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VOVÁ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profil</t>
  </si>
  <si>
    <t xml:space="preserve">sejmutí ornice</t>
  </si>
  <si>
    <t xml:space="preserve">výkop</t>
  </si>
  <si>
    <t xml:space="preserve">úprava pláně</t>
  </si>
  <si>
    <t xml:space="preserve">ohumusování</t>
  </si>
  <si>
    <t xml:space="preserve">vzdálenost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45" hidden="false" customHeight="true" outlineLevel="0" collapsed="false"/>
    <row r="2" s="2" customFormat="true" ht="76.5" hidden="false" customHeight="tru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1</v>
      </c>
      <c r="I2" s="4" t="s">
        <v>2</v>
      </c>
      <c r="J2" s="4" t="s">
        <v>3</v>
      </c>
      <c r="K2" s="5" t="s">
        <v>4</v>
      </c>
    </row>
    <row r="3" customFormat="false" ht="15" hidden="false" customHeight="false" outlineLevel="0" collapsed="false">
      <c r="B3" s="6"/>
      <c r="C3" s="7" t="s">
        <v>6</v>
      </c>
      <c r="D3" s="7" t="s">
        <v>7</v>
      </c>
      <c r="E3" s="7" t="s">
        <v>6</v>
      </c>
      <c r="F3" s="7" t="s">
        <v>6</v>
      </c>
      <c r="G3" s="7" t="s">
        <v>6</v>
      </c>
      <c r="H3" s="7" t="s">
        <v>7</v>
      </c>
      <c r="I3" s="7" t="s">
        <v>8</v>
      </c>
      <c r="J3" s="7" t="s">
        <v>7</v>
      </c>
      <c r="K3" s="8" t="s">
        <v>7</v>
      </c>
    </row>
    <row r="4" customFormat="false" ht="12.75" hidden="false" customHeight="false" outlineLevel="0" collapsed="false">
      <c r="B4" s="9" t="s">
        <v>9</v>
      </c>
      <c r="C4" s="10" t="n">
        <v>0</v>
      </c>
      <c r="D4" s="10" t="n">
        <v>0</v>
      </c>
      <c r="E4" s="10" t="n">
        <v>0</v>
      </c>
      <c r="F4" s="10" t="n">
        <v>0</v>
      </c>
      <c r="G4" s="10"/>
      <c r="H4" s="10"/>
      <c r="I4" s="10"/>
      <c r="J4" s="10"/>
      <c r="K4" s="11"/>
    </row>
    <row r="5" customFormat="false" ht="12.75" hidden="false" customHeight="false" outlineLevel="0" collapsed="false">
      <c r="B5" s="12" t="s">
        <v>10</v>
      </c>
      <c r="C5" s="13" t="n">
        <v>75.03</v>
      </c>
      <c r="D5" s="13" t="n">
        <v>58.95</v>
      </c>
      <c r="E5" s="13" t="n">
        <v>65.27</v>
      </c>
      <c r="F5" s="13" t="n">
        <v>75.54</v>
      </c>
      <c r="G5" s="13" t="n">
        <v>1.23</v>
      </c>
      <c r="H5" s="14" t="n">
        <f aca="false">(C4+C5)/2*G5</f>
        <v>46.14345</v>
      </c>
      <c r="I5" s="14" t="n">
        <f aca="false">(D4+D5)/2*G5</f>
        <v>36.25425</v>
      </c>
      <c r="J5" s="14" t="n">
        <f aca="false">(E8+E5)/2*G5</f>
        <v>68.11125</v>
      </c>
      <c r="K5" s="15" t="n">
        <f aca="false">(F8+F5)/2*G5</f>
        <v>79.4088</v>
      </c>
    </row>
    <row r="6" customFormat="false" ht="12.75" hidden="false" customHeight="false" outlineLevel="0" collapsed="false">
      <c r="B6" s="12" t="s">
        <v>11</v>
      </c>
      <c r="C6" s="14" t="n">
        <v>79.15</v>
      </c>
      <c r="D6" s="14" t="n">
        <v>61.41</v>
      </c>
      <c r="E6" s="14" t="n">
        <v>67.47</v>
      </c>
      <c r="F6" s="14" t="n">
        <v>79.41</v>
      </c>
      <c r="G6" s="14" t="n">
        <v>20</v>
      </c>
      <c r="H6" s="14" t="n">
        <f aca="false">(C5+C6)/2*G6</f>
        <v>1541.8</v>
      </c>
      <c r="I6" s="14" t="n">
        <f aca="false">(D5+D6)/2*G6</f>
        <v>1203.6</v>
      </c>
      <c r="J6" s="14" t="n">
        <f aca="false">(E5+E6)/2*G6</f>
        <v>1327.4</v>
      </c>
      <c r="K6" s="15" t="n">
        <f aca="false">(F5+F6)/2*G6</f>
        <v>1549.5</v>
      </c>
    </row>
    <row r="7" customFormat="false" ht="12.75" hidden="false" customHeight="false" outlineLevel="0" collapsed="false">
      <c r="B7" s="12" t="s">
        <v>12</v>
      </c>
      <c r="C7" s="14" t="n">
        <v>74.59</v>
      </c>
      <c r="D7" s="14" t="n">
        <v>68.92</v>
      </c>
      <c r="E7" s="14" t="n">
        <v>60.58</v>
      </c>
      <c r="F7" s="14" t="n">
        <v>75.27</v>
      </c>
      <c r="G7" s="14" t="n">
        <v>20</v>
      </c>
      <c r="H7" s="14" t="n">
        <f aca="false">(C6+C7)/2*G7</f>
        <v>1537.4</v>
      </c>
      <c r="I7" s="14" t="n">
        <f aca="false">(D6+D7)/2*G7</f>
        <v>1303.3</v>
      </c>
      <c r="J7" s="14" t="n">
        <f aca="false">(E6+E7)/2*G7</f>
        <v>1280.5</v>
      </c>
      <c r="K7" s="15" t="n">
        <f aca="false">(F6+F7)/2*G7</f>
        <v>1546.8</v>
      </c>
    </row>
    <row r="8" customFormat="false" ht="12.75" hidden="false" customHeight="false" outlineLevel="0" collapsed="false">
      <c r="B8" s="12" t="s">
        <v>13</v>
      </c>
      <c r="C8" s="14" t="n">
        <v>66.62</v>
      </c>
      <c r="D8" s="14" t="n">
        <v>49.18</v>
      </c>
      <c r="E8" s="14" t="n">
        <v>45.48</v>
      </c>
      <c r="F8" s="14" t="n">
        <v>53.58</v>
      </c>
      <c r="G8" s="14" t="n">
        <v>20</v>
      </c>
      <c r="H8" s="14" t="n">
        <f aca="false">(C7+C8)/2*G8</f>
        <v>1412.1</v>
      </c>
      <c r="I8" s="14" t="n">
        <f aca="false">(D7+D8)/2*G8</f>
        <v>1181</v>
      </c>
      <c r="J8" s="14" t="n">
        <f aca="false">(E7+E8)/2*G8</f>
        <v>1060.6</v>
      </c>
      <c r="K8" s="15" t="n">
        <f aca="false">(F7+F8)/2*G8</f>
        <v>1288.5</v>
      </c>
    </row>
    <row r="9" customFormat="false" ht="12.75" hidden="false" customHeight="false" outlineLevel="0" collapsed="false">
      <c r="B9" s="12" t="s">
        <v>14</v>
      </c>
      <c r="C9" s="13" t="n">
        <v>64.36</v>
      </c>
      <c r="D9" s="14" t="n">
        <v>30.16</v>
      </c>
      <c r="E9" s="14" t="n">
        <v>6.363</v>
      </c>
      <c r="F9" s="14" t="n">
        <v>72.83</v>
      </c>
      <c r="G9" s="14" t="n">
        <v>20</v>
      </c>
      <c r="H9" s="14" t="n">
        <f aca="false">(C8+C9)/2*G9</f>
        <v>1309.8</v>
      </c>
      <c r="I9" s="14" t="n">
        <f aca="false">(D8+D9)/2*G9</f>
        <v>793.4</v>
      </c>
      <c r="J9" s="14" t="n">
        <f aca="false">(E8+E9)/2*G9</f>
        <v>518.43</v>
      </c>
      <c r="K9" s="15" t="n">
        <f aca="false">(F8+F9)/2*G9</f>
        <v>1264.1</v>
      </c>
    </row>
    <row r="10" customFormat="false" ht="12.75" hidden="false" customHeight="false" outlineLevel="0" collapsed="false">
      <c r="B10" s="12" t="s">
        <v>15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20</v>
      </c>
      <c r="H10" s="14" t="n">
        <f aca="false">(C9+C10)/2*G10</f>
        <v>643.6</v>
      </c>
      <c r="I10" s="14" t="n">
        <f aca="false">(D9+D10)/2*G10</f>
        <v>301.6</v>
      </c>
      <c r="J10" s="14" t="n">
        <f aca="false">(E9+E10)/2*G10</f>
        <v>63.63</v>
      </c>
      <c r="K10" s="15" t="n">
        <f aca="false">(F9+F10)/2*G10</f>
        <v>728.3</v>
      </c>
    </row>
    <row r="11" customFormat="false" ht="13.5" hidden="false" customHeight="false" outlineLevel="0" collapsed="false">
      <c r="B11" s="16" t="s">
        <v>16</v>
      </c>
      <c r="C11" s="17"/>
      <c r="D11" s="17"/>
      <c r="E11" s="17"/>
      <c r="F11" s="17"/>
      <c r="G11" s="17"/>
      <c r="H11" s="14" t="n">
        <f aca="false">(C10+C11)/2*G11</f>
        <v>0</v>
      </c>
      <c r="I11" s="14" t="n">
        <f aca="false">(D10+D11)/2*G11</f>
        <v>0</v>
      </c>
      <c r="J11" s="14" t="n">
        <f aca="false">(E10+E11)/2*G11</f>
        <v>0</v>
      </c>
      <c r="K11" s="15" t="n">
        <f aca="false">(F10+F11)/2*G11</f>
        <v>0</v>
      </c>
    </row>
    <row r="12" customFormat="false" ht="13.5" hidden="false" customHeight="false" outlineLevel="0" collapsed="false">
      <c r="B12" s="18" t="s">
        <v>17</v>
      </c>
      <c r="C12" s="18"/>
      <c r="D12" s="18"/>
      <c r="E12" s="18"/>
      <c r="F12" s="18"/>
      <c r="G12" s="19" t="n">
        <f aca="false">SUM(G6:G11)</f>
        <v>100</v>
      </c>
      <c r="H12" s="19" t="n">
        <f aca="false">SUM(H6:H11)</f>
        <v>6444.7</v>
      </c>
      <c r="I12" s="20" t="n">
        <f aca="false">SUM(I6:I11)</f>
        <v>4782.9</v>
      </c>
      <c r="J12" s="19" t="n">
        <f aca="false">SUM(J6:J11)</f>
        <v>4250.56</v>
      </c>
      <c r="K12" s="21" t="n">
        <f aca="false">SUM(K6:K11)</f>
        <v>6377.2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</row>
  </sheetData>
  <mergeCells count="1">
    <mergeCell ref="B12:F12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ULKA KUBATUR ZEMNÍKU</oddHeader>
    <oddFooter>&amp;CPOLDR U p. OTAVOV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8T12:54:05Z</dcterms:created>
  <dc:creator>Ing.Martin Jaroš</dc:creator>
  <dc:description/>
  <dc:language>en-US</dc:language>
  <cp:lastModifiedBy>Martin Jaroš</cp:lastModifiedBy>
  <cp:lastPrinted>2009-01-25T08:38:46Z</cp:lastPrinted>
  <dcterms:modified xsi:type="dcterms:W3CDTF">2009-01-25T12:11:56Z</dcterms:modified>
  <cp:revision>0</cp:revision>
  <dc:subject/>
  <dc:title/>
</cp:coreProperties>
</file>