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říloha 4c) vodní díla" sheetId="1" state="visible" r:id="rId2"/>
  </sheets>
  <definedNames>
    <definedName function="false" hidden="false" localSheetId="0" name="_xlnm.Print_Area" vbProcedure="false">'příloha 4c) vodní díla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Příloha č. 4</t>
  </si>
  <si>
    <t xml:space="preserve">"Pojištění proti živelním pohromám" </t>
  </si>
  <si>
    <t xml:space="preserve">Příloha 4c) - Vyjmenované vodní díla - strojní část</t>
  </si>
  <si>
    <t xml:space="preserve">Poř.č.</t>
  </si>
  <si>
    <t xml:space="preserve">Evid. číslo</t>
  </si>
  <si>
    <t xml:space="preserve">Název</t>
  </si>
  <si>
    <t xml:space="preserve">Datum pořízení</t>
  </si>
  <si>
    <t xml:space="preserve">Pojistná částka  v Kč</t>
  </si>
  <si>
    <t xml:space="preserve">DHM00044</t>
  </si>
  <si>
    <t xml:space="preserve">Jez Kylešovice na Moravici km 3,945-strojní část</t>
  </si>
  <si>
    <t xml:space="preserve">DHM00462</t>
  </si>
  <si>
    <t xml:space="preserve">Jez Vyšní Lhoty na Morávce km 11,334  - strojní část</t>
  </si>
  <si>
    <t xml:space="preserve">DHM00480</t>
  </si>
  <si>
    <t xml:space="preserve">VD Olešná, přehradní hráz  - strojní část    </t>
  </si>
  <si>
    <t xml:space="preserve">DHM00482</t>
  </si>
  <si>
    <t xml:space="preserve"> VD Těrlicko, přehradní hráz - strojní část    </t>
  </si>
  <si>
    <t xml:space="preserve">DHM00487</t>
  </si>
  <si>
    <t xml:space="preserve">VD Žermanice, přehradní hráz - strojní část    </t>
  </si>
  <si>
    <t xml:space="preserve">DHM01254</t>
  </si>
  <si>
    <t xml:space="preserve">VD Morávka, přehradní hráz - strojní část  </t>
  </si>
  <si>
    <t xml:space="preserve">DHM01330</t>
  </si>
  <si>
    <t xml:space="preserve">Jez Lhotka na Odře km 14,945 - strojní část          </t>
  </si>
  <si>
    <t xml:space="preserve">DHM01386</t>
  </si>
  <si>
    <t xml:space="preserve">Hráz Lobník-strojní část </t>
  </si>
  <si>
    <t xml:space="preserve">DHM01390</t>
  </si>
  <si>
    <t xml:space="preserve">VD Kružberk - hráz - strojní část</t>
  </si>
  <si>
    <t xml:space="preserve">DHM01739</t>
  </si>
  <si>
    <t xml:space="preserve">Jez Přívoz na Odře km 11,830 - strojní část             </t>
  </si>
  <si>
    <t xml:space="preserve">DHM01796</t>
  </si>
  <si>
    <t xml:space="preserve">VD Šance, přehradní hráz - strojní část</t>
  </si>
  <si>
    <t xml:space="preserve">DHM01851</t>
  </si>
  <si>
    <t xml:space="preserve">Jez Vítkovice na Ostravici km 8,760 - strojní část        </t>
  </si>
  <si>
    <t xml:space="preserve">DHM01883</t>
  </si>
  <si>
    <t xml:space="preserve">VD Baška, přehradní hráz - strojní část</t>
  </si>
  <si>
    <t xml:space="preserve">DHM02858</t>
  </si>
  <si>
    <t xml:space="preserve">Jez Konská na Olši km 44,237 - strojní část</t>
  </si>
  <si>
    <t xml:space="preserve">DHM02865</t>
  </si>
  <si>
    <t xml:space="preserve">Jez Smilovice na Ropičance km 8,110 - strojní část</t>
  </si>
  <si>
    <t xml:space="preserve">DHM03440</t>
  </si>
  <si>
    <t xml:space="preserve">Jez Riviera km 24,822 - strojní část           0783</t>
  </si>
  <si>
    <t xml:space="preserve">DHM03646</t>
  </si>
  <si>
    <t xml:space="preserve">VD Slezská Harta - úpravna vody - strojní část</t>
  </si>
  <si>
    <t xml:space="preserve">DHM04124</t>
  </si>
  <si>
    <t xml:space="preserve">Štola VD Kružberk - strojní část</t>
  </si>
  <si>
    <t xml:space="preserve">DHM05584</t>
  </si>
  <si>
    <t xml:space="preserve">VD Slezská Harta - odběrná věž, strojní část</t>
  </si>
  <si>
    <t xml:space="preserve">DHM06160</t>
  </si>
  <si>
    <t xml:space="preserve">Jez Paskov na Olešné km 3,098 - strojní část</t>
  </si>
  <si>
    <t xml:space="preserve">DHM06164</t>
  </si>
  <si>
    <t xml:space="preserve">Přehradní hráz VD Slezská Harta - strojní část</t>
  </si>
  <si>
    <t xml:space="preserve">DHM07452</t>
  </si>
  <si>
    <t xml:space="preserve">Jez Poruba na Porubce km 5,535 - strojní čá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m/d/yyyy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0"/>
      <color rgb="FF000000"/>
      <name val="Times New Roman CE"/>
      <family val="0"/>
      <charset val="238"/>
    </font>
    <font>
      <b val="true"/>
      <sz val="16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8"/>
      <color rgb="FFFF0000"/>
      <name val="Arial CE"/>
      <family val="2"/>
      <charset val="238"/>
    </font>
    <font>
      <i val="true"/>
      <sz val="10"/>
      <color rgb="FFFF0000"/>
      <name val="Times New Roman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0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2" width="10.53"/>
    <col collapsed="false" customWidth="true" hidden="false" outlineLevel="0" max="3" min="3" style="2" width="46.81"/>
    <col collapsed="false" customWidth="true" hidden="false" outlineLevel="0" max="4" min="4" style="3" width="14.26"/>
    <col collapsed="false" customWidth="true" hidden="false" outlineLevel="0" max="5" min="5" style="4" width="14.81"/>
    <col collapsed="false" customWidth="false" hidden="false" outlineLevel="0" max="257" min="6" style="5" width="9.17"/>
  </cols>
  <sheetData>
    <row r="1" customFormat="false" ht="21" hidden="false" customHeight="true" outlineLevel="0" collapsed="false">
      <c r="A1" s="6" t="s">
        <v>0</v>
      </c>
      <c r="B1" s="7"/>
      <c r="C1" s="7"/>
      <c r="D1" s="7"/>
      <c r="E1" s="7"/>
    </row>
    <row r="2" customFormat="false" ht="13.5" hidden="false" customHeight="true" outlineLevel="0" collapsed="false">
      <c r="A2" s="6"/>
      <c r="B2" s="7"/>
      <c r="C2" s="7"/>
      <c r="D2" s="7"/>
      <c r="E2" s="7"/>
    </row>
    <row r="3" customFormat="false" ht="22.5" hidden="false" customHeight="true" outlineLevel="0" collapsed="false">
      <c r="A3" s="8" t="s">
        <v>1</v>
      </c>
      <c r="B3" s="8"/>
      <c r="C3" s="8"/>
      <c r="D3" s="8"/>
      <c r="E3" s="8"/>
    </row>
    <row r="4" customFormat="false" ht="13" hidden="false" customHeight="false" outlineLevel="0" collapsed="false">
      <c r="A4" s="9"/>
      <c r="B4" s="10"/>
      <c r="C4" s="10"/>
      <c r="D4" s="11"/>
      <c r="E4" s="12"/>
    </row>
    <row r="5" customFormat="false" ht="21" hidden="false" customHeight="false" outlineLevel="0" collapsed="false">
      <c r="A5" s="6" t="s">
        <v>2</v>
      </c>
      <c r="B5" s="13"/>
      <c r="C5" s="6"/>
      <c r="D5" s="11"/>
      <c r="E5" s="12"/>
    </row>
    <row r="6" customFormat="false" ht="13.5" hidden="false" customHeight="false" outlineLevel="0" collapsed="false"/>
    <row r="7" s="16" customFormat="true" ht="37.5" hidden="false" customHeight="true" outlineLevel="0" collapsed="false">
      <c r="A7" s="14" t="s">
        <v>3</v>
      </c>
      <c r="B7" s="15" t="s">
        <v>4</v>
      </c>
      <c r="C7" s="15" t="s">
        <v>5</v>
      </c>
      <c r="D7" s="15" t="s">
        <v>6</v>
      </c>
      <c r="E7" s="15" t="s">
        <v>7</v>
      </c>
    </row>
    <row r="8" customFormat="false" ht="15" hidden="false" customHeight="false" outlineLevel="0" collapsed="false">
      <c r="A8" s="17" t="n">
        <v>1</v>
      </c>
      <c r="B8" s="18" t="s">
        <v>8</v>
      </c>
      <c r="C8" s="19" t="s">
        <v>9</v>
      </c>
      <c r="D8" s="20" t="n">
        <v>31321</v>
      </c>
      <c r="E8" s="21" t="n">
        <v>2960957.49063542</v>
      </c>
    </row>
    <row r="9" customFormat="false" ht="15" hidden="false" customHeight="false" outlineLevel="0" collapsed="false">
      <c r="A9" s="17" t="n">
        <v>2</v>
      </c>
      <c r="B9" s="18" t="s">
        <v>10</v>
      </c>
      <c r="C9" s="19" t="s">
        <v>11</v>
      </c>
      <c r="D9" s="20" t="n">
        <v>31321</v>
      </c>
      <c r="E9" s="21" t="n">
        <v>47248881.7576109</v>
      </c>
    </row>
    <row r="10" customFormat="false" ht="15" hidden="false" customHeight="false" outlineLevel="0" collapsed="false">
      <c r="A10" s="17" t="n">
        <v>3</v>
      </c>
      <c r="B10" s="18" t="s">
        <v>12</v>
      </c>
      <c r="C10" s="19" t="s">
        <v>13</v>
      </c>
      <c r="D10" s="20" t="n">
        <v>30195</v>
      </c>
      <c r="E10" s="21" t="n">
        <v>6906678.94717378</v>
      </c>
    </row>
    <row r="11" customFormat="false" ht="15" hidden="false" customHeight="false" outlineLevel="0" collapsed="false">
      <c r="A11" s="17" t="n">
        <v>4</v>
      </c>
      <c r="B11" s="18" t="s">
        <v>14</v>
      </c>
      <c r="C11" s="19" t="s">
        <v>15</v>
      </c>
      <c r="D11" s="20" t="n">
        <v>30621</v>
      </c>
      <c r="E11" s="21" t="n">
        <v>22974140.0365426</v>
      </c>
    </row>
    <row r="12" customFormat="false" ht="15" hidden="false" customHeight="false" outlineLevel="0" collapsed="false">
      <c r="A12" s="17" t="n">
        <v>5</v>
      </c>
      <c r="B12" s="18" t="s">
        <v>16</v>
      </c>
      <c r="C12" s="19" t="s">
        <v>17</v>
      </c>
      <c r="D12" s="20" t="n">
        <v>30317</v>
      </c>
      <c r="E12" s="21" t="n">
        <v>76895599.3321552</v>
      </c>
    </row>
    <row r="13" customFormat="false" ht="15" hidden="false" customHeight="false" outlineLevel="0" collapsed="false">
      <c r="A13" s="17" t="n">
        <v>6</v>
      </c>
      <c r="B13" s="18" t="s">
        <v>18</v>
      </c>
      <c r="C13" s="19" t="s">
        <v>19</v>
      </c>
      <c r="D13" s="20" t="n">
        <v>30225</v>
      </c>
      <c r="E13" s="21" t="n">
        <v>158859401.373666</v>
      </c>
    </row>
    <row r="14" customFormat="false" ht="15" hidden="false" customHeight="false" outlineLevel="0" collapsed="false">
      <c r="A14" s="17" t="n">
        <v>7</v>
      </c>
      <c r="B14" s="18" t="s">
        <v>20</v>
      </c>
      <c r="C14" s="19" t="s">
        <v>21</v>
      </c>
      <c r="D14" s="20" t="n">
        <v>30803</v>
      </c>
      <c r="E14" s="21" t="n">
        <v>12151225.8584457</v>
      </c>
    </row>
    <row r="15" customFormat="false" ht="15" hidden="false" customHeight="false" outlineLevel="0" collapsed="false">
      <c r="A15" s="17" t="n">
        <v>8</v>
      </c>
      <c r="B15" s="18" t="s">
        <v>22</v>
      </c>
      <c r="C15" s="19" t="s">
        <v>23</v>
      </c>
      <c r="D15" s="20" t="n">
        <v>30773</v>
      </c>
      <c r="E15" s="21" t="n">
        <v>8102573.64275125</v>
      </c>
    </row>
    <row r="16" customFormat="false" ht="15" hidden="false" customHeight="false" outlineLevel="0" collapsed="false">
      <c r="A16" s="17" t="n">
        <v>9</v>
      </c>
      <c r="B16" s="18" t="s">
        <v>24</v>
      </c>
      <c r="C16" s="19" t="s">
        <v>25</v>
      </c>
      <c r="D16" s="20" t="n">
        <v>30742</v>
      </c>
      <c r="E16" s="21" t="n">
        <v>52244382.0568317</v>
      </c>
    </row>
    <row r="17" customFormat="false" ht="15" hidden="false" customHeight="false" outlineLevel="0" collapsed="false">
      <c r="A17" s="17" t="n">
        <v>10</v>
      </c>
      <c r="B17" s="18" t="s">
        <v>26</v>
      </c>
      <c r="C17" s="19" t="s">
        <v>27</v>
      </c>
      <c r="D17" s="20" t="n">
        <v>30803</v>
      </c>
      <c r="E17" s="21" t="n">
        <v>18042634.0254459</v>
      </c>
    </row>
    <row r="18" customFormat="false" ht="15" hidden="false" customHeight="false" outlineLevel="0" collapsed="false">
      <c r="A18" s="17" t="n">
        <v>11</v>
      </c>
      <c r="B18" s="18" t="s">
        <v>28</v>
      </c>
      <c r="C18" s="19" t="s">
        <v>29</v>
      </c>
      <c r="D18" s="20" t="n">
        <v>30621</v>
      </c>
      <c r="E18" s="21" t="n">
        <v>63600523.3924635</v>
      </c>
    </row>
    <row r="19" customFormat="false" ht="15" hidden="false" customHeight="false" outlineLevel="0" collapsed="false">
      <c r="A19" s="17" t="n">
        <v>12</v>
      </c>
      <c r="B19" s="18" t="s">
        <v>30</v>
      </c>
      <c r="C19" s="19" t="s">
        <v>31</v>
      </c>
      <c r="D19" s="20" t="n">
        <v>30803</v>
      </c>
      <c r="E19" s="21" t="n">
        <v>17615608.9178564</v>
      </c>
    </row>
    <row r="20" customFormat="false" ht="15" hidden="false" customHeight="false" outlineLevel="0" collapsed="false">
      <c r="A20" s="17" t="n">
        <v>13</v>
      </c>
      <c r="B20" s="18" t="s">
        <v>32</v>
      </c>
      <c r="C20" s="19" t="s">
        <v>33</v>
      </c>
      <c r="D20" s="20" t="n">
        <v>35247</v>
      </c>
      <c r="E20" s="21" t="n">
        <v>308897.71576638</v>
      </c>
    </row>
    <row r="21" customFormat="false" ht="15" hidden="false" customHeight="false" outlineLevel="0" collapsed="false">
      <c r="A21" s="17" t="n">
        <v>14</v>
      </c>
      <c r="B21" s="18" t="s">
        <v>34</v>
      </c>
      <c r="C21" s="19" t="s">
        <v>35</v>
      </c>
      <c r="D21" s="20" t="n">
        <v>30590</v>
      </c>
      <c r="E21" s="21" t="n">
        <v>12859821.2377527</v>
      </c>
    </row>
    <row r="22" customFormat="false" ht="15" hidden="false" customHeight="false" outlineLevel="0" collapsed="false">
      <c r="A22" s="17" t="n">
        <v>15</v>
      </c>
      <c r="B22" s="18" t="s">
        <v>36</v>
      </c>
      <c r="C22" s="19" t="s">
        <v>37</v>
      </c>
      <c r="D22" s="20" t="n">
        <v>31048</v>
      </c>
      <c r="E22" s="21" t="n">
        <v>3393853.34859612</v>
      </c>
    </row>
    <row r="23" customFormat="false" ht="15" hidden="false" customHeight="false" outlineLevel="0" collapsed="false">
      <c r="A23" s="17" t="n">
        <v>16</v>
      </c>
      <c r="B23" s="18" t="s">
        <v>38</v>
      </c>
      <c r="C23" s="19" t="s">
        <v>39</v>
      </c>
      <c r="D23" s="20" t="n">
        <v>32234</v>
      </c>
      <c r="E23" s="21" t="n">
        <v>5009223.49925949</v>
      </c>
    </row>
    <row r="24" customFormat="false" ht="15" hidden="false" customHeight="false" outlineLevel="0" collapsed="false">
      <c r="A24" s="17" t="n">
        <v>17</v>
      </c>
      <c r="B24" s="18" t="s">
        <v>40</v>
      </c>
      <c r="C24" s="19" t="s">
        <v>41</v>
      </c>
      <c r="D24" s="20" t="n">
        <v>32752</v>
      </c>
      <c r="E24" s="21" t="n">
        <v>2660721.93659565</v>
      </c>
    </row>
    <row r="25" customFormat="false" ht="15" hidden="false" customHeight="false" outlineLevel="0" collapsed="false">
      <c r="A25" s="17" t="n">
        <v>18</v>
      </c>
      <c r="B25" s="18" t="s">
        <v>42</v>
      </c>
      <c r="C25" s="19" t="s">
        <v>43</v>
      </c>
      <c r="D25" s="20" t="n">
        <v>33939</v>
      </c>
      <c r="E25" s="21" t="n">
        <v>1658278.13092645</v>
      </c>
    </row>
    <row r="26" customFormat="false" ht="15" hidden="false" customHeight="false" outlineLevel="0" collapsed="false">
      <c r="A26" s="17" t="n">
        <v>19</v>
      </c>
      <c r="B26" s="18" t="s">
        <v>44</v>
      </c>
      <c r="C26" s="19" t="s">
        <v>45</v>
      </c>
      <c r="D26" s="20" t="n">
        <v>37165</v>
      </c>
      <c r="E26" s="21" t="n">
        <v>10507934.835363</v>
      </c>
    </row>
    <row r="27" customFormat="false" ht="15" hidden="false" customHeight="false" outlineLevel="0" collapsed="false">
      <c r="A27" s="17" t="n">
        <v>20</v>
      </c>
      <c r="B27" s="18" t="s">
        <v>46</v>
      </c>
      <c r="C27" s="19" t="s">
        <v>47</v>
      </c>
      <c r="D27" s="20" t="n">
        <v>38775</v>
      </c>
      <c r="E27" s="21" t="n">
        <v>594239.434303084</v>
      </c>
    </row>
    <row r="28" customFormat="false" ht="15" hidden="false" customHeight="false" outlineLevel="0" collapsed="false">
      <c r="A28" s="17" t="n">
        <v>21</v>
      </c>
      <c r="B28" s="18" t="s">
        <v>48</v>
      </c>
      <c r="C28" s="19" t="s">
        <v>49</v>
      </c>
      <c r="D28" s="20" t="n">
        <v>38775</v>
      </c>
      <c r="E28" s="21" t="n">
        <v>348818.277581299</v>
      </c>
    </row>
    <row r="29" customFormat="false" ht="15" hidden="false" customHeight="false" outlineLevel="0" collapsed="false">
      <c r="A29" s="22" t="n">
        <v>22</v>
      </c>
      <c r="B29" s="23" t="s">
        <v>50</v>
      </c>
      <c r="C29" s="24" t="s">
        <v>51</v>
      </c>
      <c r="D29" s="25" t="n">
        <v>41181</v>
      </c>
      <c r="E29" s="26" t="n">
        <v>1998423.43259672</v>
      </c>
    </row>
    <row r="30" customFormat="false" ht="14.5" hidden="false" customHeight="false" outlineLevel="0" collapsed="false">
      <c r="A30" s="0"/>
      <c r="B30" s="0"/>
      <c r="C30" s="0"/>
      <c r="D30" s="0"/>
      <c r="E30" s="27" t="n">
        <f aca="false">SUM(E8:E29)</f>
        <v>526942818.680319</v>
      </c>
    </row>
  </sheetData>
  <mergeCells count="1">
    <mergeCell ref="A3:E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3T14:51:37Z</dcterms:created>
  <dc:creator>Kufova</dc:creator>
  <dc:description/>
  <dc:language>en-US</dc:language>
  <cp:lastModifiedBy>Štefek</cp:lastModifiedBy>
  <cp:lastPrinted>2025-01-13T12:13:51Z</cp:lastPrinted>
  <dcterms:modified xsi:type="dcterms:W3CDTF">2025-01-13T12:13:56Z</dcterms:modified>
  <cp:revision>0</cp:revision>
  <dc:subject/>
  <dc:title/>
</cp:coreProperties>
</file>