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EVNÝ JEZOVÝ PRÁH V JEDNOM POLI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84337177"/>
        <c:axId val="30455298"/>
      </c:scatterChart>
      <c:valAx>
        <c:axId val="84337177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55298"/>
        <c:crossesAt val="0.5"/>
        <c:crossBetween val="midCat"/>
      </c:valAx>
      <c:valAx>
        <c:axId val="30455298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37177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761782347901"/>
          <c:w val="0.98500929423757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99966573"/>
        <c:axId val="44321915"/>
      </c:scatterChart>
      <c:valAx>
        <c:axId val="99966573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21915"/>
        <c:crossesAt val="0"/>
        <c:crossBetween val="midCat"/>
        <c:majorUnit val="0.1"/>
        <c:minorUnit val="0.05"/>
      </c:valAx>
      <c:valAx>
        <c:axId val="443219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6573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</xdr:row>
      <xdr:rowOff>86040</xdr:rowOff>
    </xdr:from>
    <xdr:to>
      <xdr:col>12</xdr:col>
      <xdr:colOff>558720</xdr:colOff>
      <xdr:row>32</xdr:row>
      <xdr:rowOff>114480</xdr:rowOff>
    </xdr:to>
    <xdr:graphicFrame>
      <xdr:nvGraphicFramePr>
        <xdr:cNvPr id="0" name="graf 1"/>
        <xdr:cNvGraphicFramePr/>
      </xdr:nvGraphicFramePr>
      <xdr:xfrm>
        <a:off x="727920" y="57168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5</xdr:row>
      <xdr:rowOff>123840</xdr:rowOff>
    </xdr:from>
    <xdr:to>
      <xdr:col>11</xdr:col>
      <xdr:colOff>449280</xdr:colOff>
      <xdr:row>31</xdr:row>
      <xdr:rowOff>114480</xdr:rowOff>
    </xdr:to>
    <xdr:graphicFrame>
      <xdr:nvGraphicFramePr>
        <xdr:cNvPr id="1" name="graf 1"/>
        <xdr:cNvGraphicFramePr/>
      </xdr:nvGraphicFramePr>
      <xdr:xfrm>
        <a:off x="1465920" y="933480"/>
        <a:ext cx="600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1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1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12</v>
      </c>
      <c r="D10" s="24"/>
      <c r="E10" s="24"/>
      <c r="F10" s="24" t="n">
        <v>196.19</v>
      </c>
      <c r="G10" s="24"/>
      <c r="H10" s="24"/>
      <c r="I10" s="24" t="n">
        <v>196.29</v>
      </c>
      <c r="J10" s="24"/>
      <c r="K10" s="24"/>
      <c r="L10" s="24" t="n">
        <v>196.39</v>
      </c>
      <c r="M10" s="24"/>
      <c r="N10" s="24"/>
      <c r="O10" s="24" t="n">
        <v>196.59</v>
      </c>
      <c r="P10" s="24"/>
      <c r="Q10" s="24"/>
      <c r="R10" s="24" t="n">
        <v>196.79</v>
      </c>
      <c r="S10" s="24"/>
      <c r="T10" s="24"/>
      <c r="U10" s="24" t="n">
        <v>196.99</v>
      </c>
      <c r="V10" s="24"/>
      <c r="W10" s="24"/>
      <c r="X10" s="24" t="n">
        <v>197.19</v>
      </c>
      <c r="Y10" s="24"/>
      <c r="Z10" s="24"/>
      <c r="AA10" s="24" t="n">
        <v>197.29</v>
      </c>
      <c r="AB10" s="24"/>
      <c r="AC10" s="24"/>
      <c r="AD10" s="24" t="n">
        <v>197.39</v>
      </c>
      <c r="AE10" s="24"/>
      <c r="AF10" s="24"/>
      <c r="AG10" s="24" t="n">
        <v>197.49</v>
      </c>
      <c r="AH10" s="24"/>
      <c r="AI10" s="24"/>
      <c r="AJ10" s="24" t="n">
        <v>197.59</v>
      </c>
      <c r="AK10" s="24"/>
      <c r="AL10" s="24"/>
      <c r="AM10" s="24" t="n">
        <v>197.69</v>
      </c>
      <c r="AN10" s="24"/>
      <c r="AO10" s="24"/>
      <c r="AP10" s="25" t="n">
        <v>197.79</v>
      </c>
      <c r="AQ10" s="26"/>
      <c r="AR10" s="24"/>
      <c r="AS10" s="15"/>
      <c r="AT10" s="17"/>
      <c r="AU10" s="24" t="n">
        <v>197.89</v>
      </c>
      <c r="AV10" s="24"/>
      <c r="AW10" s="24"/>
      <c r="AX10" s="24" t="n">
        <v>197.99</v>
      </c>
      <c r="AY10" s="24"/>
      <c r="AZ10" s="24"/>
      <c r="BA10" s="24" t="n">
        <v>198.09</v>
      </c>
      <c r="BB10" s="24"/>
      <c r="BC10" s="24"/>
      <c r="BD10" s="24" t="n">
        <v>198.19</v>
      </c>
      <c r="BE10" s="24"/>
      <c r="BF10" s="24"/>
      <c r="BG10" s="24" t="n">
        <v>198.29</v>
      </c>
      <c r="BH10" s="24"/>
      <c r="BI10" s="24"/>
      <c r="BJ10" s="24" t="n">
        <v>198.39</v>
      </c>
      <c r="BK10" s="24"/>
      <c r="BL10" s="24"/>
      <c r="BM10" s="24" t="n">
        <v>198.49</v>
      </c>
      <c r="BN10" s="24"/>
      <c r="BO10" s="24"/>
      <c r="BP10" s="24" t="n">
        <v>198.59</v>
      </c>
      <c r="BQ10" s="24"/>
      <c r="BR10" s="24"/>
      <c r="BS10" s="24" t="n">
        <v>198.69</v>
      </c>
      <c r="BT10" s="24"/>
      <c r="BU10" s="24"/>
      <c r="BV10" s="24" t="n">
        <v>198.79</v>
      </c>
      <c r="BW10" s="24"/>
      <c r="BX10" s="24"/>
      <c r="BY10" s="24" t="n">
        <v>198.89</v>
      </c>
      <c r="BZ10" s="27"/>
      <c r="CA10" s="28"/>
      <c r="CB10" s="24" t="n">
        <v>198.99</v>
      </c>
      <c r="CC10" s="27"/>
      <c r="CD10" s="28"/>
      <c r="CE10" s="25" t="n">
        <v>199.0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2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4653695577908</v>
      </c>
      <c r="D16" s="53" t="n">
        <f aca="false">(POWER((C16)/(12*($B16+0.62)),2))/19.62</f>
        <v>0.000241435849426453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0.590947876163214</v>
      </c>
      <c r="G16" s="53" t="n">
        <f aca="false">(POWER((F16)/(12*($B16+0.62)),2))/19.62</f>
        <v>0.000238436020209628</v>
      </c>
      <c r="H16" s="54" t="n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0.993810538298931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0.6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0.6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0.6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0.6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0.6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0.6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0.6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0.6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0.6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0.6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0.6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0.6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2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0.6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0.6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0.6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0.6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0.6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0.6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0.6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0.6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0.6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0.6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0.6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0.6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0.6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3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1201584131961</v>
      </c>
      <c r="D17" s="58" t="n">
        <f aca="false">(POWER((C17)/(12*($B17+0.62)),2))/19.62</f>
        <v>0.00154285942506815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71201584131961</v>
      </c>
      <c r="G17" s="58" t="n">
        <f aca="false">(POWER((F17)/(12*($B17+0.62)),2))/19.62</f>
        <v>0.00154285942506815</v>
      </c>
      <c r="H17" s="54" t="b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1</v>
      </c>
      <c r="I17" s="26" t="n">
        <f aca="false">(2/3)*(-0.005784*($B17)^2+0.058033*($B17)+0.523188)*12*(1-0.04*($B17/($B17+18)))*K17*(19.62)^0.5*(($B17+J17)^1.5-(J17)^1.5)</f>
        <v>1.63809883564597</v>
      </c>
      <c r="J17" s="24" t="n">
        <f aca="false">(POWER((I17)/(12*($B17+0.62)),2))/19.62</f>
        <v>0.0014125082834097</v>
      </c>
      <c r="K17" s="24" t="n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0.957674537146886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0.6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0.6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0.6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0.6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0.6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0.6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0.6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0.6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0.6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0.6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0.6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3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0.6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0.6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0.6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0.6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0.6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0.6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0.6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0.6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0.6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0.6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0.6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0.6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0.6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4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20497645256758</v>
      </c>
      <c r="D18" s="59" t="n">
        <f aca="false">(POWER((C18)/(12*($B18+0.62)),2))/19.62</f>
        <v>0.00429548825851066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20497645256758</v>
      </c>
      <c r="G18" s="59" t="n">
        <f aca="false">(POWER((F18)/(12*($B18+0.62)),2))/19.62</f>
        <v>0.00429548825851066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3.20497645256758</v>
      </c>
      <c r="J18" s="59" t="n">
        <f aca="false">(POWER((I18)/(12*($B18+0.62)),2))/19.62</f>
        <v>0.00429548825851066</v>
      </c>
      <c r="K18" s="60" t="b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1</v>
      </c>
      <c r="L18" s="24" t="n">
        <f aca="false">(2/3)*(-0.005784*($B18)^2+0.058033*($B18)+0.523188)*12*(1-0.04*($B18/($B18+18)))*N18*(19.62)^0.5*(($B18+M18)^1.5-(M18)^1.5)</f>
        <v>2.97784395710577</v>
      </c>
      <c r="M18" s="59" t="n">
        <f aca="false">(POWER((L18)/(12*($B18+0.62)),2))/19.62</f>
        <v>0.00370823051169607</v>
      </c>
      <c r="N18" s="60" t="n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0.93152144432861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0.6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0.6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0.6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0.6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0.6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0.6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0.6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0.6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0.6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0.6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4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0.6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0.6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0.6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0.6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0.6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0.6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0.6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0.6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0.6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0.6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0.6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0.6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0.6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6.5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5.02875984443488</v>
      </c>
      <c r="D19" s="59" t="n">
        <f aca="false">(POWER((C19)/(12*($B19+0.62)),2))/19.62</f>
        <v>0.00860319868736136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5.02875984443488</v>
      </c>
      <c r="G19" s="59" t="n">
        <f aca="false">(POWER((F19)/(12*($B19+0.62)),2))/19.62</f>
        <v>0.00860319868736136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5.02875984443488</v>
      </c>
      <c r="J19" s="59" t="n">
        <f aca="false">(POWER((I19)/(12*($B19+0.62)),2))/19.62</f>
        <v>0.00860319868736136</v>
      </c>
      <c r="K19" s="60" t="b">
        <f aca="false">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</f>
        <v>1</v>
      </c>
      <c r="L19" s="24" t="n">
        <f aca="false">(2/3)*(-0.005784*($B19)^2+0.058033*($B19)+0.523188)*12*(1-0.04*($B19/($B19+18)))*N19*(19.62)^0.5*(($B19+M19)^1.5-(M19)^1.5)</f>
        <v>5.02875984443488</v>
      </c>
      <c r="M19" s="59" t="n">
        <f aca="false">(POWER((L19)/(12*($B19+0.62)),2))/19.62</f>
        <v>0.00860319868736136</v>
      </c>
      <c r="N19" s="60" t="n">
        <f aca="false">IF(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&gt;1,1)</f>
        <v>1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0.6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0.6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0.6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0.6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0.6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0.6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0.6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0.6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0.6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0.6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6.5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0.6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0.6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0.6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0.6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0.6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0.6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0.6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0.6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0.6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0.6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0.6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0.6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0.6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6.6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15999392326909</v>
      </c>
      <c r="D20" s="68" t="n">
        <f aca="false">(POWER((C20)/(12*($B20+0.62)),2))/19.62</f>
        <v>0.0144653107225355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15999392326909</v>
      </c>
      <c r="G20" s="68" t="n">
        <f aca="false">(POWER((F20)/(12*($B20+0.62)),2))/19.62</f>
        <v>0.0144653107225355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15999392326909</v>
      </c>
      <c r="J20" s="68" t="n">
        <f aca="false">(POWER((I20)/(12*($B20+0.62)),2))/19.62</f>
        <v>0.0144653107225355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7.15999392326909</v>
      </c>
      <c r="M20" s="68" t="n">
        <f aca="false">(POWER((L20)/(12*($B20+0.62)),2))/19.62</f>
        <v>0.0144653107225355</v>
      </c>
      <c r="N20" s="69" t="b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1</v>
      </c>
      <c r="O20" s="70" t="n">
        <f aca="false">(2/3)*(-0.005784*($B20)^2+0.058033*($B20)+0.523188)*12*(1-0.04*($B20/($B20+18)))*Q20*(19.62)^0.5*(($B20+P20)^1.5-(P20)^1.5)</f>
        <v>6.28886887320881</v>
      </c>
      <c r="P20" s="68" t="n">
        <f aca="false">(POWER((O20)/(12*($B20+0.62)),2))/19.62</f>
        <v>0.0111595720002073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0.6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0.6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0.6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0.6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0.6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0.6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0.6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0.6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0.6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6.6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0.6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0.6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0.6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0.6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0.6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0.6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0.6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0.6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0.6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0.6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0.6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0.6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0.6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6.7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58402772883326</v>
      </c>
      <c r="G21" s="59" t="n">
        <f aca="false">(POWER((F21)/(12*($B21+0.62)),2))/19.62</f>
        <v>0.0218431348355106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58402772883326</v>
      </c>
      <c r="J21" s="59" t="n">
        <f aca="false">(POWER((I21)/(12*($B21+0.62)),2))/19.62</f>
        <v>0.0218431348355106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58402772883326</v>
      </c>
      <c r="M21" s="59" t="n">
        <f aca="false">(POWER((L21)/(12*($B21+0.62)),2))/19.62</f>
        <v>0.0218431348355106</v>
      </c>
      <c r="N21" s="60" t="b">
        <f aca="false">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</f>
        <v>1</v>
      </c>
      <c r="O21" s="24" t="n">
        <f aca="false">(2/3)*(-0.005784*($B21)^2+0.058033*($B21)+0.523188)*12*(1-0.04*($B21/($B21+18)))*Q21*(19.62)^0.5*(($B21+P21)^1.5-(P21)^1.5)</f>
        <v>9.38863817668669</v>
      </c>
      <c r="P21" s="59" t="n">
        <f aca="false">(POWER((O21)/(12*($B21+0.62)),2))/19.62</f>
        <v>0.0209615816073433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-0</v>
      </c>
      <c r="S21" s="59" t="n">
        <f aca="false">(POWER((R21)/(12*($B21+0.62)),2))/19.62</f>
        <v>0</v>
      </c>
      <c r="T21" s="60" t="b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-0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0.6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0.6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0.6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0.6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0.6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0.6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0.6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0.6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6.7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0.6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0.6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0.6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0.6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0.6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0.6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0.6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0.6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0.6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0.6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0.6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0.6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0.6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6.8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2.2906888882313</v>
      </c>
      <c r="G22" s="59" t="n">
        <f aca="false">(POWER((F22)/(12*($B22+0.62)),2))/19.62</f>
        <v>0.030686198755482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2.2906888882313</v>
      </c>
      <c r="J22" s="59" t="n">
        <f aca="false">(POWER((I22)/(12*($B22+0.62)),2))/19.62</f>
        <v>0.030686198755482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2.2906888882313</v>
      </c>
      <c r="M22" s="59" t="n">
        <f aca="false">(POWER((L22)/(12*($B22+0.62)),2))/19.62</f>
        <v>0.030686198755482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2.2906888882313</v>
      </c>
      <c r="P22" s="59" t="n">
        <f aca="false">(POWER((O22)/(12*($B22+0.62)),2))/19.62</f>
        <v>0.030686198755482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0.0178073348836</v>
      </c>
      <c r="S22" s="59" t="n">
        <f aca="false">(POWER((R22)/(12*($B22+0.62)),2))/19.62</f>
        <v>0.0203861864723833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829398588595723</v>
      </c>
      <c r="U22" s="24" t="n">
        <f aca="false">(2/3)*(-0.005784*($B22)^2+0.058033*($B22)+0.523188)*12*(1-0.04*($B22/($B22+18)))*W22*(19.62)^0.5*(($B22+V22)^1.5-(V22)^1.5)</f>
        <v>-0</v>
      </c>
      <c r="V22" s="59" t="n">
        <f aca="false">(POWER((U22)/(12*($B22+0.62)),2))/19.62</f>
        <v>0</v>
      </c>
      <c r="W22" s="60" t="b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-0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0.6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0.6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0.6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0.6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0.6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0.6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0.6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6.8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0.6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0.6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0.6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0.6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0.6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0.6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0.6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0.6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0.6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0.6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0.6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0.6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0.6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6.9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5.272423303925</v>
      </c>
      <c r="G23" s="59" t="n">
        <f aca="false">(POWER((F23)/(12*($B23+0.62)),2))/19.62</f>
        <v>0.04094281714494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5.272423303925</v>
      </c>
      <c r="J23" s="59" t="n">
        <f aca="false">(POWER((I23)/(12*($B23+0.62)),2))/19.62</f>
        <v>0.04094281714494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5.272423303925</v>
      </c>
      <c r="M23" s="59" t="n">
        <f aca="false">(POWER((L23)/(12*($B23+0.62)),2))/19.62</f>
        <v>0.04094281714494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5.272423303925</v>
      </c>
      <c r="P23" s="59" t="n">
        <f aca="false">(POWER((O23)/(12*($B23+0.62)),2))/19.62</f>
        <v>0.04094281714494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60087412849</v>
      </c>
      <c r="S23" s="59" t="n">
        <f aca="false">(POWER((R23)/(12*($B23+0.62)),2))/19.62</f>
        <v>0.0377254940357384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64284611234689</v>
      </c>
      <c r="U23" s="24" t="n">
        <f aca="false">(2/3)*(-0.005784*($B23)^2+0.058033*($B23)+0.523188)*12*(1-0.04*($B23/($B23+18)))*W23*(19.62)^0.5*(($B23+V23)^1.5-(V23)^1.5)</f>
        <v>-0</v>
      </c>
      <c r="V23" s="59" t="n">
        <f aca="false">(POWER((U23)/(12*($B23+0.62)),2))/19.62</f>
        <v>0</v>
      </c>
      <c r="W23" s="60" t="b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-0</v>
      </c>
      <c r="X23" s="24" t="n">
        <f aca="false">(2/3)*(-0.005784*($B23)^2+0.058033*($B23)+0.523188)*12*(1-0.04*($B23/($B23+18)))*Z23*(19.62)^0.5*(($B23+Y23)^1.5-(Y23)^1.5)</f>
        <v>-0</v>
      </c>
      <c r="Y23" s="59" t="n">
        <f aca="false">(POWER((X23)/(12*($B23+0.62)),2))/19.62</f>
        <v>0</v>
      </c>
      <c r="Z23" s="60" t="b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-0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0.6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0.6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0.6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0.6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0.6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0.6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6.9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0.6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0.6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0.6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0.6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0.6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0.6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0.6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0.6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0.6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0.6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0.6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0.6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0.6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0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8.5233332532742</v>
      </c>
      <c r="G24" s="59" t="n">
        <f aca="false">(POWER((F24)/(12*($B24+0.62)),2))/19.62</f>
        <v>0.052564145569600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8.5233332532742</v>
      </c>
      <c r="J24" s="59" t="n">
        <f aca="false">(POWER((I24)/(12*($B24+0.62)),2))/19.62</f>
        <v>0.052564145569600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8.5233332532742</v>
      </c>
      <c r="M24" s="59" t="n">
        <f aca="false">(POWER((L24)/(12*($B24+0.62)),2))/19.62</f>
        <v>0.052564145569600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8.5233332532742</v>
      </c>
      <c r="P24" s="59" t="n">
        <f aca="false">(POWER((O24)/(12*($B24+0.62)),2))/19.62</f>
        <v>0.052564145569600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8.1192388626216</v>
      </c>
      <c r="S24" s="59" t="n">
        <f aca="false">(POWER((R24)/(12*($B24+0.62)),2))/19.62</f>
        <v>0.0502957431484788</v>
      </c>
      <c r="T24" s="60" t="n">
        <f aca="false">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</f>
        <v>0.980907494982603</v>
      </c>
      <c r="U24" s="24" t="n">
        <f aca="false">(2/3)*(-0.005784*($B24)^2+0.058033*($B24)+0.523188)*12*(1-0.04*($B24/($B24+18)))*W24*(19.62)^0.5*(($B24+V24)^1.5-(V24)^1.5)</f>
        <v>14.0070168658396</v>
      </c>
      <c r="V24" s="59" t="n">
        <f aca="false">(POWER((U24)/(12*($B24+0.62)),2))/19.62</f>
        <v>0.0300567924307187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778157855247628</v>
      </c>
      <c r="X24" s="24" t="n">
        <f aca="false">(2/3)*(-0.005784*($B24)^2+0.058033*($B24)+0.523188)*12*(1-0.04*($B24/($B24+18)))*Z24*(19.62)^0.5*(($B24+Y24)^1.5-(Y24)^1.5)</f>
        <v>-0</v>
      </c>
      <c r="Y24" s="59" t="n">
        <f aca="false">(POWER((X24)/(12*($B24+0.62)),2))/19.62</f>
        <v>0</v>
      </c>
      <c r="Z24" s="60" t="b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-0</v>
      </c>
      <c r="AA24" s="24" t="n">
        <f aca="false">(2/3)*(-0.005784*($B24)^2+0.058033*($B24)+0.523188)*12*(1-0.04*($B24/($B24+18)))*AC24*(19.62)^0.5*(($B24+AB24)^1.5-(AB24)^1.5)</f>
        <v>-0</v>
      </c>
      <c r="AB24" s="59" t="n">
        <f aca="false">(POWER((AA24)/(12*($B24+0.62)),2))/19.62</f>
        <v>0</v>
      </c>
      <c r="AC24" s="60" t="b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-0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0.6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0.6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0.6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0.6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0.6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0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0.6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0.6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0.6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0.6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0.6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0.6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0.6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0.6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0.6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0.6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0.6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0.6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0.6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1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2.0386197933323</v>
      </c>
      <c r="G25" s="68" t="n">
        <f aca="false">(POWER((F25)/(12*($B25+0.62)),2))/19.62</f>
        <v>0.0655054238323604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2.0386197933323</v>
      </c>
      <c r="J25" s="68" t="n">
        <f aca="false">(POWER((I25)/(12*($B25+0.62)),2))/19.62</f>
        <v>0.0655054238323604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2.0386197933323</v>
      </c>
      <c r="M25" s="68" t="n">
        <f aca="false">(POWER((L25)/(12*($B25+0.62)),2))/19.62</f>
        <v>0.0655054238323604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2.0386197933323</v>
      </c>
      <c r="P25" s="68" t="n">
        <f aca="false">(POWER((O25)/(12*($B25+0.62)),2))/19.62</f>
        <v>0.0655054238323604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2.0386197933323</v>
      </c>
      <c r="S25" s="68" t="n">
        <f aca="false">(POWER((R25)/(12*($B25+0.62)),2))/19.62</f>
        <v>0.0655054238323604</v>
      </c>
      <c r="T25" s="69" t="n">
        <f aca="false">IF(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&gt;1,1)</f>
        <v>1</v>
      </c>
      <c r="U25" s="70" t="n">
        <f aca="false">(2/3)*(-0.005784*($B25)^2+0.058033*($B25)+0.523188)*12*(1-0.04*($B25/($B25+18)))*W25*(19.62)^0.5*(($B25+V25)^1.5-(V25)^1.5)</f>
        <v>20.6953610953748</v>
      </c>
      <c r="V25" s="68" t="n">
        <f aca="false">(POWER((U25)/(12*($B25+0.62)),2))/19.62</f>
        <v>0.0577636320146959</v>
      </c>
      <c r="W25" s="69" t="n">
        <f aca="false">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</f>
        <v>0.946991185750449</v>
      </c>
      <c r="X25" s="70" t="n">
        <f aca="false">(2/3)*(-0.005784*($B25)^2+0.058033*($B25)+0.523188)*12*(1-0.04*($B25/($B25+18)))*Z25*(19.62)^0.5*(($B25+Y25)^1.5-(Y25)^1.5)</f>
        <v>-0</v>
      </c>
      <c r="Y25" s="68" t="n">
        <f aca="false">(POWER((X25)/(12*($B25+0.62)),2))/19.62</f>
        <v>0</v>
      </c>
      <c r="Z25" s="69" t="b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-0</v>
      </c>
      <c r="AA25" s="70" t="n">
        <f aca="false">(2/3)*(-0.005784*($B25)^2+0.058033*($B25)+0.523188)*12*(1-0.04*($B25/($B25+18)))*AC25*(19.62)^0.5*(($B25+AB25)^1.5-(AB25)^1.5)</f>
        <v>-0</v>
      </c>
      <c r="AB25" s="68" t="n">
        <f aca="false">(POWER((AA25)/(12*($B25+0.62)),2))/19.62</f>
        <v>0</v>
      </c>
      <c r="AC25" s="69" t="b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-0</v>
      </c>
      <c r="AD25" s="70" t="n">
        <f aca="false">(2/3)*(-0.005784*($B25)^2+0.058033*($B25)+0.523188)*12*(1-0.04*($B25/($B25+18)))*AF25*(19.62)^0.5*(($B25+AE25)^1.5-(AE25)^1.5)</f>
        <v>-0</v>
      </c>
      <c r="AE25" s="68" t="n">
        <f aca="false">(POWER((AD25)/(12*($B25+0.62)),2))/19.62</f>
        <v>0</v>
      </c>
      <c r="AF25" s="69" t="b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-0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0.6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0.6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0.6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0.6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1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0.6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0.6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0.6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0.6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0.6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0.6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0.6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0.6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0.6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0.6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0.6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0.6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0.6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2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5.8142311708325</v>
      </c>
      <c r="G26" s="59" t="n">
        <f aca="false">(POWER((F26)/(12*($B26+0.62)),2))/19.62</f>
        <v>0.0797260046982749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5.8142311708325</v>
      </c>
      <c r="J26" s="59" t="n">
        <f aca="false">(POWER((I26)/(12*($B26+0.62)),2))/19.62</f>
        <v>0.0797260046982749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5.8142311708325</v>
      </c>
      <c r="M26" s="59" t="n">
        <f aca="false">(POWER((L26)/(12*($B26+0.62)),2))/19.62</f>
        <v>0.0797260046982749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5.8142311708325</v>
      </c>
      <c r="P26" s="59" t="n">
        <f aca="false">(POWER((O26)/(12*($B26+0.62)),2))/19.62</f>
        <v>0.0797260046982749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5.8142311708325</v>
      </c>
      <c r="S26" s="59" t="n">
        <f aca="false">(POWER((R26)/(12*($B26+0.62)),2))/19.62</f>
        <v>0.079726004698275</v>
      </c>
      <c r="T26" s="60" t="n">
        <f aca="false">IF(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&gt;1,1)</f>
        <v>1</v>
      </c>
      <c r="U26" s="24" t="n">
        <f aca="false">(2/3)*(-0.005784*($B26)^2+0.058033*($B26)+0.523188)*12*(1-0.04*($B26/($B26+18)))*W26*(19.62)^0.5*(($B26+V26)^1.5-(V26)^1.5)</f>
        <v>25.2235577364255</v>
      </c>
      <c r="V26" s="59" t="n">
        <f aca="false">(POWER((U26)/(12*($B26+0.62)),2))/19.62</f>
        <v>0.076119214330081</v>
      </c>
      <c r="W26" s="60" t="n">
        <f aca="false">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</f>
        <v>0.980515534693041</v>
      </c>
      <c r="X26" s="24" t="n">
        <f aca="false">(2/3)*(-0.005784*($B26)^2+0.058033*($B26)+0.523188)*12*(1-0.04*($B26/($B26+18)))*Z26*(19.62)^0.5*(($B26+Y26)^1.5-(Y26)^1.5)</f>
        <v>18.2247455747477</v>
      </c>
      <c r="Y26" s="59" t="n">
        <f aca="false">(POWER((X26)/(12*($B26+0.62)),2))/19.62</f>
        <v>0.0397378676732176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735200096374683</v>
      </c>
      <c r="AA26" s="24" t="n">
        <f aca="false">(2/3)*(-0.005784*($B26)^2+0.058033*($B26)+0.523188)*12*(1-0.04*($B26/($B26+18)))*AC26*(19.62)^0.5*(($B26+AB26)^1.5-(AB26)^1.5)</f>
        <v>-0</v>
      </c>
      <c r="AB26" s="59" t="n">
        <f aca="false">(POWER((AA26)/(12*($B26+0.62)),2))/19.62</f>
        <v>0</v>
      </c>
      <c r="AC26" s="60" t="b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-0</v>
      </c>
      <c r="AD26" s="24" t="n">
        <f aca="false">(2/3)*(-0.005784*($B26)^2+0.058033*($B26)+0.523188)*12*(1-0.04*($B26/($B26+18)))*AF26*(19.62)^0.5*(($B26+AE26)^1.5-(AE26)^1.5)</f>
        <v>-0</v>
      </c>
      <c r="AE26" s="59" t="n">
        <f aca="false">(POWER((AD26)/(12*($B26+0.62)),2))/19.62</f>
        <v>0</v>
      </c>
      <c r="AF26" s="60" t="b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-0</v>
      </c>
      <c r="AG26" s="24" t="n">
        <f aca="false">(2/3)*(-0.005784*($B26)^2+0.058033*($B26)+0.523188)*12*(1-0.04*($B26/($B26+18)))*AI26*(19.62)^0.5*(($B26+AH26)^1.5-(AH26)^1.5)</f>
        <v>-0</v>
      </c>
      <c r="AH26" s="59" t="n">
        <f aca="false">(POWER((AG26)/(12*($B26+0.62)),2))/19.62</f>
        <v>0</v>
      </c>
      <c r="AI26" s="60" t="b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-0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0.6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0.6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0.6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2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0.6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0.6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0.6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0.6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0.6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0.6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0.6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0.6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0.6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0.6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0.6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0.6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0.6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3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9.8466264534499</v>
      </c>
      <c r="G27" s="59" t="n">
        <f aca="false">(POWER((F27)/(12*($B27+0.62)),2))/19.62</f>
        <v>0.0951888827103266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9.8466264534499</v>
      </c>
      <c r="J27" s="59" t="n">
        <f aca="false">(POWER((I27)/(12*($B27+0.62)),2))/19.62</f>
        <v>0.0951888827103266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9.8466264534499</v>
      </c>
      <c r="M27" s="59" t="n">
        <f aca="false">(POWER((L27)/(12*($B27+0.62)),2))/19.62</f>
        <v>0.0951888827103266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9.8466264534499</v>
      </c>
      <c r="P27" s="59" t="n">
        <f aca="false">(POWER((O27)/(12*($B27+0.62)),2))/19.62</f>
        <v>0.0951888827103266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9.8466264534499</v>
      </c>
      <c r="S27" s="59" t="n">
        <f aca="false">(POWER((R27)/(12*($B27+0.62)),2))/19.62</f>
        <v>0.0951888827103266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9.2306285435642</v>
      </c>
      <c r="V27" s="59" t="n">
        <f aca="false">(POWER((U27)/(12*($B27+0.62)),2))/19.62</f>
        <v>0.0913002647720787</v>
      </c>
      <c r="W27" s="60" t="n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0.982661714026108</v>
      </c>
      <c r="X27" s="24" t="n">
        <f aca="false">(2/3)*(-0.005784*($B27)^2+0.058033*($B27)+0.523188)*12*(1-0.04*($B27/($B27+18)))*Z27*(19.62)^0.5*(($B27+Y27)^1.5-(Y27)^1.5)</f>
        <v>27.6014573347125</v>
      </c>
      <c r="Y27" s="59" t="n">
        <f aca="false">(POWER((X27)/(12*($B27+0.62)),2))/19.62</f>
        <v>0.081406625961527</v>
      </c>
      <c r="Z27" s="60" t="n">
        <f aca="false">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</f>
        <v>0.936000512303508</v>
      </c>
      <c r="AA27" s="24" t="n">
        <f aca="false">(2/3)*(-0.005784*($B27)^2+0.058033*($B27)+0.523188)*12*(1-0.04*($B27/($B27+18)))*AC27*(19.62)^0.5*(($B27+AB27)^1.5-(AB27)^1.5)</f>
        <v>20.41740083275</v>
      </c>
      <c r="AB27" s="59" t="n">
        <f aca="false">(POWER((AA27)/(12*($B27+0.62)),2))/19.62</f>
        <v>0.0445447615711988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716637555271518</v>
      </c>
      <c r="AD27" s="24" t="n">
        <f aca="false">(2/3)*(-0.005784*($B27)^2+0.058033*($B27)+0.523188)*12*(1-0.04*($B27/($B27+18)))*AF27*(19.62)^0.5*(($B27+AE27)^1.5-(AE27)^1.5)</f>
        <v>-0</v>
      </c>
      <c r="AE27" s="59" t="n">
        <f aca="false">(POWER((AD27)/(12*($B27+0.62)),2))/19.62</f>
        <v>0</v>
      </c>
      <c r="AF27" s="60" t="b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-0</v>
      </c>
      <c r="AG27" s="24" t="n">
        <f aca="false">(2/3)*(-0.005784*($B27)^2+0.058033*($B27)+0.523188)*12*(1-0.04*($B27/($B27+18)))*AI27*(19.62)^0.5*(($B27+AH27)^1.5-(AH27)^1.5)</f>
        <v>-0</v>
      </c>
      <c r="AH27" s="59" t="n">
        <f aca="false">(POWER((AG27)/(12*($B27+0.62)),2))/19.62</f>
        <v>0</v>
      </c>
      <c r="AI27" s="60" t="b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-0</v>
      </c>
      <c r="AJ27" s="24" t="n">
        <f aca="false">(2/3)*(-0.005784*($B27)^2+0.058033*($B27)+0.523188)*12*(1-0.04*($B27/($B27+18)))*AL27*(19.62)^0.5*(($B27+AK27)^1.5-(AK27)^1.5)</f>
        <v>-0</v>
      </c>
      <c r="AK27" s="59" t="n">
        <f aca="false">(POWER((AJ27)/(12*($B27+0.62)),2))/19.62</f>
        <v>0</v>
      </c>
      <c r="AL27" s="60" t="b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-0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0.6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0.6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3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0.6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0.6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0.6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0.6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0.6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0.6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0.6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0.6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0.6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0.6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0.6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0.6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0.6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4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4.132608453372</v>
      </c>
      <c r="G28" s="59" t="n">
        <f aca="false">(POWER((F28)/(12*($B28+0.62)),2))/19.62</f>
        <v>0.111860048970582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4.132608453372</v>
      </c>
      <c r="J28" s="59" t="n">
        <f aca="false">(POWER((I28)/(12*($B28+0.62)),2))/19.62</f>
        <v>0.111860048970582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4.132608453372</v>
      </c>
      <c r="M28" s="59" t="n">
        <f aca="false">(POWER((L28)/(12*($B28+0.62)),2))/19.62</f>
        <v>0.111860048970582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4.132608453372</v>
      </c>
      <c r="P28" s="59" t="n">
        <f aca="false">(POWER((O28)/(12*($B28+0.62)),2))/19.62</f>
        <v>0.111860048970582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4.132608453372</v>
      </c>
      <c r="S28" s="59" t="n">
        <f aca="false">(POWER((R28)/(12*($B28+0.62)),2))/19.62</f>
        <v>0.111860048970582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4.132608453372</v>
      </c>
      <c r="V28" s="59" t="n">
        <f aca="false">(POWER((U28)/(12*($B28+0.62)),2))/19.62</f>
        <v>0.111860048970582</v>
      </c>
      <c r="W28" s="60" t="n">
        <f aca="false">IF(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&gt;1,1)</f>
        <v>1</v>
      </c>
      <c r="X28" s="24" t="n">
        <f aca="false">(2/3)*(-0.005784*($B28)^2+0.058033*($B28)+0.523188)*12*(1-0.04*($B28/($B28+18)))*Z28*(19.62)^0.5*(($B28+Y28)^1.5-(Y28)^1.5)</f>
        <v>32.9494176701767</v>
      </c>
      <c r="Y28" s="59" t="n">
        <f aca="false">(POWER((X28)/(12*($B28+0.62)),2))/19.62</f>
        <v>0.104239311568338</v>
      </c>
      <c r="Z28" s="60" t="n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0.971142117190539</v>
      </c>
      <c r="AA28" s="24" t="n">
        <f aca="false">(2/3)*(-0.005784*($B28)^2+0.058033*($B28)+0.523188)*12*(1-0.04*($B28/($B28+18)))*AC28*(19.62)^0.5*(($B28+AB28)^1.5-(AB28)^1.5)</f>
        <v>31.3570525020009</v>
      </c>
      <c r="AB28" s="59" t="n">
        <f aca="false">(POWER((AA28)/(12*($B28+0.62)),2))/19.62</f>
        <v>0.0944075035858491</v>
      </c>
      <c r="AC28" s="60" t="n">
        <f aca="false">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</f>
        <v>0.931521444339523</v>
      </c>
      <c r="AD28" s="24" t="n">
        <f aca="false">(2/3)*(-0.005784*($B28)^2+0.058033*($B28)+0.523188)*12*(1-0.04*($B28/($B28+18)))*AF28*(19.62)^0.5*(($B28+AE28)^1.5-(AE28)^1.5)</f>
        <v>22.6657425772048</v>
      </c>
      <c r="AE28" s="59" t="n">
        <f aca="false">(POWER((AD28)/(12*($B28+0.62)),2))/19.62</f>
        <v>0.0493260060097843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699783780893995</v>
      </c>
      <c r="AG28" s="24" t="n">
        <f aca="false">(2/3)*(-0.005784*($B28)^2+0.058033*($B28)+0.523188)*12*(1-0.04*($B28/($B28+18)))*AI28*(19.62)^0.5*(($B28+AH28)^1.5-(AH28)^1.5)</f>
        <v>-0</v>
      </c>
      <c r="AH28" s="59" t="n">
        <f aca="false">(POWER((AG28)/(12*($B28+0.62)),2))/19.62</f>
        <v>0</v>
      </c>
      <c r="AI28" s="60" t="b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-0</v>
      </c>
      <c r="AJ28" s="24" t="n">
        <f aca="false">(2/3)*(-0.005784*($B28)^2+0.058033*($B28)+0.523188)*12*(1-0.04*($B28/($B28+18)))*AL28*(19.62)^0.5*(($B28+AK28)^1.5-(AK28)^1.5)</f>
        <v>-0</v>
      </c>
      <c r="AK28" s="59" t="n">
        <f aca="false">(POWER((AJ28)/(12*($B28+0.62)),2))/19.62</f>
        <v>0</v>
      </c>
      <c r="AL28" s="60" t="b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-0</v>
      </c>
      <c r="AM28" s="24" t="n">
        <f aca="false">(2/3)*(-0.005784*($B28)^2+0.058033*($B28)+0.523188)*12*(1-0.04*($B28/($B28+18)))*AO28*(19.62)^0.5*(($B28+AN28)^1.5-(AN28)^1.5)</f>
        <v>-0</v>
      </c>
      <c r="AN28" s="59" t="n">
        <f aca="false">(POWER((AM28)/(12*($B28+0.62)),2))/19.62</f>
        <v>0</v>
      </c>
      <c r="AO28" s="60" t="b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-0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0.6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4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0.6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0.6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0.6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0.6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0.6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0.6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0.6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0.6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0.6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0.6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0.6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0.6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0.6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7.5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8.6692007994699</v>
      </c>
      <c r="G29" s="59" t="n">
        <f aca="false">(POWER((F29)/(12*($B29+0.62)),2))/19.62</f>
        <v>0.129707819529181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8.6692007994699</v>
      </c>
      <c r="J29" s="59" t="n">
        <f aca="false">(POWER((I29)/(12*($B29+0.62)),2))/19.62</f>
        <v>0.129707819529181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8.6692007994699</v>
      </c>
      <c r="M29" s="59" t="n">
        <f aca="false">(POWER((L29)/(12*($B29+0.62)),2))/19.62</f>
        <v>0.129707819529181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8.6692007994699</v>
      </c>
      <c r="P29" s="59" t="n">
        <f aca="false">(POWER((O29)/(12*($B29+0.62)),2))/19.62</f>
        <v>0.129707819529181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8.6692007994699</v>
      </c>
      <c r="S29" s="59" t="n">
        <f aca="false">(POWER((R29)/(12*($B29+0.62)),2))/19.62</f>
        <v>0.129707819529181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8.6692007994699</v>
      </c>
      <c r="V29" s="59" t="n">
        <f aca="false">(POWER((U29)/(12*($B29+0.62)),2))/19.62</f>
        <v>0.129707819529181</v>
      </c>
      <c r="W29" s="60" t="n">
        <f aca="false">IF(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&gt;1,1)</f>
        <v>1</v>
      </c>
      <c r="X29" s="24" t="n">
        <f aca="false">(2/3)*(-0.005784*($B29)^2+0.058033*($B29)+0.523188)*12*(1-0.04*($B29/($B29+18)))*Z29*(19.62)^0.5*(($B29+Y29)^1.5-(Y29)^1.5)</f>
        <v>37.79887132931</v>
      </c>
      <c r="Y29" s="59" t="n">
        <f aca="false">(POWER((X29)/(12*($B29+0.62)),2))/19.62</f>
        <v>0.123934845596227</v>
      </c>
      <c r="Z29" s="60" t="n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0.981544290354577</v>
      </c>
      <c r="AA29" s="24" t="n">
        <f aca="false">(2/3)*(-0.005784*($B29)^2+0.058033*($B29)+0.523188)*12*(1-0.04*($B29/($B29+18)))*AC29*(19.62)^0.5*(($B29+AB29)^1.5-(AB29)^1.5)</f>
        <v>37.0362153916405</v>
      </c>
      <c r="AB29" s="59" t="n">
        <f aca="false">(POWER((AA29)/(12*($B29+0.62)),2))/19.62</f>
        <v>0.118984110508159</v>
      </c>
      <c r="AC29" s="60" t="n">
        <f aca="false">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</f>
        <v>0.965191770161255</v>
      </c>
      <c r="AD29" s="24" t="n">
        <f aca="false">(2/3)*(-0.005784*($B29)^2+0.058033*($B29)+0.523188)*12*(1-0.04*($B29/($B29+18)))*AF29*(19.62)^0.5*(($B29+AE29)^1.5-(AE29)^1.5)</f>
        <v>35.2913753504186</v>
      </c>
      <c r="AE29" s="59" t="n">
        <f aca="false">(POWER((AD29)/(12*($B29+0.62)),2))/19.62</f>
        <v>0.108037103809585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27147760796288</v>
      </c>
      <c r="AG29" s="24" t="n">
        <f aca="false">(2/3)*(-0.005784*($B29)^2+0.058033*($B29)+0.523188)*12*(1-0.04*($B29/($B29+18)))*AI29*(19.62)^0.5*(($B29+AH29)^1.5-(AH29)^1.5)</f>
        <v>24.9696901544645</v>
      </c>
      <c r="AH29" s="59" t="n">
        <f aca="false">(POWER((AG29)/(12*($B29+0.62)),2))/19.62</f>
        <v>0.0540831617018907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6844560825175</v>
      </c>
      <c r="AJ29" s="24" t="n">
        <f aca="false">(2/3)*(-0.005784*($B29)^2+0.058033*($B29)+0.523188)*12*(1-0.04*($B29/($B29+18)))*AL29*(19.62)^0.5*(($B29+AK29)^1.5-(AK29)^1.5)</f>
        <v>-0</v>
      </c>
      <c r="AK29" s="59" t="n">
        <f aca="false">(POWER((AJ29)/(12*($B29+0.62)),2))/19.62</f>
        <v>0</v>
      </c>
      <c r="AL29" s="60" t="b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-0</v>
      </c>
      <c r="AM29" s="24" t="n">
        <f aca="false">(2/3)*(-0.005784*($B29)^2+0.058033*($B29)+0.523188)*12*(1-0.04*($B29/($B29+18)))*AO29*(19.62)^0.5*(($B29+AN29)^1.5-(AN29)^1.5)</f>
        <v>-0</v>
      </c>
      <c r="AN29" s="59" t="n">
        <f aca="false">(POWER((AM29)/(12*($B29+0.62)),2))/19.62</f>
        <v>0</v>
      </c>
      <c r="AO29" s="60" t="b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-0</v>
      </c>
      <c r="AP29" s="25" t="n">
        <f aca="false">(2/3)*(-0.005784*($B29)^2+0.058033*($B29)+0.523188)*12*(1-0.04*($B29/($B29+18)))*AR29*(19.62)^0.5*(($B29+AQ29)^1.5-(AQ29)^1.5)</f>
        <v>-0</v>
      </c>
      <c r="AQ29" s="61" t="n">
        <f aca="false">(POWER((AP29)/(12*($B29+0.62)),2))/19.62</f>
        <v>0</v>
      </c>
      <c r="AR29" s="60" t="b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-0</v>
      </c>
      <c r="AS29" s="52" t="n">
        <v>197.5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0.6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0.6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0.6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0.6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0.6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0.6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0.6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0.6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0.6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0.6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0.6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0.6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0.6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7.6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3.4535544876902</v>
      </c>
      <c r="G30" s="68" t="n">
        <f aca="false">(POWER((F30)/(12*($B30+0.62)),2))/19.62</f>
        <v>0.148702201363348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3.4535544876902</v>
      </c>
      <c r="J30" s="68" t="n">
        <f aca="false">(POWER((I30)/(12*($B30+0.62)),2))/19.62</f>
        <v>0.148702201363348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3.4535544876902</v>
      </c>
      <c r="M30" s="68" t="n">
        <f aca="false">(POWER((L30)/(12*($B30+0.62)),2))/19.62</f>
        <v>0.148702201363348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3.4535544876902</v>
      </c>
      <c r="P30" s="68" t="n">
        <f aca="false">(POWER((O30)/(12*($B30+0.62)),2))/19.62</f>
        <v>0.148702201363348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3.4535544876902</v>
      </c>
      <c r="S30" s="68" t="n">
        <f aca="false">(POWER((R30)/(12*($B30+0.62)),2))/19.62</f>
        <v>0.148702201363348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3.4535544876902</v>
      </c>
      <c r="V30" s="68" t="n">
        <f aca="false">(POWER((U30)/(12*($B30+0.62)),2))/19.62</f>
        <v>0.148702201363348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2.7183069781516</v>
      </c>
      <c r="Y30" s="68" t="n">
        <f aca="false">(POWER((X30)/(12*($B30+0.62)),2))/19.62</f>
        <v>0.1437126003451</v>
      </c>
      <c r="Z30" s="69" t="n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0.986307835250045</v>
      </c>
      <c r="AA30" s="70" t="n">
        <f aca="false">(2/3)*(-0.005784*($B30)^2+0.058033*($B30)+0.523188)*12*(1-0.04*($B30/($B30+18)))*AC30*(19.62)^0.5*(($B30+AB30)^1.5-(AB30)^1.5)</f>
        <v>42.4631980620433</v>
      </c>
      <c r="AB30" s="68" t="n">
        <f aca="false">(POWER((AA30)/(12*($B30+0.62)),2))/19.62</f>
        <v>0.142001254716457</v>
      </c>
      <c r="AC30" s="69" t="n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0.98152696381112</v>
      </c>
      <c r="AD30" s="70" t="n">
        <f aca="false">(2/3)*(-0.005784*($B30)^2+0.058033*($B30)+0.523188)*12*(1-0.04*($B30/($B30+18)))*AF30*(19.62)^0.5*(($B30+AE30)^1.5-(AE30)^1.5)</f>
        <v>41.2966559235527</v>
      </c>
      <c r="AE30" s="68" t="n">
        <f aca="false">(POWER((AD30)/(12*($B30+0.62)),2))/19.62</f>
        <v>0.134306352137485</v>
      </c>
      <c r="AF30" s="69" t="n">
        <f aca="false">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</f>
        <v>0.959467689690428</v>
      </c>
      <c r="AG30" s="70" t="n">
        <f aca="false">(2/3)*(-0.005784*($B30)^2+0.058033*($B30)+0.523188)*12*(1-0.04*($B30/($B30+18)))*AI30*(19.62)^0.5*(($B30+AH30)^1.5-(AH30)^1.5)</f>
        <v>39.3862901356732</v>
      </c>
      <c r="AH30" s="68" t="n">
        <f aca="false">(POWER((AG30)/(12*($B30+0.62)),2))/19.62</f>
        <v>0.12216785102234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22642120100136</v>
      </c>
      <c r="AJ30" s="70" t="n">
        <f aca="false">(2/3)*(-0.005784*($B30)^2+0.058033*($B30)+0.523188)*12*(1-0.04*($B30/($B30+18)))*AL30*(19.62)^0.5*(($B30+AK30)^1.5-(AK30)^1.5)</f>
        <v>27.1741227792349</v>
      </c>
      <c r="AK30" s="68" t="n">
        <f aca="false">(POWER((AJ30)/(12*($B30+0.62)),2))/19.62</f>
        <v>0.0582092226467092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667000129324151</v>
      </c>
      <c r="AM30" s="70" t="n">
        <f aca="false">(2/3)*(-0.005784*($B30)^2+0.058033*($B30)+0.523188)*12*(1-0.04*($B30/($B30+18)))*AO30*(19.62)^0.5*(($B30+AN30)^1.5-(AN30)^1.5)</f>
        <v>-0</v>
      </c>
      <c r="AN30" s="68" t="n">
        <f aca="false">(POWER((AM30)/(12*($B30+0.62)),2))/19.62</f>
        <v>0</v>
      </c>
      <c r="AO30" s="69" t="b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-0</v>
      </c>
      <c r="AP30" s="71" t="n">
        <f aca="false">(2/3)*(-0.005784*($B30)^2+0.058033*($B30)+0.523188)*12*(1-0.04*($B30/($B30+18)))*AR30*(19.62)^0.5*(($B30+AQ30)^1.5-(AQ30)^1.5)</f>
        <v>-0</v>
      </c>
      <c r="AQ30" s="72" t="n">
        <f aca="false">(POWER((AP30)/(12*($B30+0.62)),2))/19.62</f>
        <v>0</v>
      </c>
      <c r="AR30" s="69" t="b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-0</v>
      </c>
      <c r="AS30" s="66" t="n">
        <v>197.6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-0</v>
      </c>
      <c r="AV30" s="68" t="n">
        <f aca="false">(POWER((AU30)/(12*($B30+0.62)),2))/19.62</f>
        <v>0</v>
      </c>
      <c r="AW30" s="69" t="b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-0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0.6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0.6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0.6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0.6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0.6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0.6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0.6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0.6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0.6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0.6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0.6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0.6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7.7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8.4828748922736</v>
      </c>
      <c r="G31" s="59" t="n">
        <f aca="false">(POWER((F31)/(12*($B31+0.62)),2))/19.62</f>
        <v>0.168814320335228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8.4828748922736</v>
      </c>
      <c r="J31" s="59" t="n">
        <f aca="false">(POWER((I31)/(12*($B31+0.62)),2))/19.62</f>
        <v>0.168814320335228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8.4828748922736</v>
      </c>
      <c r="M31" s="59" t="n">
        <f aca="false">(POWER((L31)/(12*($B31+0.62)),2))/19.62</f>
        <v>0.168814320335228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8.4828748922736</v>
      </c>
      <c r="P31" s="59" t="n">
        <f aca="false">(POWER((O31)/(12*($B31+0.62)),2))/19.62</f>
        <v>0.168814320335228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8.4828748922736</v>
      </c>
      <c r="S31" s="59" t="n">
        <f aca="false">(POWER((R31)/(12*($B31+0.62)),2))/19.62</f>
        <v>0.168814320335228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8.4828748922736</v>
      </c>
      <c r="V31" s="59" t="n">
        <f aca="false">(POWER((U31)/(12*($B31+0.62)),2))/19.62</f>
        <v>0.168814320335228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8.4828748922736</v>
      </c>
      <c r="Y31" s="59" t="n">
        <f aca="false">(POWER((X31)/(12*($B31+0.62)),2))/19.62</f>
        <v>0.168814320335228</v>
      </c>
      <c r="Z31" s="60" t="n">
        <f aca="false">IF(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&gt;1,1)</f>
        <v>1</v>
      </c>
      <c r="AA31" s="24" t="n">
        <f aca="false">(2/3)*(-0.005784*($B31)^2+0.058033*($B31)+0.523188)*12*(1-0.04*($B31/($B31+18)))*AC31*(19.62)^0.5*(($B31+AB31)^1.5-(AB31)^1.5)</f>
        <v>47.3710911985853</v>
      </c>
      <c r="AB31" s="59" t="n">
        <f aca="false">(POWER((AA31)/(12*($B31+0.62)),2))/19.62</f>
        <v>0.161160769993711</v>
      </c>
      <c r="AC31" s="60" t="n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0.981621219465524</v>
      </c>
      <c r="AD31" s="24" t="n">
        <f aca="false">(2/3)*(-0.005784*($B31)^2+0.058033*($B31)+0.523188)*12*(1-0.04*($B31/($B31+18)))*AF31*(19.62)^0.5*(($B31+AE31)^1.5-(AE31)^1.5)</f>
        <v>47.2784873568274</v>
      </c>
      <c r="AE31" s="59" t="n">
        <f aca="false">(POWER((AD31)/(12*($B31+0.62)),2))/19.62</f>
        <v>0.16053129244587</v>
      </c>
      <c r="AF31" s="60" t="n">
        <f aca="false">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</f>
        <v>0.980079334813127</v>
      </c>
      <c r="AG31" s="24" t="n">
        <f aca="false">(2/3)*(-0.005784*($B31)^2+0.058033*($B31)+0.523188)*12*(1-0.04*($B31/($B31+18)))*AI31*(19.62)^0.5*(($B31+AH31)^1.5-(AH31)^1.5)</f>
        <v>45.7448989988902</v>
      </c>
      <c r="AH31" s="59" t="n">
        <f aca="false">(POWER((AG31)/(12*($B31+0.62)),2))/19.62</f>
        <v>0.150285784270627</v>
      </c>
      <c r="AI31" s="60" t="n">
        <f aca="false">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</f>
        <v>0.954296943267764</v>
      </c>
      <c r="AJ31" s="24" t="n">
        <f aca="false">(2/3)*(-0.005784*($B31)^2+0.058033*($B31)+0.523188)*12*(1-0.04*($B31/($B31+18)))*AL31*(19.62)^0.5*(($B31+AK31)^1.5-(AK31)^1.5)</f>
        <v>43.6245081531745</v>
      </c>
      <c r="AK31" s="59" t="n">
        <f aca="false">(POWER((AJ31)/(12*($B31+0.62)),2))/19.62</f>
        <v>0.136676435202456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17879332007942</v>
      </c>
      <c r="AM31" s="24" t="n">
        <f aca="false">(2/3)*(-0.005784*($B31)^2+0.058033*($B31)+0.523188)*12*(1-0.04*($B31/($B31+18)))*AO31*(19.62)^0.5*(($B31+AN31)^1.5-(AN31)^1.5)</f>
        <v>28.5702232069327</v>
      </c>
      <c r="AN31" s="59" t="n">
        <f aca="false">(POWER((AM31)/(12*($B31+0.62)),2))/19.62</f>
        <v>0.0586218908727956</v>
      </c>
      <c r="AO31" s="60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634052855864866</v>
      </c>
      <c r="AP31" s="25" t="n">
        <f aca="false">(2/3)*(-0.005784*($B31)^2+0.058033*($B31)+0.523188)*12*(1-0.04*($B31/($B31+18)))*AR31*(19.62)^0.5*(($B31+AQ31)^1.5-(AQ31)^1.5)</f>
        <v>-0</v>
      </c>
      <c r="AQ31" s="61" t="n">
        <f aca="false">(POWER((AP31)/(12*($B31+0.62)),2))/19.62</f>
        <v>0</v>
      </c>
      <c r="AR31" s="60" t="b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-0</v>
      </c>
      <c r="AS31" s="52" t="n">
        <v>197.7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-0</v>
      </c>
      <c r="AV31" s="59" t="n">
        <f aca="false">(POWER((AU31)/(12*($B31+0.62)),2))/19.62</f>
        <v>0</v>
      </c>
      <c r="AW31" s="60" t="b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-0</v>
      </c>
      <c r="AX31" s="24" t="n">
        <f aca="false">(2/3)*(-0.005784*($B31)^2+0.058033*($B31)+0.523188)*12*(1-0.04*($B31/($B31+18)))*AZ31*(19.62)^0.5*(($B31+AY31)^1.5-(AY31)^1.5)</f>
        <v>-0</v>
      </c>
      <c r="AY31" s="59" t="n">
        <f aca="false">(POWER((AX31)/(12*($B31+0.62)),2))/19.62</f>
        <v>0</v>
      </c>
      <c r="AZ31" s="60" t="b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-0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0.6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0.6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0.6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0.6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0.6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0.6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0.6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0.6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0.6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0.6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0.6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7.8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3.754363452047</v>
      </c>
      <c r="G32" s="59" t="n">
        <f aca="false">(POWER((F32)/(12*($B32+0.62)),2))/19.62</f>
        <v>0.190015917001642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3.754363452047</v>
      </c>
      <c r="J32" s="59" t="n">
        <f aca="false">(POWER((I32)/(12*($B32+0.62)),2))/19.62</f>
        <v>0.190015917001642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3.754363452047</v>
      </c>
      <c r="M32" s="59" t="n">
        <f aca="false">(POWER((L32)/(12*($B32+0.62)),2))/19.62</f>
        <v>0.190015917001642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3.754363452047</v>
      </c>
      <c r="P32" s="59" t="n">
        <f aca="false">(POWER((O32)/(12*($B32+0.62)),2))/19.62</f>
        <v>0.190015917001642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3.754363452047</v>
      </c>
      <c r="S32" s="59" t="n">
        <f aca="false">(POWER((R32)/(12*($B32+0.62)),2))/19.62</f>
        <v>0.190015917001642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3.754363452047</v>
      </c>
      <c r="V32" s="59" t="n">
        <f aca="false">(POWER((U32)/(12*($B32+0.62)),2))/19.62</f>
        <v>0.190015917001642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3.754363452047</v>
      </c>
      <c r="Y32" s="59" t="n">
        <f aca="false">(POWER((X32)/(12*($B32+0.62)),2))/19.62</f>
        <v>0.190015917001642</v>
      </c>
      <c r="Z32" s="60" t="n">
        <f aca="false">IF(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&gt;1,1)</f>
        <v>1</v>
      </c>
      <c r="AA32" s="24" t="n">
        <f aca="false">(2/3)*(-0.005784*($B32)^2+0.058033*($B32)+0.523188)*12*(1-0.04*($B32/($B32+18)))*AC32*(19.62)^0.5*(($B32+AB32)^1.5-(AB32)^1.5)</f>
        <v>53.754363452047</v>
      </c>
      <c r="AB32" s="59" t="n">
        <f aca="false">(POWER((AA32)/(12*($B32+0.62)),2))/19.62</f>
        <v>0.190015917001642</v>
      </c>
      <c r="AC32" s="60" t="n">
        <f aca="false">IF(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&gt;1,1)</f>
        <v>1</v>
      </c>
      <c r="AD32" s="24" t="n">
        <f aca="false">(2/3)*(-0.005784*($B32)^2+0.058033*($B32)+0.523188)*12*(1-0.04*($B32/($B32+18)))*AF32*(19.62)^0.5*(($B32+AE32)^1.5-(AE32)^1.5)</f>
        <v>52.4617638332664</v>
      </c>
      <c r="AE32" s="59" t="n">
        <f aca="false">(POWER((AD32)/(12*($B32+0.62)),2))/19.62</f>
        <v>0.180987387504156</v>
      </c>
      <c r="AF32" s="60" t="n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0.980930672541945</v>
      </c>
      <c r="AG32" s="24" t="n">
        <f aca="false">(2/3)*(-0.005784*($B32)^2+0.058033*($B32)+0.523188)*12*(1-0.04*($B32/($B32+18)))*AI32*(19.62)^0.5*(($B32+AH32)^1.5-(AH32)^1.5)</f>
        <v>52.2209004321457</v>
      </c>
      <c r="AH32" s="59" t="n">
        <f aca="false">(POWER((AG32)/(12*($B32+0.62)),2))/19.62</f>
        <v>0.179329297439903</v>
      </c>
      <c r="AI32" s="60" t="n">
        <f aca="false">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</f>
        <v>0.977346520523497</v>
      </c>
      <c r="AJ32" s="24" t="n">
        <f aca="false">(2/3)*(-0.005784*($B32)^2+0.058033*($B32)+0.523188)*12*(1-0.04*($B32/($B32+18)))*AL32*(19.62)^0.5*(($B32+AK32)^1.5-(AK32)^1.5)</f>
        <v>50.3888996657362</v>
      </c>
      <c r="AK32" s="59" t="n">
        <f aca="false">(POWER((AJ32)/(12*($B32+0.62)),2))/19.62</f>
        <v>0.166967630801593</v>
      </c>
      <c r="AL32" s="60" t="n">
        <f aca="false">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</f>
        <v>0.949768509561181</v>
      </c>
      <c r="AM32" s="24" t="n">
        <f aca="false">(2/3)*(-0.005784*($B32)^2+0.058033*($B32)+0.523188)*12*(1-0.04*($B32/($B32+18)))*AO32*(19.62)^0.5*(($B32+AN32)^1.5-(AN32)^1.5)</f>
        <v>47.9901004832384</v>
      </c>
      <c r="AN32" s="59" t="n">
        <f aca="false">(POWER((AM32)/(12*($B32+0.62)),2))/19.62</f>
        <v>0.151448805949636</v>
      </c>
      <c r="AO32" s="60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12809285162439</v>
      </c>
      <c r="AP32" s="25" t="n">
        <f aca="false">(2/3)*(-0.005784*($B32)^2+0.058033*($B32)+0.523188)*12*(1-0.04*($B32/($B32+18)))*AR32*(19.62)^0.5*(($B32+AQ32)^1.5-(AQ32)^1.5)</f>
        <v>30.2897341001887</v>
      </c>
      <c r="AQ32" s="61" t="n">
        <f aca="false">(POWER((AP32)/(12*($B32+0.62)),2))/19.62</f>
        <v>0.060332796633252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61077662583557</v>
      </c>
      <c r="AS32" s="52" t="n">
        <v>197.8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-0</v>
      </c>
      <c r="AV32" s="59" t="n">
        <f aca="false">(POWER((AU32)/(12*($B32+0.62)),2))/19.62</f>
        <v>0</v>
      </c>
      <c r="AW32" s="60" t="b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-0</v>
      </c>
      <c r="AX32" s="24" t="n">
        <f aca="false">(2/3)*(-0.005784*($B32)^2+0.058033*($B32)+0.523188)*12*(1-0.04*($B32/($B32+18)))*AZ32*(19.62)^0.5*(($B32+AY32)^1.5-(AY32)^1.5)</f>
        <v>-0</v>
      </c>
      <c r="AY32" s="59" t="n">
        <f aca="false">(POWER((AX32)/(12*($B32+0.62)),2))/19.62</f>
        <v>0</v>
      </c>
      <c r="AZ32" s="60" t="b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-0</v>
      </c>
      <c r="BA32" s="24" t="n">
        <f aca="false">(2/3)*(-0.005784*($B32)^2+0.058033*($B32)+0.523188)*12*(1-0.04*($B32/($B32+18)))*BC32*(19.62)^0.5*(($B32+BB32)^1.5-(BB32)^1.5)</f>
        <v>-0</v>
      </c>
      <c r="BB32" s="59" t="n">
        <f aca="false">(POWER((BA32)/(12*($B32+0.62)),2))/19.62</f>
        <v>0</v>
      </c>
      <c r="BC32" s="60" t="b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-0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0.6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0.6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0.6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0.6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0.6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0.6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0.6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0.6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0.6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0.6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7.9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9.2651701856204</v>
      </c>
      <c r="G33" s="59" t="n">
        <f aca="false">(POWER((F33)/(12*($B33+0.62)),2))/19.62</f>
        <v>0.21227890787210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9.2651701856204</v>
      </c>
      <c r="J33" s="59" t="n">
        <f aca="false">(POWER((I33)/(12*($B33+0.62)),2))/19.62</f>
        <v>0.21227890787210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9.2651701856204</v>
      </c>
      <c r="M33" s="59" t="n">
        <f aca="false">(POWER((L33)/(12*($B33+0.62)),2))/19.62</f>
        <v>0.21227890787210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9.2651701856204</v>
      </c>
      <c r="P33" s="59" t="n">
        <f aca="false">(POWER((O33)/(12*($B33+0.62)),2))/19.62</f>
        <v>0.21227890787210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9.2651701856204</v>
      </c>
      <c r="S33" s="59" t="n">
        <f aca="false">(POWER((R33)/(12*($B33+0.62)),2))/19.62</f>
        <v>0.21227890787210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9.2651701856204</v>
      </c>
      <c r="V33" s="59" t="n">
        <f aca="false">(POWER((U33)/(12*($B33+0.62)),2))/19.62</f>
        <v>0.21227890787210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9.2651701856204</v>
      </c>
      <c r="Y33" s="59" t="n">
        <f aca="false">(POWER((X33)/(12*($B33+0.62)),2))/19.62</f>
        <v>0.21227890787210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9.2651701856204</v>
      </c>
      <c r="AB33" s="59" t="n">
        <f aca="false">(POWER((AA33)/(12*($B33+0.62)),2))/19.62</f>
        <v>0.212278907872105</v>
      </c>
      <c r="AC33" s="60" t="n">
        <f aca="false">IF(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&gt;1,1)</f>
        <v>1</v>
      </c>
      <c r="AD33" s="24" t="n">
        <f aca="false">(2/3)*(-0.005784*($B33)^2+0.058033*($B33)+0.523188)*12*(1-0.04*($B33/($B33+18)))*AF33*(19.62)^0.5*(($B33+AE33)^1.5-(AE33)^1.5)</f>
        <v>58.523411736492</v>
      </c>
      <c r="AE33" s="59" t="n">
        <f aca="false">(POWER((AD33)/(12*($B33+0.62)),2))/19.62</f>
        <v>0.206998427069562</v>
      </c>
      <c r="AF33" s="60" t="n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0.99021471404194</v>
      </c>
      <c r="AG33" s="24" t="n">
        <f aca="false">(2/3)*(-0.005784*($B33)^2+0.058033*($B33)+0.523188)*12*(1-0.04*($B33/($B33+18)))*AI33*(19.62)^0.5*(($B33+AH33)^1.5-(AH33)^1.5)</f>
        <v>57.862204470336</v>
      </c>
      <c r="AH33" s="59" t="n">
        <f aca="false">(POWER((AG33)/(12*($B33+0.62)),2))/19.62</f>
        <v>0.202347444619123</v>
      </c>
      <c r="AI33" s="60" t="n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0.98142668377659</v>
      </c>
      <c r="AJ33" s="24" t="n">
        <f aca="false">(2/3)*(-0.005784*($B33)^2+0.058033*($B33)+0.523188)*12*(1-0.04*($B33/($B33+18)))*AL33*(19.62)^0.5*(($B33+AK33)^1.5-(AK33)^1.5)</f>
        <v>57.2883590862483</v>
      </c>
      <c r="AK33" s="59" t="n">
        <f aca="false">(POWER((AJ33)/(12*($B33+0.62)),2))/19.62</f>
        <v>0.198353806278078</v>
      </c>
      <c r="AL33" s="60" t="n">
        <f aca="false">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</f>
        <v>0.9737497321712</v>
      </c>
      <c r="AM33" s="24" t="n">
        <f aca="false">(2/3)*(-0.005784*($B33)^2+0.058033*($B33)+0.523188)*12*(1-0.04*($B33/($B33+18)))*AO33*(19.62)^0.5*(($B33+AN33)^1.5-(AN33)^1.5)</f>
        <v>55.2308977300792</v>
      </c>
      <c r="AN33" s="59" t="n">
        <f aca="false">(POWER((AM33)/(12*($B33+0.62)),2))/19.62</f>
        <v>0.184362240618056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45841628459675</v>
      </c>
      <c r="AP33" s="25" t="n">
        <f aca="false">(2/3)*(-0.005784*($B33)^2+0.058033*($B33)+0.523188)*12*(1-0.04*($B33/($B33+18)))*AR33*(19.62)^0.5*(($B33+AQ33)^1.5-(AQ33)^1.5)</f>
        <v>52.4686700390506</v>
      </c>
      <c r="AQ33" s="61" t="n">
        <f aca="false">(POWER((AP33)/(12*($B33+0.62)),2))/19.62</f>
        <v>0.166382591669795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07428565156806</v>
      </c>
      <c r="AS33" s="52" t="n">
        <v>197.9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32.247821742303</v>
      </c>
      <c r="AV33" s="59" t="n">
        <f aca="false">(POWER((AU33)/(12*($B33+0.62)),2))/19.62</f>
        <v>0.0628504717581538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593642083666055</v>
      </c>
      <c r="AX33" s="24" t="n">
        <f aca="false">(2/3)*(-0.005784*($B33)^2+0.058033*($B33)+0.523188)*12*(1-0.04*($B33/($B33+18)))*AZ33*(19.62)^0.5*(($B33+AY33)^1.5-(AY33)^1.5)</f>
        <v>-0</v>
      </c>
      <c r="AY33" s="59" t="n">
        <f aca="false">(POWER((AX33)/(12*($B33+0.62)),2))/19.62</f>
        <v>0</v>
      </c>
      <c r="AZ33" s="60" t="b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-0</v>
      </c>
      <c r="BA33" s="24" t="n">
        <f aca="false">(2/3)*(-0.005784*($B33)^2+0.058033*($B33)+0.523188)*12*(1-0.04*($B33/($B33+18)))*BC33*(19.62)^0.5*(($B33+BB33)^1.5-(BB33)^1.5)</f>
        <v>-0</v>
      </c>
      <c r="BB33" s="59" t="n">
        <f aca="false">(POWER((BA33)/(12*($B33+0.62)),2))/19.62</f>
        <v>0</v>
      </c>
      <c r="BC33" s="60" t="b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-0</v>
      </c>
      <c r="BD33" s="24" t="n">
        <f aca="false">(2/3)*(-0.005784*($B33)^2+0.058033*($B33)+0.523188)*12*(1-0.04*($B33/($B33+18)))*BF33*(19.62)^0.5*(($B33+BE33)^1.5-(BE33)^1.5)</f>
        <v>-0</v>
      </c>
      <c r="BE33" s="59" t="n">
        <f aca="false">(POWER((BD33)/(12*($B33+0.62)),2))/19.62</f>
        <v>0</v>
      </c>
      <c r="BF33" s="60" t="b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-0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0.6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0.6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0.6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0.6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0.6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0.6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0.6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0.6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0.6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0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5.0123544026172</v>
      </c>
      <c r="G34" s="59" t="n">
        <f aca="false">(POWER((F34)/(12*($B34+0.62)),2))/19.62</f>
        <v>0.235575006422878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5.0123544026172</v>
      </c>
      <c r="J34" s="59" t="n">
        <f aca="false">(POWER((I34)/(12*($B34+0.62)),2))/19.62</f>
        <v>0.235575006422878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5.0123544026172</v>
      </c>
      <c r="M34" s="59" t="n">
        <f aca="false">(POWER((L34)/(12*($B34+0.62)),2))/19.62</f>
        <v>0.235575006422878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5.0123544026172</v>
      </c>
      <c r="P34" s="59" t="n">
        <f aca="false">(POWER((O34)/(12*($B34+0.62)),2))/19.62</f>
        <v>0.235575006422878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5.0123544026172</v>
      </c>
      <c r="S34" s="59" t="n">
        <f aca="false">(POWER((R34)/(12*($B34+0.62)),2))/19.62</f>
        <v>0.235575006422878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5.0123544026172</v>
      </c>
      <c r="V34" s="59" t="n">
        <f aca="false">(POWER((U34)/(12*($B34+0.62)),2))/19.62</f>
        <v>0.235575006422878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5.0123544026172</v>
      </c>
      <c r="Y34" s="59" t="n">
        <f aca="false">(POWER((X34)/(12*($B34+0.62)),2))/19.62</f>
        <v>0.235575006422878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5.0123544026172</v>
      </c>
      <c r="AB34" s="59" t="n">
        <f aca="false">(POWER((AA34)/(12*($B34+0.62)),2))/19.62</f>
        <v>0.235575006422878</v>
      </c>
      <c r="AC34" s="60" t="n">
        <f aca="false">IF(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&gt;1,1)</f>
        <v>1</v>
      </c>
      <c r="AD34" s="24" t="n">
        <f aca="false">(2/3)*(-0.005784*($B34)^2+0.058033*($B34)+0.523188)*12*(1-0.04*($B34/($B34+18)))*AF34*(19.62)^0.5*(($B34+AE34)^1.5-(AE34)^1.5)</f>
        <v>65.0123544026172</v>
      </c>
      <c r="AE34" s="59" t="n">
        <f aca="false">(POWER((AD34)/(12*($B34+0.62)),2))/19.62</f>
        <v>0.235575006422878</v>
      </c>
      <c r="AF34" s="60" t="n">
        <f aca="false">IF(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&gt;1,1)</f>
        <v>1</v>
      </c>
      <c r="AG34" s="24" t="n">
        <f aca="false">(2/3)*(-0.005784*($B34)^2+0.058033*($B34)+0.523188)*12*(1-0.04*($B34/($B34+18)))*AI34*(19.62)^0.5*(($B34+AH34)^1.5-(AH34)^1.5)</f>
        <v>63.6403796705496</v>
      </c>
      <c r="AH34" s="59" t="n">
        <f aca="false">(POWER((AG34)/(12*($B34+0.62)),2))/19.62</f>
        <v>0.225737102966504</v>
      </c>
      <c r="AI34" s="60" t="n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0.983625277232932</v>
      </c>
      <c r="AJ34" s="24" t="n">
        <f aca="false">(2/3)*(-0.005784*($B34)^2+0.058033*($B34)+0.523188)*12*(1-0.04*($B34/($B34+18)))*AL34*(19.62)^0.5*(($B34+AK34)^1.5-(AK34)^1.5)</f>
        <v>63.4798738428485</v>
      </c>
      <c r="AK34" s="59" t="n">
        <f aca="false">(POWER((AJ34)/(12*($B34+0.62)),2))/19.62</f>
        <v>0.224599886919523</v>
      </c>
      <c r="AL34" s="60" t="n">
        <f aca="false">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</f>
        <v>0.981694822583449</v>
      </c>
      <c r="AM34" s="24" t="n">
        <f aca="false">(2/3)*(-0.005784*($B34)^2+0.058033*($B34)+0.523188)*12*(1-0.04*($B34/($B34+18)))*AO34*(19.62)^0.5*(($B34+AN34)^1.5-(AN34)^1.5)</f>
        <v>62.489042481107</v>
      </c>
      <c r="AN34" s="59" t="n">
        <f aca="false">(POWER((AM34)/(12*($B34+0.62)),2))/19.62</f>
        <v>0.21764323039804</v>
      </c>
      <c r="AO34" s="60" t="n">
        <f aca="false">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</f>
        <v>0.969708993912718</v>
      </c>
      <c r="AP34" s="25" t="n">
        <f aca="false">(2/3)*(-0.005784*($B34)^2+0.058033*($B34)+0.523188)*12*(1-0.04*($B34/($B34+18)))*AR34*(19.62)^0.5*(($B34+AQ34)^1.5-(AQ34)^1.5)</f>
        <v>60.2685346051576</v>
      </c>
      <c r="AQ34" s="61" t="n">
        <f aca="false">(POWER((AP34)/(12*($B34+0.62)),2))/19.62</f>
        <v>0.202450422406815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42416862448226</v>
      </c>
      <c r="AS34" s="52" t="n">
        <v>198.0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57.0473433456987</v>
      </c>
      <c r="AV34" s="59" t="n">
        <f aca="false">(POWER((AU34)/(12*($B34+0.62)),2))/19.62</f>
        <v>0.181387883020427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01760707170979</v>
      </c>
      <c r="AX34" s="24" t="n">
        <f aca="false">(2/3)*(-0.005784*($B34)^2+0.058033*($B34)+0.523188)*12*(1-0.04*($B34/($B34+18)))*AZ34*(19.62)^0.5*(($B34+AY34)^1.5-(AY34)^1.5)</f>
        <v>34.383843410417</v>
      </c>
      <c r="AY34" s="59" t="n">
        <f aca="false">(POWER((AX34)/(12*($B34+0.62)),2))/19.62</f>
        <v>0.0658940595284972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580435297364602</v>
      </c>
      <c r="BA34" s="24" t="n">
        <f aca="false">(2/3)*(-0.005784*($B34)^2+0.058033*($B34)+0.523188)*12*(1-0.04*($B34/($B34+18)))*BC34*(19.62)^0.5*(($B34+BB34)^1.5-(BB34)^1.5)</f>
        <v>-0</v>
      </c>
      <c r="BB34" s="59" t="n">
        <f aca="false">(POWER((BA34)/(12*($B34+0.62)),2))/19.62</f>
        <v>0</v>
      </c>
      <c r="BC34" s="60" t="b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-0</v>
      </c>
      <c r="BD34" s="24" t="n">
        <f aca="false">(2/3)*(-0.005784*($B34)^2+0.058033*($B34)+0.523188)*12*(1-0.04*($B34/($B34+18)))*BF34*(19.62)^0.5*(($B34+BE34)^1.5-(BE34)^1.5)</f>
        <v>-0</v>
      </c>
      <c r="BE34" s="59" t="n">
        <f aca="false">(POWER((BD34)/(12*($B34+0.62)),2))/19.62</f>
        <v>0</v>
      </c>
      <c r="BF34" s="60" t="b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-0</v>
      </c>
      <c r="BG34" s="24" t="n">
        <f aca="false">(2/3)*(-0.005784*($B34)^2+0.058033*($B34)+0.523188)*12*(1-0.04*($B34/($B34+18)))*BI34*(19.62)^0.5*(($B34+BH34)^1.5-(BH34)^1.5)</f>
        <v>-0</v>
      </c>
      <c r="BH34" s="59" t="n">
        <f aca="false">(POWER((BG34)/(12*($B34+0.62)),2))/19.62</f>
        <v>0</v>
      </c>
      <c r="BI34" s="60" t="b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-0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0.6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0.6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0.6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0.6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0.6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0.6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0.6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0.6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1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70.9928517645872</v>
      </c>
      <c r="G35" s="68" t="n">
        <f aca="false">(POWER((F35)/(12*($B35+0.62)),2))/19.62</f>
        <v>0.259875397283255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70.9928517645872</v>
      </c>
      <c r="J35" s="68" t="n">
        <f aca="false">(POWER((I35)/(12*($B35+0.62)),2))/19.62</f>
        <v>0.259875397283255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70.9928517645872</v>
      </c>
      <c r="M35" s="68" t="n">
        <f aca="false">(POWER((L35)/(12*($B35+0.62)),2))/19.62</f>
        <v>0.259875397283255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70.9928517645872</v>
      </c>
      <c r="P35" s="68" t="n">
        <f aca="false">(POWER((O35)/(12*($B35+0.62)),2))/19.62</f>
        <v>0.259875397283255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70.9928517645872</v>
      </c>
      <c r="S35" s="68" t="n">
        <f aca="false">(POWER((R35)/(12*($B35+0.62)),2))/19.62</f>
        <v>0.259875397283255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70.9928517645872</v>
      </c>
      <c r="V35" s="68" t="n">
        <f aca="false">(POWER((U35)/(12*($B35+0.62)),2))/19.62</f>
        <v>0.259875397283255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70.9928517645872</v>
      </c>
      <c r="Y35" s="68" t="n">
        <f aca="false">(POWER((X35)/(12*($B35+0.62)),2))/19.62</f>
        <v>0.259875397283255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70.9928517645872</v>
      </c>
      <c r="AB35" s="68" t="n">
        <f aca="false">(POWER((AA35)/(12*($B35+0.62)),2))/19.62</f>
        <v>0.259875397283255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70.9928517645872</v>
      </c>
      <c r="AE35" s="68" t="n">
        <f aca="false">(POWER((AD35)/(12*($B35+0.62)),2))/19.62</f>
        <v>0.259875397283255</v>
      </c>
      <c r="AF35" s="69" t="n">
        <f aca="false">IF(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&gt;1,1)</f>
        <v>1</v>
      </c>
      <c r="AG35" s="70" t="n">
        <f aca="false">(2/3)*(-0.005784*($B35)^2+0.058033*($B35)+0.523188)*12*(1-0.04*($B35/($B35+18)))*AI35*(19.62)^0.5*(($B35+AH35)^1.5-(AH35)^1.5)</f>
        <v>70.9928517645872</v>
      </c>
      <c r="AH35" s="68" t="n">
        <f aca="false">(POWER((AG35)/(12*($B35+0.62)),2))/19.62</f>
        <v>0.259875397283255</v>
      </c>
      <c r="AI35" s="69" t="n">
        <f aca="false">IF(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&gt;1,1)</f>
        <v>1</v>
      </c>
      <c r="AJ35" s="70" t="n">
        <f aca="false">(2/3)*(-0.005784*($B35)^2+0.058033*($B35)+0.523188)*12*(1-0.04*($B35/($B35+18)))*AL35*(19.62)^0.5*(($B35+AK35)^1.5-(AK35)^1.5)</f>
        <v>69.261366820111</v>
      </c>
      <c r="AK35" s="68" t="n">
        <f aca="false">(POWER((AJ35)/(12*($B35+0.62)),2))/19.62</f>
        <v>0.247353487377905</v>
      </c>
      <c r="AL35" s="69" t="n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0.981242258492785</v>
      </c>
      <c r="AM35" s="70" t="n">
        <f aca="false">(2/3)*(-0.005784*($B35)^2+0.058033*($B35)+0.523188)*12*(1-0.04*($B35/($B35+18)))*AO35*(19.62)^0.5*(($B35+AN35)^1.5-(AN35)^1.5)</f>
        <v>69.2563927987972</v>
      </c>
      <c r="AN35" s="68" t="n">
        <f aca="false">(POWER((AM35)/(12*($B35+0.62)),2))/19.62</f>
        <v>0.247317961155692</v>
      </c>
      <c r="AO35" s="69" t="n">
        <f aca="false">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</f>
        <v>0.98118792702553</v>
      </c>
      <c r="AP35" s="71" t="n">
        <f aca="false">(2/3)*(-0.005784*($B35)^2+0.058033*($B35)+0.523188)*12*(1-0.04*($B35/($B35+18)))*AR35*(19.62)^0.5*(($B35+AQ35)^1.5-(AQ35)^1.5)</f>
        <v>67.8344602955718</v>
      </c>
      <c r="AQ35" s="72" t="n">
        <f aca="false">(POWER((AP35)/(12*($B35+0.62)),2))/19.62</f>
        <v>0.237266634601469</v>
      </c>
      <c r="AR35" s="69" t="n">
        <f aca="false">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</f>
        <v>0.965550902184987</v>
      </c>
      <c r="AS35" s="66" t="n">
        <v>198.1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5.4960130249621</v>
      </c>
      <c r="AV35" s="68" t="n">
        <f aca="false">(POWER((AU35)/(12*($B35+0.62)),2))/19.62</f>
        <v>0.221190082048475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39377429151136</v>
      </c>
      <c r="AX35" s="70" t="n">
        <f aca="false">(2/3)*(-0.005784*($B35)^2+0.058033*($B35)+0.523188)*12*(1-0.04*($B35/($B35+18)))*AZ35*(19.62)^0.5*(($B35+AY35)^1.5-(AY35)^1.5)</f>
        <v>61.714672568967</v>
      </c>
      <c r="AY35" s="68" t="n">
        <f aca="false">(POWER((AX35)/(12*($B35+0.62)),2))/19.62</f>
        <v>0.196387020175797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895843201235039</v>
      </c>
      <c r="BA35" s="70" t="n">
        <f aca="false">(2/3)*(-0.005784*($B35)^2+0.058033*($B35)+0.523188)*12*(1-0.04*($B35/($B35+18)))*BC35*(19.62)^0.5*(($B35+BB35)^1.5-(BB35)^1.5)</f>
        <v>36.6525956724289</v>
      </c>
      <c r="BB35" s="68" t="n">
        <f aca="false">(POWER((BA35)/(12*($B35+0.62)),2))/19.62</f>
        <v>0.0692700329625034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569750097725773</v>
      </c>
      <c r="BD35" s="70" t="n">
        <f aca="false">(2/3)*(-0.005784*($B35)^2+0.058033*($B35)+0.523188)*12*(1-0.04*($B35/($B35+18)))*BF35*(19.62)^0.5*(($B35+BE35)^1.5-(BE35)^1.5)</f>
        <v>-0</v>
      </c>
      <c r="BE35" s="68" t="n">
        <f aca="false">(POWER((BD35)/(12*($B35+0.62)),2))/19.62</f>
        <v>0</v>
      </c>
      <c r="BF35" s="69" t="b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-0</v>
      </c>
      <c r="BG35" s="70" t="n">
        <f aca="false">(2/3)*(-0.005784*($B35)^2+0.058033*($B35)+0.523188)*12*(1-0.04*($B35/($B35+18)))*BI35*(19.62)^0.5*(($B35+BH35)^1.5-(BH35)^1.5)</f>
        <v>-0</v>
      </c>
      <c r="BH35" s="68" t="n">
        <f aca="false">(POWER((BG35)/(12*($B35+0.62)),2))/19.62</f>
        <v>0</v>
      </c>
      <c r="BI35" s="69" t="b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-0</v>
      </c>
      <c r="BJ35" s="70" t="n">
        <f aca="false">(2/3)*(-0.005784*($B35)^2+0.058033*($B35)+0.523188)*12*(1-0.04*($B35/($B35+18)))*BL35*(19.62)^0.5*(($B35+BK35)^1.5-(BK35)^1.5)</f>
        <v>-0</v>
      </c>
      <c r="BK35" s="68" t="n">
        <f aca="false">(POWER((BJ35)/(12*($B35+0.62)),2))/19.62</f>
        <v>0</v>
      </c>
      <c r="BL35" s="69" t="b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-0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0.6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0.6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0.6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0.6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0.6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0.6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0.6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2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7.2034463750077</v>
      </c>
      <c r="G36" s="59" t="n">
        <f aca="false">(POWER((F36)/(12*($B36+0.62)),2))/19.62</f>
        <v>0.285150457222933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7.2034463750077</v>
      </c>
      <c r="J36" s="59" t="n">
        <f aca="false">(POWER((I36)/(12*($B36+0.62)),2))/19.62</f>
        <v>0.285150457222933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7.2034463750077</v>
      </c>
      <c r="M36" s="59" t="n">
        <f aca="false">(POWER((L36)/(12*($B36+0.62)),2))/19.62</f>
        <v>0.285150457222933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7.2034463750077</v>
      </c>
      <c r="P36" s="59" t="n">
        <f aca="false">(POWER((O36)/(12*($B36+0.62)),2))/19.62</f>
        <v>0.285150457222933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7.2034463750077</v>
      </c>
      <c r="S36" s="59" t="n">
        <f aca="false">(POWER((R36)/(12*($B36+0.62)),2))/19.62</f>
        <v>0.285150457222933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7.2034463750077</v>
      </c>
      <c r="V36" s="59" t="n">
        <f aca="false">(POWER((U36)/(12*($B36+0.62)),2))/19.62</f>
        <v>0.285150457222933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7.2034463750077</v>
      </c>
      <c r="Y36" s="59" t="n">
        <f aca="false">(POWER((X36)/(12*($B36+0.62)),2))/19.62</f>
        <v>0.285150457222933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7.2034463750077</v>
      </c>
      <c r="AB36" s="59" t="n">
        <f aca="false">(POWER((AA36)/(12*($B36+0.62)),2))/19.62</f>
        <v>0.285150457222933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7.2034463750077</v>
      </c>
      <c r="AE36" s="59" t="n">
        <f aca="false">(POWER((AD36)/(12*($B36+0.62)),2))/19.62</f>
        <v>0.285150457222933</v>
      </c>
      <c r="AF36" s="60" t="n">
        <f aca="false">IF(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&gt;1,1)</f>
        <v>1</v>
      </c>
      <c r="AG36" s="24" t="n">
        <f aca="false">(2/3)*(-0.005784*($B36)^2+0.058033*($B36)+0.523188)*12*(1-0.04*($B36/($B36+18)))*AI36*(19.62)^0.5*(($B36+AH36)^1.5-(AH36)^1.5)</f>
        <v>77.2034463750077</v>
      </c>
      <c r="AH36" s="59" t="n">
        <f aca="false">(POWER((AG36)/(12*($B36+0.62)),2))/19.62</f>
        <v>0.285150457222933</v>
      </c>
      <c r="AI36" s="60" t="n">
        <f aca="false">IF(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&gt;1,1)</f>
        <v>1</v>
      </c>
      <c r="AJ36" s="24" t="n">
        <f aca="false">(2/3)*(-0.005784*($B36)^2+0.058033*($B36)+0.523188)*12*(1-0.04*($B36/($B36+18)))*AL36*(19.62)^0.5*(($B36+AK36)^1.5-(AK36)^1.5)</f>
        <v>76.5725428033294</v>
      </c>
      <c r="AK36" s="59" t="n">
        <f aca="false">(POWER((AJ36)/(12*($B36+0.62)),2))/19.62</f>
        <v>0.280509022870767</v>
      </c>
      <c r="AL36" s="60" t="n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0.993810538298931</v>
      </c>
      <c r="AM36" s="24" t="n">
        <f aca="false">(2/3)*(-0.005784*($B36)^2+0.058033*($B36)+0.523188)*12*(1-0.04*($B36/($B36+18)))*AO36*(19.62)^0.5*(($B36+AN36)^1.5-(AN36)^1.5)</f>
        <v>75.2720746096511</v>
      </c>
      <c r="AN36" s="59" t="n">
        <f aca="false">(POWER((AM36)/(12*($B36+0.62)),2))/19.62</f>
        <v>0.271061894138897</v>
      </c>
      <c r="AO36" s="60" t="n">
        <f aca="false">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</f>
        <v>0.980940340736197</v>
      </c>
      <c r="AP36" s="25" t="n">
        <f aca="false">(2/3)*(-0.005784*($B36)^2+0.058033*($B36)+0.523188)*12*(1-0.04*($B36/($B36+18)))*AR36*(19.62)^0.5*(($B36+AQ36)^1.5-(AQ36)^1.5)</f>
        <v>75.1596357913803</v>
      </c>
      <c r="AQ36" s="61" t="n">
        <f aca="false">(POWER((AP36)/(12*($B36+0.62)),2))/19.62</f>
        <v>0.270252693229332</v>
      </c>
      <c r="AR36" s="60" t="n">
        <f aca="false">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</f>
        <v>0.979820479415139</v>
      </c>
      <c r="AS36" s="52" t="n">
        <v>198.2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3356792455788</v>
      </c>
      <c r="AV36" s="59" t="n">
        <f aca="false">(POWER((AU36)/(12*($B36+0.62)),2))/19.62</f>
        <v>0.25729499276828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61495915255</v>
      </c>
      <c r="AX36" s="24" t="n">
        <f aca="false">(2/3)*(-0.005784*($B36)^2+0.058033*($B36)+0.523188)*12*(1-0.04*($B36/($B36+18)))*AZ36*(19.62)^0.5*(($B36+AY36)^1.5-(AY36)^1.5)</f>
        <v>70.9050952871898</v>
      </c>
      <c r="AY36" s="59" t="n">
        <f aca="false">(POWER((AX36)/(12*($B36+0.62)),2))/19.62</f>
        <v>0.240522432162328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36610901766471</v>
      </c>
      <c r="BA36" s="24" t="n">
        <f aca="false">(2/3)*(-0.005784*($B36)^2+0.058033*($B36)+0.523188)*12*(1-0.04*($B36/($B36+18)))*BC36*(19.62)^0.5*(($B36+BB36)^1.5-(BB36)^1.5)</f>
        <v>66.4604982178621</v>
      </c>
      <c r="BB36" s="59" t="n">
        <f aca="false">(POWER((BA36)/(12*($B36+0.62)),2))/19.62</f>
        <v>0.211313810773959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889719295084433</v>
      </c>
      <c r="BD36" s="24" t="n">
        <f aca="false">(2/3)*(-0.005784*($B36)^2+0.058033*($B36)+0.523188)*12*(1-0.04*($B36/($B36+18)))*BF36*(19.62)^0.5*(($B36+BE36)^1.5-(BE36)^1.5)</f>
        <v>39.0196907746075</v>
      </c>
      <c r="BE36" s="59" t="n">
        <f aca="false">(POWER((BD36)/(12*($B36+0.62)),2))/19.62</f>
        <v>0.07283973271676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560685224336339</v>
      </c>
      <c r="BG36" s="24" t="n">
        <f aca="false">(2/3)*(-0.005784*($B36)^2+0.058033*($B36)+0.523188)*12*(1-0.04*($B36/($B36+18)))*BI36*(19.62)^0.5*(($B36+BH36)^1.5-(BH36)^1.5)</f>
        <v>-0</v>
      </c>
      <c r="BH36" s="59" t="n">
        <f aca="false">(POWER((BG36)/(12*($B36+0.62)),2))/19.62</f>
        <v>0</v>
      </c>
      <c r="BI36" s="60" t="b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-0</v>
      </c>
      <c r="BJ36" s="24" t="n">
        <f aca="false">(2/3)*(-0.005784*($B36)^2+0.058033*($B36)+0.523188)*12*(1-0.04*($B36/($B36+18)))*BL36*(19.62)^0.5*(($B36+BK36)^1.5-(BK36)^1.5)</f>
        <v>-0</v>
      </c>
      <c r="BK36" s="59" t="n">
        <f aca="false">(POWER((BJ36)/(12*($B36+0.62)),2))/19.62</f>
        <v>0</v>
      </c>
      <c r="BL36" s="60" t="b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-0</v>
      </c>
      <c r="BM36" s="24" t="n">
        <f aca="false">(2/3)*(-0.005784*($B36)^2+0.058033*($B36)+0.523188)*12*(1-0.04*($B36/($B36+18)))*BO36*(19.62)^0.5*(($B36+BN36)^1.5-(BN36)^1.5)</f>
        <v>-0</v>
      </c>
      <c r="BN36" s="59" t="n">
        <f aca="false">(POWER((BM36)/(12*($B36+0.62)),2))/19.62</f>
        <v>0</v>
      </c>
      <c r="BO36" s="60" t="b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-0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0.6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0.6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0.6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0.6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0.6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0.6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3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83.6407469385471</v>
      </c>
      <c r="G37" s="59" t="n">
        <f aca="false">(POWER((F37)/(12*($B37+0.62)),2))/19.62</f>
        <v>0.311369517240521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83.6407469385471</v>
      </c>
      <c r="J37" s="59" t="n">
        <f aca="false">(POWER((I37)/(12*($B37+0.62)),2))/19.62</f>
        <v>0.311369517240521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83.6407469385471</v>
      </c>
      <c r="M37" s="59" t="n">
        <f aca="false">(POWER((L37)/(12*($B37+0.62)),2))/19.62</f>
        <v>0.311369517240521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83.6407469385471</v>
      </c>
      <c r="P37" s="59" t="n">
        <f aca="false">(POWER((O37)/(12*($B37+0.62)),2))/19.62</f>
        <v>0.311369517240521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83.6407469385471</v>
      </c>
      <c r="S37" s="59" t="n">
        <f aca="false">(POWER((R37)/(12*($B37+0.62)),2))/19.62</f>
        <v>0.311369517240521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83.6407469385471</v>
      </c>
      <c r="V37" s="59" t="n">
        <f aca="false">(POWER((U37)/(12*($B37+0.62)),2))/19.62</f>
        <v>0.311369517240521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83.6407469385471</v>
      </c>
      <c r="Y37" s="59" t="n">
        <f aca="false">(POWER((X37)/(12*($B37+0.62)),2))/19.62</f>
        <v>0.311369517240521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83.6407469385471</v>
      </c>
      <c r="AB37" s="59" t="n">
        <f aca="false">(POWER((AA37)/(12*($B37+0.62)),2))/19.62</f>
        <v>0.311369517240521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83.6407469385471</v>
      </c>
      <c r="AE37" s="59" t="n">
        <f aca="false">(POWER((AD37)/(12*($B37+0.62)),2))/19.62</f>
        <v>0.311369517240521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83.6407469385471</v>
      </c>
      <c r="AH37" s="59" t="n">
        <f aca="false">(POWER((AG37)/(12*($B37+0.62)),2))/19.62</f>
        <v>0.311369517240521</v>
      </c>
      <c r="AI37" s="60" t="n">
        <f aca="false">IF(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&gt;1,1)</f>
        <v>1</v>
      </c>
      <c r="AJ37" s="24" t="n">
        <f aca="false">(2/3)*(-0.005784*($B37)^2+0.058033*($B37)+0.523188)*12*(1-0.04*($B37/($B37+18)))*AL37*(19.62)^0.5*(($B37+AK37)^1.5-(AK37)^1.5)</f>
        <v>83.6407469385471</v>
      </c>
      <c r="AK37" s="59" t="n">
        <f aca="false">(POWER((AJ37)/(12*($B37+0.62)),2))/19.62</f>
        <v>0.311369517240521</v>
      </c>
      <c r="AL37" s="60" t="n">
        <f aca="false">IF(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&gt;1,1)</f>
        <v>1</v>
      </c>
      <c r="AM37" s="24" t="n">
        <f aca="false">(2/3)*(-0.005784*($B37)^2+0.058033*($B37)+0.523188)*12*(1-0.04*($B37/($B37+18)))*AO37*(19.62)^0.5*(($B37+AN37)^1.5-(AN37)^1.5)</f>
        <v>82.1057467044578</v>
      </c>
      <c r="AN37" s="59" t="n">
        <f aca="false">(POWER((AM37)/(12*($B37+0.62)),2))/19.62</f>
        <v>0.30004569393818</v>
      </c>
      <c r="AO37" s="60" t="n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0.986181014486647</v>
      </c>
      <c r="AP37" s="25" t="n">
        <f aca="false">(2/3)*(-0.005784*($B37)^2+0.058033*($B37)+0.523188)*12*(1-0.04*($B37/($B37+18)))*AR37*(19.62)^0.5*(($B37+AQ37)^1.5-(AQ37)^1.5)</f>
        <v>81.5731902139675</v>
      </c>
      <c r="AQ37" s="61" t="n">
        <f aca="false">(POWER((AP37)/(12*($B37+0.62)),2))/19.62</f>
        <v>0.296165988390146</v>
      </c>
      <c r="AR37" s="60" t="n">
        <f aca="false">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</f>
        <v>0.981343915287653</v>
      </c>
      <c r="AS37" s="52" t="n">
        <v>198.3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81.1754930403833</v>
      </c>
      <c r="AV37" s="59" t="n">
        <f aca="false">(POWER((AU37)/(12*($B37+0.62)),2))/19.62</f>
        <v>0.293285207176975</v>
      </c>
      <c r="AW37" s="60" t="n">
        <f aca="false">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</f>
        <v>0.977717322277385</v>
      </c>
      <c r="AX37" s="24" t="n">
        <f aca="false">(2/3)*(-0.005784*($B37)^2+0.058033*($B37)+0.523188)*12*(1-0.04*($B37/($B37+18)))*AZ37*(19.62)^0.5*(($B37+AY37)^1.5-(AY37)^1.5)</f>
        <v>79.0015095519768</v>
      </c>
      <c r="AY37" s="59" t="n">
        <f aca="false">(POWER((AX37)/(12*($B37+0.62)),2))/19.62</f>
        <v>0.277786456503206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57674537132334</v>
      </c>
      <c r="BA37" s="24" t="n">
        <f aca="false">(2/3)*(-0.005784*($B37)^2+0.058033*($B37)+0.523188)*12*(1-0.04*($B37/($B37+18)))*BC37*(19.62)^0.5*(($B37+BB37)^1.5-(BB37)^1.5)</f>
        <v>76.4858960743202</v>
      </c>
      <c r="BB37" s="59" t="n">
        <f aca="false">(POWER((BA37)/(12*($B37+0.62)),2))/19.62</f>
        <v>0.26037723230207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34019113139584</v>
      </c>
      <c r="BD37" s="24" t="n">
        <f aca="false">(2/3)*(-0.005784*($B37)^2+0.058033*($B37)+0.523188)*12*(1-0.04*($B37/($B37+18)))*BF37*(19.62)^0.5*(($B37+BE37)^1.5-(BE37)^1.5)</f>
        <v>71.2758001138441</v>
      </c>
      <c r="BE37" s="59" t="n">
        <f aca="false">(POWER((BD37)/(12*($B37+0.62)),2))/19.62</f>
        <v>0.2261124577797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8834330366426</v>
      </c>
      <c r="BG37" s="24" t="n">
        <f aca="false">(2/3)*(-0.005784*($B37)^2+0.058033*($B37)+0.523188)*12*(1-0.04*($B37/($B37+18)))*BI37*(19.62)^0.5*(($B37+BH37)^1.5-(BH37)^1.5)</f>
        <v>41.4585437399324</v>
      </c>
      <c r="BH37" s="59" t="n">
        <f aca="false">(POWER((BG37)/(12*($B37+0.62)),2))/19.62</f>
        <v>0.0765012223587027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552659743319964</v>
      </c>
      <c r="BJ37" s="24" t="n">
        <f aca="false">(2/3)*(-0.005784*($B37)^2+0.058033*($B37)+0.523188)*12*(1-0.04*($B37/($B37+18)))*BL37*(19.62)^0.5*(($B37+BK37)^1.5-(BK37)^1.5)</f>
        <v>-0</v>
      </c>
      <c r="BK37" s="59" t="n">
        <f aca="false">(POWER((BJ37)/(12*($B37+0.62)),2))/19.62</f>
        <v>0</v>
      </c>
      <c r="BL37" s="60" t="b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-0</v>
      </c>
      <c r="BM37" s="24" t="n">
        <f aca="false">(2/3)*(-0.005784*($B37)^2+0.058033*($B37)+0.523188)*12*(1-0.04*($B37/($B37+18)))*BO37*(19.62)^0.5*(($B37+BN37)^1.5-(BN37)^1.5)</f>
        <v>-0</v>
      </c>
      <c r="BN37" s="59" t="n">
        <f aca="false">(POWER((BM37)/(12*($B37+0.62)),2))/19.62</f>
        <v>0</v>
      </c>
      <c r="BO37" s="60" t="b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-0</v>
      </c>
      <c r="BP37" s="24" t="n">
        <f aca="false">(2/3)*(-0.005784*($B37)^2+0.058033*($B37)+0.523188)*12*(1-0.04*($B37/($B37+18)))*BR37*(19.62)^0.5*(($B37+BQ37)^1.5-(BQ37)^1.5)</f>
        <v>-0</v>
      </c>
      <c r="BQ37" s="59" t="n">
        <f aca="false">(POWER((BP37)/(12*($B37+0.62)),2))/19.62</f>
        <v>0</v>
      </c>
      <c r="BR37" s="60" t="b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-0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0.6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0.6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0.6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0.6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0.6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4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90.3011662832041</v>
      </c>
      <c r="G38" s="59" t="n">
        <f aca="false">(POWER((F38)/(12*($B38+0.62)),2))/19.62</f>
        <v>0.338500660866208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90.3011662832041</v>
      </c>
      <c r="J38" s="59" t="n">
        <f aca="false">(POWER((I38)/(12*($B38+0.62)),2))/19.62</f>
        <v>0.338500660866208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90.3011662832041</v>
      </c>
      <c r="M38" s="59" t="n">
        <f aca="false">(POWER((L38)/(12*($B38+0.62)),2))/19.62</f>
        <v>0.338500660866208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90.3011662832041</v>
      </c>
      <c r="P38" s="59" t="n">
        <f aca="false">(POWER((O38)/(12*($B38+0.62)),2))/19.62</f>
        <v>0.338500660866208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90.3011662832041</v>
      </c>
      <c r="S38" s="59" t="n">
        <f aca="false">(POWER((R38)/(12*($B38+0.62)),2))/19.62</f>
        <v>0.338500660866208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90.3011662832041</v>
      </c>
      <c r="V38" s="59" t="n">
        <f aca="false">(POWER((U38)/(12*($B38+0.62)),2))/19.62</f>
        <v>0.338500660866208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90.3011662832041</v>
      </c>
      <c r="Y38" s="59" t="n">
        <f aca="false">(POWER((X38)/(12*($B38+0.62)),2))/19.62</f>
        <v>0.338500660866208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90.3011662832041</v>
      </c>
      <c r="AB38" s="59" t="n">
        <f aca="false">(POWER((AA38)/(12*($B38+0.62)),2))/19.62</f>
        <v>0.338500660866208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90.3011662832041</v>
      </c>
      <c r="AE38" s="59" t="n">
        <f aca="false">(POWER((AD38)/(12*($B38+0.62)),2))/19.62</f>
        <v>0.338500660866208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90.3011662832041</v>
      </c>
      <c r="AH38" s="59" t="n">
        <f aca="false">(POWER((AG38)/(12*($B38+0.62)),2))/19.62</f>
        <v>0.338500660866208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90.3011662832041</v>
      </c>
      <c r="AK38" s="59" t="n">
        <f aca="false">(POWER((AJ38)/(12*($B38+0.62)),2))/19.62</f>
        <v>0.338500660866208</v>
      </c>
      <c r="AL38" s="60" t="n">
        <f aca="false">IF(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&gt;1,1)</f>
        <v>1</v>
      </c>
      <c r="AM38" s="24" t="n">
        <f aca="false">(2/3)*(-0.005784*($B38)^2+0.058033*($B38)+0.523188)*12*(1-0.04*($B38/($B38+18)))*AO38*(19.62)^0.5*(($B38+AN38)^1.5-(AN38)^1.5)</f>
        <v>90.3011662832041</v>
      </c>
      <c r="AN38" s="59" t="n">
        <f aca="false">(POWER((AM38)/(12*($B38+0.62)),2))/19.62</f>
        <v>0.338500660866208</v>
      </c>
      <c r="AO38" s="60" t="n">
        <f aca="false">IF(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&gt;1,1)</f>
        <v>1</v>
      </c>
      <c r="AP38" s="25" t="n">
        <f aca="false">(2/3)*(-0.005784*($B38)^2+0.058033*($B38)+0.523188)*12*(1-0.04*($B38/($B38+18)))*AR38*(19.62)^0.5*(($B38+AQ38)^1.5-(AQ38)^1.5)</f>
        <v>88.1800206421066</v>
      </c>
      <c r="AQ38" s="61" t="n">
        <f aca="false">(POWER((AP38)/(12*($B38+0.62)),2))/19.62</f>
        <v>0.322784888263022</v>
      </c>
      <c r="AR38" s="60" t="n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0.982440142388441</v>
      </c>
      <c r="AS38" s="52" t="n">
        <v>198.4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8.0885548235814</v>
      </c>
      <c r="AV38" s="59" t="n">
        <f aca="false">(POWER((AU38)/(12*($B38+0.62)),2))/19.62</f>
        <v>0.322115610305445</v>
      </c>
      <c r="AW38" s="60" t="n">
        <f aca="false">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</f>
        <v>0.981676082074046</v>
      </c>
      <c r="AX38" s="24" t="n">
        <f aca="false">(2/3)*(-0.005784*($B38)^2+0.058033*($B38)+0.523188)*12*(1-0.04*($B38/($B38+18)))*AZ38*(19.62)^0.5*(($B38+AY38)^1.5-(AY38)^1.5)</f>
        <v>87.3011263506774</v>
      </c>
      <c r="AY38" s="59" t="n">
        <f aca="false">(POWER((AX38)/(12*($B38+0.62)),2))/19.62</f>
        <v>0.31638253092537</v>
      </c>
      <c r="AZ38" s="60" t="n">
        <f aca="false">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</f>
        <v>0.975074738826152</v>
      </c>
      <c r="BA38" s="24" t="n">
        <f aca="false">(2/3)*(-0.005784*($B38)^2+0.058033*($B38)+0.523188)*12*(1-0.04*($B38/($B38+18)))*BC38*(19.62)^0.5*(($B38+BB38)^1.5-(BB38)^1.5)</f>
        <v>84.8378239719722</v>
      </c>
      <c r="BB38" s="59" t="n">
        <f aca="false">(POWER((BA38)/(12*($B38+0.62)),2))/19.62</f>
        <v>0.298780220383356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54150253726766</v>
      </c>
      <c r="BD38" s="24" t="n">
        <f aca="false">(2/3)*(-0.005784*($B38)^2+0.058033*($B38)+0.523188)*12*(1-0.04*($B38/($B38+18)))*BF38*(19.62)^0.5*(($B38+BE38)^1.5-(BE38)^1.5)</f>
        <v>82.2274859592855</v>
      </c>
      <c r="BE38" s="59" t="n">
        <f aca="false">(POWER((BD38)/(12*($B38+0.62)),2))/19.62</f>
        <v>0.280677000334092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31521444314058</v>
      </c>
      <c r="BG38" s="24" t="n">
        <f aca="false">(2/3)*(-0.005784*($B38)^2+0.058033*($B38)+0.523188)*12*(1-0.04*($B38/($B38+18)))*BI38*(19.62)^0.5*(($B38+BH38)^1.5-(BH38)^1.5)</f>
        <v>76.1525512563668</v>
      </c>
      <c r="BH38" s="59" t="n">
        <f aca="false">(POWER((BG38)/(12*($B38+0.62)),2))/19.62</f>
        <v>0.240736375301454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877026433858191</v>
      </c>
      <c r="BJ38" s="24" t="n">
        <f aca="false">(2/3)*(-0.005784*($B38)^2+0.058033*($B38)+0.523188)*12*(1-0.04*($B38/($B38+18)))*BL38*(19.62)^0.5*(($B38+BK38)^1.5-(BK38)^1.5)</f>
        <v>43.9483315589652</v>
      </c>
      <c r="BK38" s="59" t="n">
        <f aca="false">(POWER((BJ38)/(12*($B38+0.62)),2))/19.62</f>
        <v>0.080178437131332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545298433309654</v>
      </c>
      <c r="BM38" s="24" t="n">
        <f aca="false">(2/3)*(-0.005784*($B38)^2+0.058033*($B38)+0.523188)*12*(1-0.04*($B38/($B38+18)))*BO38*(19.62)^0.5*(($B38+BN38)^1.5-(BN38)^1.5)</f>
        <v>-0</v>
      </c>
      <c r="BN38" s="59" t="n">
        <f aca="false">(POWER((BM38)/(12*($B38+0.62)),2))/19.62</f>
        <v>0</v>
      </c>
      <c r="BO38" s="60" t="b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-0</v>
      </c>
      <c r="BP38" s="24" t="n">
        <f aca="false">(2/3)*(-0.005784*($B38)^2+0.058033*($B38)+0.523188)*12*(1-0.04*($B38/($B38+18)))*BR38*(19.62)^0.5*(($B38+BQ38)^1.5-(BQ38)^1.5)</f>
        <v>-0</v>
      </c>
      <c r="BQ38" s="59" t="n">
        <f aca="false">(POWER((BP38)/(12*($B38+0.62)),2))/19.62</f>
        <v>0</v>
      </c>
      <c r="BR38" s="60" t="b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-0</v>
      </c>
      <c r="BS38" s="24" t="n">
        <f aca="false">(2/3)*(-0.005784*($B38)^2+0.058033*($B38)+0.523188)*12*(1-0.04*($B38/($B38+18)))*BU38*(19.62)^0.5*(($B38+BT38)^1.5-(BT38)^1.5)</f>
        <v>-0</v>
      </c>
      <c r="BT38" s="59" t="n">
        <f aca="false">(POWER((BS38)/(12*($B38+0.62)),2))/19.62</f>
        <v>0</v>
      </c>
      <c r="BU38" s="60" t="b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-0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0.6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0.6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0.6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0.6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8.5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7.1809037203612</v>
      </c>
      <c r="G39" s="59" t="n">
        <f aca="false">(POWER((F39)/(12*($B39+0.62)),2))/19.62</f>
        <v>0.366510554594705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7.1809037203612</v>
      </c>
      <c r="J39" s="59" t="n">
        <f aca="false">(POWER((I39)/(12*($B39+0.62)),2))/19.62</f>
        <v>0.366510554594705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7.1809037203612</v>
      </c>
      <c r="M39" s="59" t="n">
        <f aca="false">(POWER((L39)/(12*($B39+0.62)),2))/19.62</f>
        <v>0.366510554594705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7.1809037203612</v>
      </c>
      <c r="P39" s="59" t="n">
        <f aca="false">(POWER((O39)/(12*($B39+0.62)),2))/19.62</f>
        <v>0.366510554594705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7.1809037203612</v>
      </c>
      <c r="S39" s="59" t="n">
        <f aca="false">(POWER((R39)/(12*($B39+0.62)),2))/19.62</f>
        <v>0.366510554594705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7.1809037203612</v>
      </c>
      <c r="V39" s="59" t="n">
        <f aca="false">(POWER((U39)/(12*($B39+0.62)),2))/19.62</f>
        <v>0.366510554594705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7.1809037203612</v>
      </c>
      <c r="Y39" s="59" t="n">
        <f aca="false">(POWER((X39)/(12*($B39+0.62)),2))/19.62</f>
        <v>0.366510554594705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7.1809037203612</v>
      </c>
      <c r="AB39" s="59" t="n">
        <f aca="false">(POWER((AA39)/(12*($B39+0.62)),2))/19.62</f>
        <v>0.366510554594705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7.1809037203612</v>
      </c>
      <c r="AE39" s="59" t="n">
        <f aca="false">(POWER((AD39)/(12*($B39+0.62)),2))/19.62</f>
        <v>0.366510554594705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7.1809037203612</v>
      </c>
      <c r="AH39" s="59" t="n">
        <f aca="false">(POWER((AG39)/(12*($B39+0.62)),2))/19.62</f>
        <v>0.366510554594705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7.1809037203612</v>
      </c>
      <c r="AK39" s="59" t="n">
        <f aca="false">(POWER((AJ39)/(12*($B39+0.62)),2))/19.62</f>
        <v>0.366510554594705</v>
      </c>
      <c r="AL39" s="60" t="n">
        <f aca="false">IF(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&gt;1,1)</f>
        <v>1</v>
      </c>
      <c r="AM39" s="24" t="n">
        <f aca="false">(2/3)*(-0.005784*($B39)^2+0.058033*($B39)+0.523188)*12*(1-0.04*($B39/($B39+18)))*AO39*(19.62)^0.5*(($B39+AN39)^1.5-(AN39)^1.5)</f>
        <v>97.1809037203612</v>
      </c>
      <c r="AN39" s="59" t="n">
        <f aca="false">(POWER((AM39)/(12*($B39+0.62)),2))/19.62</f>
        <v>0.366510554594705</v>
      </c>
      <c r="AO39" s="60" t="n">
        <f aca="false">IF(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&gt;1,1)</f>
        <v>1</v>
      </c>
      <c r="AP39" s="25" t="n">
        <f aca="false">(2/3)*(-0.005784*($B39)^2+0.058033*($B39)+0.523188)*12*(1-0.04*($B39/($B39+18)))*AR39*(19.62)^0.5*(($B39+AQ39)^1.5-(AQ39)^1.5)</f>
        <v>96.7796422745561</v>
      </c>
      <c r="AQ39" s="61" t="n">
        <f aca="false">(POWER((AP39)/(12*($B39+0.62)),2))/19.62</f>
        <v>0.363490147716658</v>
      </c>
      <c r="AR39" s="60" t="n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0.996962837756655</v>
      </c>
      <c r="AS39" s="52" t="n">
        <v>198.5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4.700978343068</v>
      </c>
      <c r="AV39" s="59" t="n">
        <f aca="false">(POWER((AU39)/(12*($B39+0.62)),2))/19.62</f>
        <v>0.348043518360856</v>
      </c>
      <c r="AW39" s="60" t="n">
        <f aca="false">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</f>
        <v>0.981076210906394</v>
      </c>
      <c r="AX39" s="24" t="n">
        <f aca="false">(2/3)*(-0.005784*($B39)^2+0.058033*($B39)+0.523188)*12*(1-0.04*($B39/($B39+18)))*AZ39*(19.62)^0.5*(($B39+AY39)^1.5-(AY39)^1.5)</f>
        <v>94.7643997014218</v>
      </c>
      <c r="AY39" s="59" t="n">
        <f aca="false">(POWER((AX39)/(12*($B39+0.62)),2))/19.62</f>
        <v>0.348509844780495</v>
      </c>
      <c r="AZ39" s="60" t="n">
        <f aca="false">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</f>
        <v>0.981564730775062</v>
      </c>
      <c r="BA39" s="24" t="n">
        <f aca="false">(2/3)*(-0.005784*($B39)^2+0.058033*($B39)+0.523188)*12*(1-0.04*($B39/($B39+18)))*BC39*(19.62)^0.5*(($B39+BB39)^1.5-(BB39)^1.5)</f>
        <v>93.5400091034001</v>
      </c>
      <c r="BB39" s="59" t="n">
        <f aca="false">(POWER((BA39)/(12*($B39+0.62)),2))/19.62</f>
        <v>0.339562275013077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72091005996845</v>
      </c>
      <c r="BD39" s="24" t="n">
        <f aca="false">(2/3)*(-0.005784*($B39)^2+0.058033*($B39)+0.523188)*12*(1-0.04*($B39/($B39+18)))*BF39*(19.62)^0.5*(($B39+BE39)^1.5-(BE39)^1.5)</f>
        <v>90.8474868293294</v>
      </c>
      <c r="BE39" s="59" t="n">
        <f aca="false">(POWER((BD39)/(12*($B39+0.62)),2))/19.62</f>
        <v>0.320295217665323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50940641376292</v>
      </c>
      <c r="BG39" s="24" t="n">
        <f aca="false">(2/3)*(-0.005784*($B39)^2+0.058033*($B39)+0.523188)*12*(1-0.04*($B39/($B39+18)))*BI39*(19.62)^0.5*(($B39+BH39)^1.5-(BH39)^1.5)</f>
        <v>88.1183393165922</v>
      </c>
      <c r="BH39" s="59" t="n">
        <f aca="false">(POWER((BG39)/(12*($B39+0.62)),2))/19.62</f>
        <v>0.30134030713431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29054666588854</v>
      </c>
      <c r="BJ39" s="24" t="n">
        <f aca="false">(2/3)*(-0.005784*($B39)^2+0.058033*($B39)+0.523188)*12*(1-0.04*($B39/($B39+18)))*BL39*(19.62)^0.5*(($B39+BK39)^1.5-(BK39)^1.5)</f>
        <v>81.0835819124063</v>
      </c>
      <c r="BK39" s="59" t="n">
        <f aca="false">(POWER((BJ39)/(12*($B39+0.62)),2))/19.62</f>
        <v>0.255147002316088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870537963657625</v>
      </c>
      <c r="BM39" s="24" t="n">
        <f aca="false">(2/3)*(-0.005784*($B39)^2+0.058033*($B39)+0.523188)*12*(1-0.04*($B39/($B39+18)))*BO39*(19.62)^0.5*(($B39+BN39)^1.5-(BN39)^1.5)</f>
        <v>46.4725670588952</v>
      </c>
      <c r="BN39" s="59" t="n">
        <f aca="false">(POWER((BM39)/(12*($B39+0.62)),2))/19.62</f>
        <v>0.0838142656988824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53835945672472</v>
      </c>
      <c r="BP39" s="24" t="n">
        <f aca="false">(2/3)*(-0.005784*($B39)^2+0.058033*($B39)+0.523188)*12*(1-0.04*($B39/($B39+18)))*BR39*(19.62)^0.5*(($B39+BQ39)^1.5-(BQ39)^1.5)</f>
        <v>-0</v>
      </c>
      <c r="BQ39" s="59" t="n">
        <f aca="false">(POWER((BP39)/(12*($B39+0.62)),2))/19.62</f>
        <v>0</v>
      </c>
      <c r="BR39" s="60" t="b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-0</v>
      </c>
      <c r="BS39" s="24" t="n">
        <f aca="false">(2/3)*(-0.005784*($B39)^2+0.058033*($B39)+0.523188)*12*(1-0.04*($B39/($B39+18)))*BU39*(19.62)^0.5*(($B39+BT39)^1.5-(BT39)^1.5)</f>
        <v>-0</v>
      </c>
      <c r="BT39" s="59" t="n">
        <f aca="false">(POWER((BS39)/(12*($B39+0.62)),2))/19.62</f>
        <v>0</v>
      </c>
      <c r="BU39" s="60" t="b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-0</v>
      </c>
      <c r="BV39" s="24" t="n">
        <f aca="false">(2/3)*(-0.005784*($B39)^2+0.058033*($B39)+0.523188)*12*(1-0.04*($B39/($B39+18)))*BX39*(19.62)^0.5*(($B39+BW39)^1.5-(BW39)^1.5)</f>
        <v>-0</v>
      </c>
      <c r="BW39" s="59" t="n">
        <f aca="false">(POWER((BV39)/(12*($B39+0.62)),2))/19.62</f>
        <v>0</v>
      </c>
      <c r="BX39" s="60" t="b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-0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0.6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0.6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0.6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8.6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104.275929849929</v>
      </c>
      <c r="G40" s="59" t="n">
        <f aca="false">(POWER((F40)/(12*($B40+0.62)),2))/19.62</f>
        <v>0.395364307092311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104.275929849929</v>
      </c>
      <c r="J40" s="59" t="n">
        <f aca="false">(POWER((I40)/(12*($B40+0.62)),2))/19.62</f>
        <v>0.395364307092311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104.275929849929</v>
      </c>
      <c r="M40" s="59" t="n">
        <f aca="false">(POWER((L40)/(12*($B40+0.62)),2))/19.62</f>
        <v>0.395364307092311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104.275929849929</v>
      </c>
      <c r="P40" s="59" t="n">
        <f aca="false">(POWER((O40)/(12*($B40+0.62)),2))/19.62</f>
        <v>0.395364307092311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104.275929849929</v>
      </c>
      <c r="S40" s="59" t="n">
        <f aca="false">(POWER((R40)/(12*($B40+0.62)),2))/19.62</f>
        <v>0.395364307092311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104.275929849929</v>
      </c>
      <c r="V40" s="59" t="n">
        <f aca="false">(POWER((U40)/(12*($B40+0.62)),2))/19.62</f>
        <v>0.395364307092311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104.275929849929</v>
      </c>
      <c r="Y40" s="59" t="n">
        <f aca="false">(POWER((X40)/(12*($B40+0.62)),2))/19.62</f>
        <v>0.395364307092311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104.275929849929</v>
      </c>
      <c r="AB40" s="59" t="n">
        <f aca="false">(POWER((AA40)/(12*($B40+0.62)),2))/19.62</f>
        <v>0.395364307092311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104.275929849929</v>
      </c>
      <c r="AE40" s="59" t="n">
        <f aca="false">(POWER((AD40)/(12*($B40+0.62)),2))/19.62</f>
        <v>0.395364307092311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104.275929849929</v>
      </c>
      <c r="AH40" s="59" t="n">
        <f aca="false">(POWER((AG40)/(12*($B40+0.62)),2))/19.62</f>
        <v>0.395364307092311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104.275929849929</v>
      </c>
      <c r="AK40" s="59" t="n">
        <f aca="false">(POWER((AJ40)/(12*($B40+0.62)),2))/19.62</f>
        <v>0.395364307092311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104.275929849929</v>
      </c>
      <c r="AN40" s="59" t="n">
        <f aca="false">(POWER((AM40)/(12*($B40+0.62)),2))/19.62</f>
        <v>0.395364307092311</v>
      </c>
      <c r="AO40" s="60" t="n">
        <f aca="false">IF(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&gt;1,1)</f>
        <v>1</v>
      </c>
      <c r="AP40" s="25" t="n">
        <f aca="false">(2/3)*(-0.005784*($B40)^2+0.058033*($B40)+0.523188)*12*(1-0.04*($B40/($B40+18)))*AR40*(19.62)^0.5*(($B40+AQ40)^1.5-(AQ40)^1.5)</f>
        <v>104.275929849929</v>
      </c>
      <c r="AQ40" s="61" t="n">
        <f aca="false">(POWER((AP40)/(12*($B40+0.62)),2))/19.62</f>
        <v>0.395364307092311</v>
      </c>
      <c r="AR40" s="60" t="n">
        <f aca="false">IF(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&gt;1,1)</f>
        <v>1</v>
      </c>
      <c r="AS40" s="52" t="n">
        <v>198.6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102.688074872433</v>
      </c>
      <c r="AV40" s="59" t="n">
        <f aca="false">(POWER((AU40)/(12*($B40+0.62)),2))/19.62</f>
        <v>0.383415213276368</v>
      </c>
      <c r="AW40" s="60" t="n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0.988848481345485</v>
      </c>
      <c r="AX40" s="24" t="n">
        <f aca="false">(2/3)*(-0.005784*($B40)^2+0.058033*($B40)+0.523188)*12*(1-0.04*($B40/($B40+18)))*AZ40*(19.62)^0.5*(($B40+AY40)^1.5-(AY40)^1.5)</f>
        <v>101.574341678983</v>
      </c>
      <c r="AY40" s="59" t="n">
        <f aca="false">(POWER((AX40)/(12*($B40+0.62)),2))/19.62</f>
        <v>0.375143433835266</v>
      </c>
      <c r="AZ40" s="60" t="n">
        <f aca="false">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</f>
        <v>0.980947760186609</v>
      </c>
      <c r="BA40" s="24" t="n">
        <f aca="false">(2/3)*(-0.005784*($B40)^2+0.058033*($B40)+0.523188)*12*(1-0.04*($B40/($B40+18)))*BC40*(19.62)^0.5*(($B40+BB40)^1.5-(BB40)^1.5)</f>
        <v>101.565559239523</v>
      </c>
      <c r="BB40" s="59" t="n">
        <f aca="false">(POWER((BA40)/(12*($B40+0.62)),2))/19.62</f>
        <v>0.375078564458903</v>
      </c>
      <c r="BC40" s="60" t="n">
        <f aca="false">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</f>
        <v>0.980885198749093</v>
      </c>
      <c r="BD40" s="24" t="n">
        <f aca="false">(2/3)*(-0.005784*($B40)^2+0.058033*($B40)+0.523188)*12*(1-0.04*($B40/($B40+18)))*BF40*(19.62)^0.5*(($B40+BE40)^1.5-(BE40)^1.5)</f>
        <v>99.8985231787923</v>
      </c>
      <c r="BE40" s="59" t="n">
        <f aca="false">(POWER((BD40)/(12*($B40+0.62)),2))/19.62</f>
        <v>0.36286698214108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68936296309039</v>
      </c>
      <c r="BG40" s="24" t="n">
        <f aca="false">(2/3)*(-0.005784*($B40)^2+0.058033*($B40)+0.523188)*12*(1-0.04*($B40/($B40+18)))*BI40*(19.62)^0.5*(($B40+BH40)^1.5-(BH40)^1.5)</f>
        <v>97.0305826369101</v>
      </c>
      <c r="BH40" s="59" t="n">
        <f aca="false">(POWER((BG40)/(12*($B40+0.62)),2))/19.62</f>
        <v>0.342331288863824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48034091465161</v>
      </c>
      <c r="BJ40" s="24" t="n">
        <f aca="false">(2/3)*(-0.005784*($B40)^2+0.058033*($B40)+0.523188)*12*(1-0.04*($B40/($B40+18)))*BL40*(19.62)^0.5*(($B40+BK40)^1.5-(BK40)^1.5)</f>
        <v>94.1466608461976</v>
      </c>
      <c r="BK40" s="59" t="n">
        <f aca="false">(POWER((BJ40)/(12*($B40+0.62)),2))/19.62</f>
        <v>0.3222843073107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26571174559285</v>
      </c>
      <c r="BM40" s="24" t="n">
        <f aca="false">(2/3)*(-0.005784*($B40)^2+0.058033*($B40)+0.523188)*12*(1-0.04*($B40/($B40+18)))*BO40*(19.62)^0.5*(($B40+BN40)^1.5-(BN40)^1.5)</f>
        <v>86.062457043821</v>
      </c>
      <c r="BN40" s="59" t="n">
        <f aca="false">(POWER((BM40)/(12*($B40+0.62)),2))/19.62</f>
        <v>0.269312678009059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864001918549548</v>
      </c>
      <c r="BP40" s="24" t="n">
        <f aca="false">(2/3)*(-0.005784*($B40)^2+0.058033*($B40)+0.523188)*12*(1-0.04*($B40/($B40+18)))*BR40*(19.62)^0.5*(($B40+BQ40)^1.5-(BQ40)^1.5)</f>
        <v>49.0180768555933</v>
      </c>
      <c r="BQ40" s="59" t="n">
        <f aca="false">(POWER((BP40)/(12*($B40+0.62)),2))/19.62</f>
        <v>0.0873658795805538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531688078510342</v>
      </c>
      <c r="BS40" s="24" t="n">
        <f aca="false">(2/3)*(-0.005784*($B40)^2+0.058033*($B40)+0.523188)*12*(1-0.04*($B40/($B40+18)))*BU40*(19.62)^0.5*(($B40+BT40)^1.5-(BT40)^1.5)</f>
        <v>-0</v>
      </c>
      <c r="BT40" s="59" t="n">
        <f aca="false">(POWER((BS40)/(12*($B40+0.62)),2))/19.62</f>
        <v>0</v>
      </c>
      <c r="BU40" s="60" t="b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-0</v>
      </c>
      <c r="BV40" s="24" t="n">
        <f aca="false">(2/3)*(-0.005784*($B40)^2+0.058033*($B40)+0.523188)*12*(1-0.04*($B40/($B40+18)))*BX40*(19.62)^0.5*(($B40+BW40)^1.5-(BW40)^1.5)</f>
        <v>-0</v>
      </c>
      <c r="BW40" s="59" t="n">
        <f aca="false">(POWER((BV40)/(12*($B40+0.62)),2))/19.62</f>
        <v>0</v>
      </c>
      <c r="BX40" s="60" t="b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-0</v>
      </c>
      <c r="BY40" s="24" t="n">
        <f aca="false">(2/3)*(-0.005784*($B40)^2+0.058033*($B40)+0.523188)*12*(1-0.04*($B40/($B40+18)))*CA40*(19.62)^0.5*(($B40+BZ40)^1.5-(BZ40)^1.5)</f>
        <v>-0</v>
      </c>
      <c r="BZ40" s="62" t="n">
        <f aca="false">(POWER((BY40)/(12*($B40+0.62)),2))/19.62</f>
        <v>0</v>
      </c>
      <c r="CA40" s="63" t="b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-0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0.6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0.6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1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1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8.7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11.581973515382</v>
      </c>
      <c r="D58" s="59" t="n">
        <f aca="false">(POWER((C58)/(12*($B58+0.62)),2))/19.62</f>
        <v>0.425025354451038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11.581973515382</v>
      </c>
      <c r="G58" s="59" t="n">
        <f aca="false">(POWER((F58)/(12*($B58+0.62)),2))/19.62</f>
        <v>0.425025354451038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11.581973515382</v>
      </c>
      <c r="J58" s="59" t="n">
        <f aca="false">(POWER((I58)/(12*($B58+0.62)),2))/19.62</f>
        <v>0.425025354451038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11.581973515382</v>
      </c>
      <c r="M58" s="59" t="n">
        <f aca="false">(POWER((L58)/(12*($B58+0.62)),2))/19.62</f>
        <v>0.425025354451038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11.581973515382</v>
      </c>
      <c r="P58" s="59" t="n">
        <f aca="false">(POWER((O58)/(12*($B58+0.62)),2))/19.62</f>
        <v>0.425025354451038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11.581973515382</v>
      </c>
      <c r="S58" s="59" t="n">
        <f aca="false">(POWER((R58)/(12*($B58+0.62)),2))/19.62</f>
        <v>0.425025354451038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11.581973515382</v>
      </c>
      <c r="V58" s="59" t="n">
        <f aca="false">(POWER((U58)/(12*($B58+0.62)),2))/19.62</f>
        <v>0.425025354451038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11.581973515382</v>
      </c>
      <c r="Y58" s="59" t="n">
        <f aca="false">(POWER((X58)/(12*($B58+0.62)),2))/19.62</f>
        <v>0.425025354451038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11.581973515382</v>
      </c>
      <c r="AB58" s="59" t="n">
        <f aca="false">(POWER((AA58)/(12*($B58+0.62)),2))/19.62</f>
        <v>0.425025354451038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11.581973515382</v>
      </c>
      <c r="AE58" s="59" t="n">
        <f aca="false">(POWER((AD58)/(12*($B58+0.62)),2))/19.62</f>
        <v>0.425025354451038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11.581973515382</v>
      </c>
      <c r="AH58" s="59" t="n">
        <f aca="false">(POWER((AG58)/(12*($B58+0.62)),2))/19.62</f>
        <v>0.425025354451038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11.581973515382</v>
      </c>
      <c r="AK58" s="59" t="n">
        <f aca="false">(POWER((AJ58)/(12*($B58+0.62)),2))/19.62</f>
        <v>0.425025354451038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11.581973515382</v>
      </c>
      <c r="AN58" s="59" t="n">
        <f aca="false">(POWER((AM58)/(12*($B58+0.62)),2))/19.62</f>
        <v>0.425025354451038</v>
      </c>
      <c r="AO58" s="60" t="n">
        <f aca="false">IF(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&gt;1,1)</f>
        <v>1</v>
      </c>
      <c r="AP58" s="25" t="n">
        <f aca="false">(2/3)*(-0.005784*($B58)^2+0.058033*($B58)+0.523188)*12*(1-0.04*($B58/($B58+18)))*AR58*(19.62)^0.5*(($B58+AQ58)^1.5-(AQ58)^1.5)</f>
        <v>111.581973515382</v>
      </c>
      <c r="AQ58" s="61" t="n">
        <f aca="false">(POWER((AP58)/(12*($B58+0.62)),2))/19.62</f>
        <v>0.425025354451038</v>
      </c>
      <c r="AR58" s="60" t="n">
        <f aca="false">IF(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&gt;1,1)</f>
        <v>1</v>
      </c>
      <c r="AS58" s="52" t="n">
        <v>198.7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11.581973515382</v>
      </c>
      <c r="AV58" s="59" t="n">
        <f aca="false">(POWER((AU58)/(12*($B58+0.62)),2))/19.62</f>
        <v>0.425025354451038</v>
      </c>
      <c r="AW58" s="60" t="n">
        <f aca="false">IF(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&gt;1,1)</f>
        <v>1</v>
      </c>
      <c r="AX58" s="24" t="n">
        <f aca="false">(2/3)*(-0.005784*($B58)^2+0.058033*($B58)+0.523188)*12*(1-0.04*($B58/($B58+18)))*AZ58*(19.62)^0.5*(($B58+AY58)^1.5-(AY58)^1.5)</f>
        <v>109.15440780761</v>
      </c>
      <c r="AY58" s="59" t="n">
        <f aca="false">(POWER((AX58)/(12*($B58+0.62)),2))/19.62</f>
        <v>0.40673291298592</v>
      </c>
      <c r="AZ58" s="60" t="n">
        <f aca="false">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</f>
        <v>0.984159126606755</v>
      </c>
      <c r="BA58" s="24" t="n">
        <f aca="false">(2/3)*(-0.005784*($B58)^2+0.058033*($B58)+0.523188)*12*(1-0.04*($B58/($B58+18)))*BC58*(19.62)^0.5*(($B58+BB58)^1.5-(BB58)^1.5)</f>
        <v>108.718432301689</v>
      </c>
      <c r="BB58" s="59" t="n">
        <f aca="false">(POWER((BA58)/(12*($B58+0.62)),2))/19.62</f>
        <v>0.403490323674067</v>
      </c>
      <c r="BC58" s="60" t="n">
        <f aca="false">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</f>
        <v>0.981285153566205</v>
      </c>
      <c r="BD58" s="24" t="n">
        <f aca="false">(2/3)*(-0.005784*($B58)^2+0.058033*($B58)+0.523188)*12*(1-0.04*($B58/($B58+18)))*BF58*(19.62)^0.5*(($B58+BE58)^1.5-(BE58)^1.5)</f>
        <v>108.471084177176</v>
      </c>
      <c r="BE58" s="59" t="n">
        <f aca="false">(POWER((BD58)/(12*($B58+0.62)),2))/19.62</f>
        <v>0.401656429624834</v>
      </c>
      <c r="BF58" s="60" t="n">
        <f aca="false">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</f>
        <v>0.979650673232754</v>
      </c>
      <c r="BG58" s="24" t="n">
        <f aca="false">(2/3)*(-0.005784*($B58)^2+0.058033*($B58)+0.523188)*12*(1-0.04*($B58/($B58+18)))*BI58*(19.62)^0.5*(($B58+BH58)^1.5-(BH58)^1.5)</f>
        <v>106.383757280625</v>
      </c>
      <c r="BH58" s="59" t="n">
        <f aca="false">(POWER((BG58)/(12*($B58+0.62)),2))/19.62</f>
        <v>0.386346881399728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6574334647994</v>
      </c>
      <c r="BJ58" s="24" t="n">
        <f aca="false">(2/3)*(-0.005784*($B58)^2+0.058033*($B58)+0.523188)*12*(1-0.04*($B58/($B58+18)))*BL58*(19.62)^0.5*(($B58+BK58)^1.5-(BK58)^1.5)</f>
        <v>103.384768875425</v>
      </c>
      <c r="BK58" s="59" t="n">
        <f aca="false">(POWER((BJ58)/(12*($B58+0.62)),2))/19.62</f>
        <v>0.3648714510748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45402040704721</v>
      </c>
      <c r="BM58" s="24" t="n">
        <f aca="false">(2/3)*(-0.005784*($B58)^2+0.058033*($B58)+0.523188)*12*(1-0.04*($B58/($B58+18)))*BO58*(19.62)^0.5*(($B58+BN58)^1.5-(BN58)^1.5)</f>
        <v>100.300620111985</v>
      </c>
      <c r="BN58" s="59" t="n">
        <f aca="false">(POWER((BM58)/(12*($B58+0.62)),2))/19.62</f>
        <v>0.343426653247408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24036628488466</v>
      </c>
      <c r="BP58" s="24" t="n">
        <f aca="false">(2/3)*(-0.005784*($B58)^2+0.058033*($B58)+0.523188)*12*(1-0.04*($B58/($B58+18)))*BR58*(19.62)^0.5*(($B58+BQ58)^1.5-(BQ58)^1.5)</f>
        <v>91.0833679683845</v>
      </c>
      <c r="BQ58" s="59" t="n">
        <f aca="false">(POWER((BP58)/(12*($B58+0.62)),2))/19.62</f>
        <v>0.283207612978124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857448258140721</v>
      </c>
      <c r="BS58" s="24" t="n">
        <f aca="false">(2/3)*(-0.005784*($B58)^2+0.058033*($B58)+0.523188)*12*(1-0.04*($B58/($B58+18)))*BU58*(19.62)^0.5*(($B58+BT58)^1.5-(BT58)^1.5)</f>
        <v>51.5742527551357</v>
      </c>
      <c r="BT58" s="59" t="n">
        <f aca="false">(POWER((BS58)/(12*($B58+0.62)),2))/19.62</f>
        <v>0.0908014220512976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525186693674186</v>
      </c>
      <c r="BV58" s="24" t="n">
        <f aca="false">(2/3)*(-0.005784*($B58)^2+0.058033*($B58)+0.523188)*12*(1-0.04*($B58/($B58+18)))*BX58*(19.62)^0.5*(($B58+BW58)^1.5-(BW58)^1.5)</f>
        <v>-0</v>
      </c>
      <c r="BW58" s="59" t="n">
        <f aca="false">(POWER((BV58)/(12*($B58+0.62)),2))/19.62</f>
        <v>0</v>
      </c>
      <c r="BX58" s="60" t="b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-0</v>
      </c>
      <c r="BY58" s="24" t="n">
        <f aca="false">(2/3)*(-0.005784*($B58)^2+0.058033*($B58)+0.523188)*12*(1-0.04*($B58/($B58+18)))*CA58*(19.62)^0.5*(($B58+BZ58)^1.5-(BZ58)^1.5)</f>
        <v>-0</v>
      </c>
      <c r="BZ58" s="62" t="n">
        <f aca="false">(POWER((BY58)/(12*($B58+0.62)),2))/19.62</f>
        <v>0</v>
      </c>
      <c r="CA58" s="63" t="b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-0</v>
      </c>
      <c r="CB58" s="24" t="n">
        <f aca="false">(2/3)*(-0.005784*($B58)^2+0.058033*($B58)+0.523188)*12*(1-0.04*($B58/($B58+18)))*CD58*(19.62)^0.5*(($B58+CC58)^1.5-(CC58)^1.5)</f>
        <v>-0</v>
      </c>
      <c r="CC58" s="62" t="n">
        <f aca="false">(POWER((CB58)/(12*($B58+0.62)),2))/19.62</f>
        <v>0</v>
      </c>
      <c r="CD58" s="63" t="b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-0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0.6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8.8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9.094510686268</v>
      </c>
      <c r="D59" s="59" t="n">
        <f aca="false">(POWER((C59)/(12*($B59+0.62)),2))/19.62</f>
        <v>0.455455369289772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9.094510686268</v>
      </c>
      <c r="G59" s="59" t="n">
        <f aca="false">(POWER((F59)/(12*($B59+0.62)),2))/19.62</f>
        <v>0.455455369289772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9.094510686268</v>
      </c>
      <c r="J59" s="59" t="n">
        <f aca="false">(POWER((I59)/(12*($B59+0.62)),2))/19.62</f>
        <v>0.455455369289772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9.094510686268</v>
      </c>
      <c r="M59" s="59" t="n">
        <f aca="false">(POWER((L59)/(12*($B59+0.62)),2))/19.62</f>
        <v>0.455455369289772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9.094510686268</v>
      </c>
      <c r="P59" s="59" t="n">
        <f aca="false">(POWER((O59)/(12*($B59+0.62)),2))/19.62</f>
        <v>0.455455369289772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9.094510686268</v>
      </c>
      <c r="S59" s="59" t="n">
        <f aca="false">(POWER((R59)/(12*($B59+0.62)),2))/19.62</f>
        <v>0.455455369289772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9.094510686268</v>
      </c>
      <c r="V59" s="59" t="n">
        <f aca="false">(POWER((U59)/(12*($B59+0.62)),2))/19.62</f>
        <v>0.455455369289772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9.094510686268</v>
      </c>
      <c r="Y59" s="59" t="n">
        <f aca="false">(POWER((X59)/(12*($B59+0.62)),2))/19.62</f>
        <v>0.455455369289772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9.094510686268</v>
      </c>
      <c r="AB59" s="59" t="n">
        <f aca="false">(POWER((AA59)/(12*($B59+0.62)),2))/19.62</f>
        <v>0.455455369289772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9.094510686268</v>
      </c>
      <c r="AE59" s="59" t="n">
        <f aca="false">(POWER((AD59)/(12*($B59+0.62)),2))/19.62</f>
        <v>0.455455369289772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9.094510686268</v>
      </c>
      <c r="AH59" s="59" t="n">
        <f aca="false">(POWER((AG59)/(12*($B59+0.62)),2))/19.62</f>
        <v>0.455455369289772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9.094510686268</v>
      </c>
      <c r="AK59" s="59" t="n">
        <f aca="false">(POWER((AJ59)/(12*($B59+0.62)),2))/19.62</f>
        <v>0.455455369289772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9.094510686268</v>
      </c>
      <c r="AN59" s="59" t="n">
        <f aca="false">(POWER((AM59)/(12*($B59+0.62)),2))/19.62</f>
        <v>0.455455369289772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9.094510686268</v>
      </c>
      <c r="AQ59" s="61" t="n">
        <f aca="false">(POWER((AP59)/(12*($B59+0.62)),2))/19.62</f>
        <v>0.455455369289772</v>
      </c>
      <c r="AR59" s="60" t="n">
        <f aca="false">IF(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&gt;1,1)</f>
        <v>1</v>
      </c>
      <c r="AS59" s="52" t="n">
        <v>198.8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9.094510686268</v>
      </c>
      <c r="AV59" s="59" t="n">
        <f aca="false">(POWER((AU59)/(12*($B59+0.62)),2))/19.62</f>
        <v>0.455455369289772</v>
      </c>
      <c r="AW59" s="60" t="n">
        <f aca="false">IF(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&gt;1,1)</f>
        <v>1</v>
      </c>
      <c r="AX59" s="24" t="n">
        <f aca="false">(2/3)*(-0.005784*($B59)^2+0.058033*($B59)+0.523188)*12*(1-0.04*($B59/($B59+18)))*AZ59*(19.62)^0.5*(($B59+AY59)^1.5-(AY59)^1.5)</f>
        <v>119.042067778215</v>
      </c>
      <c r="AY59" s="59" t="n">
        <f aca="false">(POWER((AX59)/(12*($B59+0.62)),2))/19.62</f>
        <v>0.455054340813683</v>
      </c>
      <c r="AZ59" s="60" t="n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0.999684691903894</v>
      </c>
      <c r="BA59" s="24" t="n">
        <f aca="false">(2/3)*(-0.005784*($B59)^2+0.058033*($B59)+0.523188)*12*(1-0.04*($B59/($B59+18)))*BC59*(19.62)^0.5*(($B59+BB59)^1.5-(BB59)^1.5)</f>
        <v>116.104027107057</v>
      </c>
      <c r="BB59" s="59" t="n">
        <f aca="false">(POWER((BA59)/(12*($B59+0.62)),2))/19.62</f>
        <v>0.432869418531882</v>
      </c>
      <c r="BC59" s="60" t="n">
        <f aca="false">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</f>
        <v>0.981838726693241</v>
      </c>
      <c r="BD59" s="24" t="n">
        <f aca="false">(2/3)*(-0.005784*($B59)^2+0.058033*($B59)+0.523188)*12*(1-0.04*($B59/($B59+18)))*BF59*(19.62)^0.5*(($B59+BE59)^1.5-(BE59)^1.5)</f>
        <v>116.067719711245</v>
      </c>
      <c r="BE59" s="59" t="n">
        <f aca="false">(POWER((BD59)/(12*($B59+0.62)),2))/19.62</f>
        <v>0.432598731903928</v>
      </c>
      <c r="BF59" s="60" t="n">
        <f aca="false">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</f>
        <v>0.981615955102825</v>
      </c>
      <c r="BG59" s="24" t="n">
        <f aca="false">(2/3)*(-0.005784*($B59)^2+0.058033*($B59)+0.523188)*12*(1-0.04*($B59/($B59+18)))*BI59*(19.62)^0.5*(($B59+BH59)^1.5-(BH59)^1.5)</f>
        <v>115.470219953485</v>
      </c>
      <c r="BH59" s="59" t="n">
        <f aca="false">(POWER((BG59)/(12*($B59+0.62)),2))/19.62</f>
        <v>0.428156285105633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77941992010528</v>
      </c>
      <c r="BJ59" s="24" t="n">
        <f aca="false">(2/3)*(-0.005784*($B59)^2+0.058033*($B59)+0.523188)*12*(1-0.04*($B59/($B59+18)))*BL59*(19.62)^0.5*(($B59+BK59)^1.5-(BK59)^1.5)</f>
        <v>113.00216931881</v>
      </c>
      <c r="BK59" s="59" t="n">
        <f aca="false">(POWER((BJ59)/(12*($B59+0.62)),2))/19.62</f>
        <v>0.410049133979021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62608205960351</v>
      </c>
      <c r="BM59" s="24" t="n">
        <f aca="false">(2/3)*(-0.005784*($B59)^2+0.058033*($B59)+0.523188)*12*(1-0.04*($B59/($B59+18)))*BO59*(19.62)^0.5*(($B59+BN59)^1.5-(BN59)^1.5)</f>
        <v>109.905659177994</v>
      </c>
      <c r="BN59" s="59" t="n">
        <f aca="false">(POWER((BM59)/(12*($B59+0.62)),2))/19.62</f>
        <v>0.387884520348025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43007436306289</v>
      </c>
      <c r="BP59" s="24" t="n">
        <f aca="false">(2/3)*(-0.005784*($B59)^2+0.058033*($B59)+0.523188)*12*(1-0.04*($B59/($B59+18)))*BR59*(19.62)^0.5*(($B59+BQ59)^1.5-(BQ59)^1.5)</f>
        <v>106.568517328738</v>
      </c>
      <c r="BQ59" s="59" t="n">
        <f aca="false">(POWER((BP59)/(12*($B59+0.62)),2))/19.62</f>
        <v>0.364686917922958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21427537645286</v>
      </c>
      <c r="BS59" s="24" t="n">
        <f aca="false">(2/3)*(-0.005784*($B59)^2+0.058033*($B59)+0.523188)*12*(1-0.04*($B59/($B59+18)))*BU59*(19.62)^0.5*(($B59+BT59)^1.5-(BT59)^1.5)</f>
        <v>96.1410378425664</v>
      </c>
      <c r="BT59" s="59" t="n">
        <f aca="false">(POWER((BS59)/(12*($B59+0.62)),2))/19.62</f>
        <v>0.296810970873266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850902751548347</v>
      </c>
      <c r="BV59" s="24" t="n">
        <f aca="false">(2/3)*(-0.005784*($B59)^2+0.058033*($B59)+0.523188)*12*(1-0.04*($B59/($B59+18)))*BX59*(19.62)^0.5*(($B59+BW59)^1.5-(BW59)^1.5)</f>
        <v>54.1324938643354</v>
      </c>
      <c r="BW59" s="59" t="n">
        <f aca="false">(POWER((BV59)/(12*($B59+0.62)),2))/19.62</f>
        <v>0.0940975699774311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518795226031216</v>
      </c>
      <c r="BY59" s="24" t="n">
        <f aca="false">(2/3)*(-0.005784*($B59)^2+0.058033*($B59)+0.523188)*12*(1-0.04*($B59/($B59+18)))*CA59*(19.62)^0.5*(($B59+BZ59)^1.5-(BZ59)^1.5)</f>
        <v>-0</v>
      </c>
      <c r="BZ59" s="62" t="n">
        <f aca="false">(POWER((BY59)/(12*($B59+0.62)),2))/19.62</f>
        <v>0</v>
      </c>
      <c r="CA59" s="63" t="b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-0</v>
      </c>
      <c r="CB59" s="24" t="n">
        <f aca="false">(2/3)*(-0.005784*($B59)^2+0.058033*($B59)+0.523188)*12*(1-0.04*($B59/($B59+18)))*CD59*(19.62)^0.5*(($B59+CC59)^1.5-(CC59)^1.5)</f>
        <v>-0</v>
      </c>
      <c r="CC59" s="62" t="n">
        <f aca="false">(POWER((CB59)/(12*($B59+0.62)),2))/19.62</f>
        <v>0</v>
      </c>
      <c r="CD59" s="63" t="b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-0</v>
      </c>
      <c r="CE59" s="25" t="n">
        <f aca="false">(2/3)*(-0.005784*($B59)^2+0.058033*($B59)+0.523188)*12*(1-0.04*($B59/($B59+18)))*CG59*(19.62)^0.5*(($B59+CF59)^1.5-(CF59)^1.5)</f>
        <v>-0</v>
      </c>
      <c r="CF59" s="97" t="n">
        <f aca="false">(POWER((CE59)/(12*($B59+0.62)),2))/19.62</f>
        <v>0</v>
      </c>
      <c r="CG59" s="98" t="b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-0</v>
      </c>
    </row>
    <row r="60" customFormat="false" ht="12.75" hidden="false" customHeight="false" outlineLevel="0" collapsed="false">
      <c r="A60" s="52" t="n">
        <v>198.9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6.808755100704</v>
      </c>
      <c r="D60" s="59" t="n">
        <f aca="false">(POWER((C60)/(12*($B60+0.62)),2))/19.62</f>
        <v>0.486614191935154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6.808755100704</v>
      </c>
      <c r="G60" s="59" t="n">
        <f aca="false">(POWER((F60)/(12*($B60+0.62)),2))/19.62</f>
        <v>0.486614191935154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6.808755100704</v>
      </c>
      <c r="J60" s="59" t="n">
        <f aca="false">(POWER((I60)/(12*($B60+0.62)),2))/19.62</f>
        <v>0.486614191935154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6.808755100704</v>
      </c>
      <c r="M60" s="59" t="n">
        <f aca="false">(POWER((L60)/(12*($B60+0.62)),2))/19.62</f>
        <v>0.486614191935154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6.808755100704</v>
      </c>
      <c r="P60" s="59" t="n">
        <f aca="false">(POWER((O60)/(12*($B60+0.62)),2))/19.62</f>
        <v>0.486614191935154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6.808755100704</v>
      </c>
      <c r="S60" s="59" t="n">
        <f aca="false">(POWER((R60)/(12*($B60+0.62)),2))/19.62</f>
        <v>0.486614191935154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6.808755100704</v>
      </c>
      <c r="V60" s="59" t="n">
        <f aca="false">(POWER((U60)/(12*($B60+0.62)),2))/19.62</f>
        <v>0.486614191935154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6.808755100704</v>
      </c>
      <c r="Y60" s="59" t="n">
        <f aca="false">(POWER((X60)/(12*($B60+0.62)),2))/19.62</f>
        <v>0.486614191935154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6.808755100704</v>
      </c>
      <c r="AB60" s="59" t="n">
        <f aca="false">(POWER((AA60)/(12*($B60+0.62)),2))/19.62</f>
        <v>0.486614191935154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6.808755100704</v>
      </c>
      <c r="AE60" s="59" t="n">
        <f aca="false">(POWER((AD60)/(12*($B60+0.62)),2))/19.62</f>
        <v>0.486614191935154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6.808755100704</v>
      </c>
      <c r="AH60" s="59" t="n">
        <f aca="false">(POWER((AG60)/(12*($B60+0.62)),2))/19.62</f>
        <v>0.486614191935154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6.808755100704</v>
      </c>
      <c r="AK60" s="59" t="n">
        <f aca="false">(POWER((AJ60)/(12*($B60+0.62)),2))/19.62</f>
        <v>0.486614191935154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6.808755100704</v>
      </c>
      <c r="AN60" s="59" t="n">
        <f aca="false">(POWER((AM60)/(12*($B60+0.62)),2))/19.62</f>
        <v>0.486614191935154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6.808755100704</v>
      </c>
      <c r="AQ60" s="61" t="n">
        <f aca="false">(POWER((AP60)/(12*($B60+0.62)),2))/19.62</f>
        <v>0.486614191935154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8.9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6.808755100704</v>
      </c>
      <c r="AV60" s="59" t="n">
        <f aca="false">(POWER((AU60)/(12*($B60+0.62)),2))/19.62</f>
        <v>0.486614191935154</v>
      </c>
      <c r="AW60" s="60" t="n">
        <f aca="false">IF(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&gt;1,1)</f>
        <v>1</v>
      </c>
      <c r="AX60" s="24" t="n">
        <f aca="false">(2/3)*(-0.005784*($B60)^2+0.058033*($B60)+0.523188)*12*(1-0.04*($B60/($B60+18)))*AZ60*(19.62)^0.5*(($B60+AY60)^1.5-(AY60)^1.5)</f>
        <v>126.808755100704</v>
      </c>
      <c r="AY60" s="59" t="n">
        <f aca="false">(POWER((AX60)/(12*($B60+0.62)),2))/19.62</f>
        <v>0.486614191935154</v>
      </c>
      <c r="AZ60" s="60" t="n">
        <f aca="false">IF(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&gt;1,1)</f>
        <v>1</v>
      </c>
      <c r="BA60" s="24" t="n">
        <f aca="false">(2/3)*(-0.005784*($B60)^2+0.058033*($B60)+0.523188)*12*(1-0.04*($B60/($B60+18)))*BC60*(19.62)^0.5*(($B60+BB60)^1.5-(BB60)^1.5)</f>
        <v>125.28443571752</v>
      </c>
      <c r="BB60" s="59" t="n">
        <f aca="false">(POWER((BA60)/(12*($B60+0.62)),2))/19.62</f>
        <v>0.47498570042194</v>
      </c>
      <c r="BC60" s="60" t="n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0.991419941497952</v>
      </c>
      <c r="BD60" s="24" t="n">
        <f aca="false">(2/3)*(-0.005784*($B60)^2+0.058033*($B60)+0.523188)*12*(1-0.04*($B60/($B60+18)))*BF60*(19.62)^0.5*(($B60+BE60)^1.5-(BE60)^1.5)</f>
        <v>123.452517431618</v>
      </c>
      <c r="BE60" s="59" t="n">
        <f aca="false">(POWER((BD60)/(12*($B60+0.62)),2))/19.62</f>
        <v>0.461196702674797</v>
      </c>
      <c r="BF60" s="60" t="n">
        <f aca="false">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</f>
        <v>0.980994989809915</v>
      </c>
      <c r="BG60" s="24" t="n">
        <f aca="false">(2/3)*(-0.005784*($B60)^2+0.058033*($B60)+0.523188)*12*(1-0.04*($B60/($B60+18)))*BI60*(19.62)^0.5*(($B60+BH60)^1.5-(BH60)^1.5)</f>
        <v>123.572426386841</v>
      </c>
      <c r="BH60" s="59" t="n">
        <f aca="false">(POWER((BG60)/(12*($B60+0.62)),2))/19.62</f>
        <v>0.46209305494114</v>
      </c>
      <c r="BI60" s="60" t="n">
        <f aca="false">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</f>
        <v>0.981681163981193</v>
      </c>
      <c r="BJ60" s="24" t="n">
        <f aca="false">(2/3)*(-0.005784*($B60)^2+0.058033*($B60)+0.523188)*12*(1-0.04*($B60/($B60+18)))*BL60*(19.62)^0.5*(($B60+BK60)^1.5-(BK60)^1.5)</f>
        <v>122.559078209664</v>
      </c>
      <c r="BK60" s="59" t="n">
        <f aca="false">(POWER((BJ60)/(12*($B60+0.62)),2))/19.62</f>
        <v>0.454545397345245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75865483234884</v>
      </c>
      <c r="BM60" s="24" t="n">
        <f aca="false">(2/3)*(-0.005784*($B60)^2+0.058033*($B60)+0.523188)*12*(1-0.04*($B60/($B60+18)))*BO60*(19.62)^0.5*(($B60+BN60)^1.5-(BN60)^1.5)</f>
        <v>119.758840166456</v>
      </c>
      <c r="BN60" s="59" t="n">
        <f aca="false">(POWER((BM60)/(12*($B60+0.62)),2))/19.62</f>
        <v>0.434011718093437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59595235815868</v>
      </c>
      <c r="BP60" s="24" t="n">
        <f aca="false">(2/3)*(-0.005784*($B60)^2+0.058033*($B60)+0.523188)*12*(1-0.04*($B60/($B60+18)))*BR60*(19.62)^0.5*(($B60+BQ60)^1.5-(BQ60)^1.5)</f>
        <v>116.587190046304</v>
      </c>
      <c r="BQ60" s="59" t="n">
        <f aca="false">(POWER((BP60)/(12*($B60+0.62)),2))/19.62</f>
        <v>0.411327705641453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40810323501864</v>
      </c>
      <c r="BS60" s="24" t="n">
        <f aca="false">(2/3)*(-0.005784*($B60)^2+0.058033*($B60)+0.523188)*12*(1-0.04*($B60/($B60+18)))*BU60*(19.62)^0.5*(($B60+BT60)^1.5-(BT60)^1.5)</f>
        <v>112.938898170221</v>
      </c>
      <c r="BT60" s="59" t="n">
        <f aca="false">(POWER((BS60)/(12*($B60+0.62)),2))/19.62</f>
        <v>0.385987629005173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18729038950914</v>
      </c>
      <c r="BV60" s="24" t="n">
        <f aca="false">(2/3)*(-0.005784*($B60)^2+0.058033*($B60)+0.523188)*12*(1-0.04*($B60/($B60+18)))*BX60*(19.62)^0.5*(($B60+BW60)^1.5-(BW60)^1.5)</f>
        <v>101.230639995882</v>
      </c>
      <c r="BW60" s="59" t="n">
        <f aca="false">(POWER((BV60)/(12*($B60+0.62)),2))/19.62</f>
        <v>0.310106063316343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84438727603083</v>
      </c>
      <c r="BY60" s="24" t="n">
        <f aca="false">(2/3)*(-0.005784*($B60)^2+0.058033*($B60)+0.523188)*12*(1-0.04*($B60/($B60+18)))*CA60*(19.62)^0.5*(($B60+BZ60)^1.5-(BZ60)^1.5)</f>
        <v>56.6857842968446</v>
      </c>
      <c r="BZ60" s="62" t="n">
        <f aca="false">(POWER((BY60)/(12*($B60+0.62)),2))/19.62</f>
        <v>0.0972376853783228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512478204356739</v>
      </c>
      <c r="CB60" s="24" t="n">
        <f aca="false">(2/3)*(-0.005784*($B60)^2+0.058033*($B60)+0.523188)*12*(1-0.04*($B60/($B60+18)))*CD60*(19.62)^0.5*(($B60+CC60)^1.5-(CC60)^1.5)</f>
        <v>-0</v>
      </c>
      <c r="CC60" s="62" t="n">
        <f aca="false">(POWER((CB60)/(12*($B60+0.62)),2))/19.62</f>
        <v>0</v>
      </c>
      <c r="CD60" s="63" t="b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-0</v>
      </c>
      <c r="CE60" s="25" t="n">
        <f aca="false">(2/3)*(-0.005784*($B60)^2+0.058033*($B60)+0.523188)*12*(1-0.04*($B60/($B60+18)))*CG60*(19.62)^0.5*(($B60+CF60)^1.5-(CF60)^1.5)</f>
        <v>-0</v>
      </c>
      <c r="CF60" s="97" t="n">
        <f aca="false">(POWER((CE60)/(12*($B60+0.62)),2))/19.62</f>
        <v>0</v>
      </c>
      <c r="CG60" s="98" t="b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-0</v>
      </c>
    </row>
    <row r="61" customFormat="false" ht="12.75" hidden="false" customHeight="false" outlineLevel="0" collapsed="false">
      <c r="A61" s="52" t="n">
        <v>199.0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34.719650541798</v>
      </c>
      <c r="D61" s="59" t="n">
        <f aca="false">(POWER((C61)/(12*($B61+0.62)),2))/19.62</f>
        <v>0.518459782262485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34.719650541798</v>
      </c>
      <c r="G61" s="59" t="n">
        <f aca="false">(POWER((F61)/(12*($B61+0.62)),2))/19.62</f>
        <v>0.518459782262485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34.719650541798</v>
      </c>
      <c r="J61" s="59" t="n">
        <f aca="false">(POWER((I61)/(12*($B61+0.62)),2))/19.62</f>
        <v>0.518459782262485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34.719650541798</v>
      </c>
      <c r="M61" s="59" t="n">
        <f aca="false">(POWER((L61)/(12*($B61+0.62)),2))/19.62</f>
        <v>0.518459782262485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34.719650541798</v>
      </c>
      <c r="P61" s="59" t="n">
        <f aca="false">(POWER((O61)/(12*($B61+0.62)),2))/19.62</f>
        <v>0.518459782262485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34.719650541798</v>
      </c>
      <c r="S61" s="59" t="n">
        <f aca="false">(POWER((R61)/(12*($B61+0.62)),2))/19.62</f>
        <v>0.518459782262485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34.719650541798</v>
      </c>
      <c r="V61" s="59" t="n">
        <f aca="false">(POWER((U61)/(12*($B61+0.62)),2))/19.62</f>
        <v>0.518459782262485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34.719650541798</v>
      </c>
      <c r="Y61" s="59" t="n">
        <f aca="false">(POWER((X61)/(12*($B61+0.62)),2))/19.62</f>
        <v>0.518459782262485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34.719650541798</v>
      </c>
      <c r="AB61" s="59" t="n">
        <f aca="false">(POWER((AA61)/(12*($B61+0.62)),2))/19.62</f>
        <v>0.518459782262485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34.719650541798</v>
      </c>
      <c r="AE61" s="59" t="n">
        <f aca="false">(POWER((AD61)/(12*($B61+0.62)),2))/19.62</f>
        <v>0.518459782262485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34.719650541798</v>
      </c>
      <c r="AH61" s="59" t="n">
        <f aca="false">(POWER((AG61)/(12*($B61+0.62)),2))/19.62</f>
        <v>0.518459782262485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34.719650541798</v>
      </c>
      <c r="AK61" s="59" t="n">
        <f aca="false">(POWER((AJ61)/(12*($B61+0.62)),2))/19.62</f>
        <v>0.518459782262485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34.719650541798</v>
      </c>
      <c r="AN61" s="59" t="n">
        <f aca="false">(POWER((AM61)/(12*($B61+0.62)),2))/19.62</f>
        <v>0.518459782262485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34.719650541798</v>
      </c>
      <c r="AQ61" s="61" t="n">
        <f aca="false">(POWER((AP61)/(12*($B61+0.62)),2))/19.62</f>
        <v>0.518459782262485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0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34.719650541798</v>
      </c>
      <c r="AV61" s="59" t="n">
        <f aca="false">(POWER((AU61)/(12*($B61+0.62)),2))/19.62</f>
        <v>0.518459782262485</v>
      </c>
      <c r="AW61" s="60" t="n">
        <f aca="false">IF(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&gt;1,1)</f>
        <v>1</v>
      </c>
      <c r="AX61" s="24" t="n">
        <f aca="false">(2/3)*(-0.005784*($B61)^2+0.058033*($B61)+0.523188)*12*(1-0.04*($B61/($B61+18)))*AZ61*(19.62)^0.5*(($B61+AY61)^1.5-(AY61)^1.5)</f>
        <v>134.719650541798</v>
      </c>
      <c r="AY61" s="59" t="n">
        <f aca="false">(POWER((AX61)/(12*($B61+0.62)),2))/19.62</f>
        <v>0.518459782262485</v>
      </c>
      <c r="AZ61" s="60" t="n">
        <f aca="false">IF(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&gt;1,1)</f>
        <v>1</v>
      </c>
      <c r="BA61" s="24" t="n">
        <f aca="false">(2/3)*(-0.005784*($B61)^2+0.058033*($B61)+0.523188)*12*(1-0.04*($B61/($B61+18)))*BC61*(19.62)^0.5*(($B61+BB61)^1.5-(BB61)^1.5)</f>
        <v>134.719650541798</v>
      </c>
      <c r="BB61" s="59" t="n">
        <f aca="false">(POWER((BA61)/(12*($B61+0.62)),2))/19.62</f>
        <v>0.518459782262485</v>
      </c>
      <c r="BC61" s="60" t="n">
        <f aca="false">IF(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&gt;1,1)</f>
        <v>1</v>
      </c>
      <c r="BD61" s="24" t="n">
        <f aca="false">(2/3)*(-0.005784*($B61)^2+0.058033*($B61)+0.523188)*12*(1-0.04*($B61/($B61+18)))*BF61*(19.62)^0.5*(($B61+BE61)^1.5-(BE61)^1.5)</f>
        <v>132.087495278565</v>
      </c>
      <c r="BE61" s="59" t="n">
        <f aca="false">(POWER((BD61)/(12*($B61+0.62)),2))/19.62</f>
        <v>0.498398340637881</v>
      </c>
      <c r="BF61" s="60" t="n">
        <f aca="false">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</f>
        <v>0.986116137031786</v>
      </c>
      <c r="BG61" s="24" t="n">
        <f aca="false">(2/3)*(-0.005784*($B61)^2+0.058033*($B61)+0.523188)*12*(1-0.04*($B61/($B61+18)))*BI61*(19.62)^0.5*(($B61+BH61)^1.5-(BH61)^1.5)</f>
        <v>131.119690576859</v>
      </c>
      <c r="BH61" s="59" t="n">
        <f aca="false">(POWER((BG61)/(12*($B61+0.62)),2))/19.62</f>
        <v>0.491121570655015</v>
      </c>
      <c r="BI61" s="60" t="n">
        <f aca="false">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</f>
        <v>0.980953542302814</v>
      </c>
      <c r="BJ61" s="24" t="n">
        <f aca="false">(2/3)*(-0.005784*($B61)^2+0.058033*($B61)+0.523188)*12*(1-0.04*($B61/($B61+18)))*BL61*(19.62)^0.5*(($B61+BK61)^1.5-(BK61)^1.5)</f>
        <v>131.196518950768</v>
      </c>
      <c r="BK61" s="59" t="n">
        <f aca="false">(POWER((BJ61)/(12*($B61+0.62)),2))/19.62</f>
        <v>0.491697275582482</v>
      </c>
      <c r="BL61" s="60" t="n">
        <f aca="false">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</f>
        <v>0.981364509303603</v>
      </c>
      <c r="BM61" s="24" t="n">
        <f aca="false">(2/3)*(-0.005784*($B61)^2+0.058033*($B61)+0.523188)*12*(1-0.04*($B61/($B61+18)))*BO61*(19.62)^0.5*(($B61+BN61)^1.5-(BN61)^1.5)</f>
        <v>129.73804700061</v>
      </c>
      <c r="BN61" s="59" t="n">
        <f aca="false">(POWER((BM61)/(12*($B61+0.62)),2))/19.62</f>
        <v>0.4808259407319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73529297598361</v>
      </c>
      <c r="BP61" s="24" t="n">
        <f aca="false">(2/3)*(-0.005784*($B61)^2+0.058033*($B61)+0.523188)*12*(1-0.04*($B61/($B61+18)))*BR61*(19.62)^0.5*(($B61+BQ61)^1.5-(BQ61)^1.5)</f>
        <v>126.65711563372</v>
      </c>
      <c r="BQ61" s="59" t="n">
        <f aca="false">(POWER((BP61)/(12*($B61+0.62)),2))/19.62</f>
        <v>0.458260437204583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56743346932854</v>
      </c>
      <c r="BS61" s="24" t="n">
        <f aca="false">(2/3)*(-0.005784*($B61)^2+0.058033*($B61)+0.523188)*12*(1-0.04*($B61/($B61+18)))*BU61*(19.62)^0.5*(($B61+BT61)^1.5-(BT61)^1.5)</f>
        <v>123.42195072364</v>
      </c>
      <c r="BT61" s="59" t="n">
        <f aca="false">(POWER((BS61)/(12*($B61+0.62)),2))/19.62</f>
        <v>0.435149000675908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38771351653486</v>
      </c>
      <c r="BV61" s="24" t="n">
        <f aca="false">(2/3)*(-0.005784*($B61)^2+0.058033*($B61)+0.523188)*12*(1-0.04*($B61/($B61+18)))*BX61*(19.62)^0.5*(($B61+BW61)^1.5-(BW61)^1.5)</f>
        <v>119.400631032789</v>
      </c>
      <c r="BW61" s="59" t="n">
        <f aca="false">(POWER((BV61)/(12*($B61+0.62)),2))/19.62</f>
        <v>0.407254997199641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15932972742667</v>
      </c>
      <c r="BY61" s="99" t="n">
        <f aca="false">(2/3)*(-0.005784*($B61)^2+0.058033*($B61)+0.523188)*12*(1-0.04*($B61/($B61+18)))*CA61*(19.62)^0.5*(($B61+BZ61)^1.5-(BZ61)^1.5)</f>
        <v>106.347727769482</v>
      </c>
      <c r="BZ61" s="100" t="n">
        <f aca="false">(POWER((BY61)/(12*($B61+0.62)),2))/19.62</f>
        <v>0.323079653377474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837920187585041</v>
      </c>
      <c r="CB61" s="24" t="n">
        <f aca="false">(2/3)*(-0.005784*($B61)^2+0.058033*($B61)+0.523188)*12*(1-0.04*($B61/($B61+18)))*CD61*(19.62)^0.5*(($B61+CC61)^1.5-(CC61)^1.5)</f>
        <v>59.2283694634995</v>
      </c>
      <c r="CC61" s="62" t="n">
        <f aca="false">(POWER((CB61)/(12*($B61+0.62)),2))/19.62</f>
        <v>0.10021038520867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506216189853149</v>
      </c>
      <c r="CE61" s="25" t="n">
        <f aca="false">(2/3)*(-0.005784*($B61)^2+0.058033*($B61)+0.523188)*12*(1-0.04*($B61/($B61+18)))*CG61*(19.62)^0.5*(($B61+CF61)^1.5-(CF61)^1.5)</f>
        <v>-0</v>
      </c>
      <c r="CF61" s="97" t="n">
        <f aca="false">(POWER((CE61)/(12*($B61+0.62)),2))/19.62</f>
        <v>0</v>
      </c>
      <c r="CG61" s="98" t="b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-0</v>
      </c>
    </row>
    <row r="62" customFormat="false" ht="12.75" hidden="false" customHeight="false" outlineLevel="0" collapsed="false">
      <c r="A62" s="66" t="n">
        <v>199.1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42.821864653381</v>
      </c>
      <c r="D62" s="68" t="n">
        <f aca="false">(POWER((C62)/(12*($B62+0.62)),2))/19.62</f>
        <v>0.550948191051027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42.821864653381</v>
      </c>
      <c r="G62" s="68" t="n">
        <f aca="false">(POWER((F62)/(12*($B62+0.62)),2))/19.62</f>
        <v>0.550948191051027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42.821864653381</v>
      </c>
      <c r="J62" s="68" t="n">
        <f aca="false">(POWER((I62)/(12*($B62+0.62)),2))/19.62</f>
        <v>0.550948191051027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42.821864653381</v>
      </c>
      <c r="M62" s="68" t="n">
        <f aca="false">(POWER((L62)/(12*($B62+0.62)),2))/19.62</f>
        <v>0.550948191051027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42.821864653381</v>
      </c>
      <c r="P62" s="68" t="n">
        <f aca="false">(POWER((O62)/(12*($B62+0.62)),2))/19.62</f>
        <v>0.550948191051027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42.821864653381</v>
      </c>
      <c r="S62" s="68" t="n">
        <f aca="false">(POWER((R62)/(12*($B62+0.62)),2))/19.62</f>
        <v>0.550948191051027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42.821864653381</v>
      </c>
      <c r="V62" s="68" t="n">
        <f aca="false">(POWER((U62)/(12*($B62+0.62)),2))/19.62</f>
        <v>0.550948191051027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42.821864653381</v>
      </c>
      <c r="Y62" s="68" t="n">
        <f aca="false">(POWER((X62)/(12*($B62+0.62)),2))/19.62</f>
        <v>0.550948191051027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42.821864653381</v>
      </c>
      <c r="AB62" s="68" t="n">
        <f aca="false">(POWER((AA62)/(12*($B62+0.62)),2))/19.62</f>
        <v>0.550948191051027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42.821864653381</v>
      </c>
      <c r="AE62" s="68" t="n">
        <f aca="false">(POWER((AD62)/(12*($B62+0.62)),2))/19.62</f>
        <v>0.550948191051027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42.821864653381</v>
      </c>
      <c r="AH62" s="68" t="n">
        <f aca="false">(POWER((AG62)/(12*($B62+0.62)),2))/19.62</f>
        <v>0.550948191051027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42.821864653381</v>
      </c>
      <c r="AK62" s="68" t="n">
        <f aca="false">(POWER((AJ62)/(12*($B62+0.62)),2))/19.62</f>
        <v>0.550948191051027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42.821864653381</v>
      </c>
      <c r="AN62" s="68" t="n">
        <f aca="false">(POWER((AM62)/(12*($B62+0.62)),2))/19.62</f>
        <v>0.550948191051027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42.821864653381</v>
      </c>
      <c r="AQ62" s="72" t="n">
        <f aca="false">(POWER((AP62)/(12*($B62+0.62)),2))/19.62</f>
        <v>0.550948191051027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1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42.821864653381</v>
      </c>
      <c r="AV62" s="68" t="n">
        <f aca="false">(POWER((AU62)/(12*($B62+0.62)),2))/19.62</f>
        <v>0.550948191051027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42.821864653381</v>
      </c>
      <c r="AY62" s="68" t="n">
        <f aca="false">(POWER((AX62)/(12*($B62+0.62)),2))/19.62</f>
        <v>0.550948191051027</v>
      </c>
      <c r="AZ62" s="69" t="n">
        <f aca="false">IF(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&gt;1,1)</f>
        <v>1</v>
      </c>
      <c r="BA62" s="70" t="n">
        <f aca="false">(2/3)*(-0.005784*($B62)^2+0.058033*($B62)+0.523188)*12*(1-0.04*($B62/($B62+18)))*BC62*(19.62)^0.5*(($B62+BB62)^1.5-(BB62)^1.5)</f>
        <v>142.821864653381</v>
      </c>
      <c r="BB62" s="68" t="n">
        <f aca="false">(POWER((BA62)/(12*($B62+0.62)),2))/19.62</f>
        <v>0.550948191051027</v>
      </c>
      <c r="BC62" s="69" t="n">
        <f aca="false">IF(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&gt;1,1)</f>
        <v>1</v>
      </c>
      <c r="BD62" s="70" t="n">
        <f aca="false">(2/3)*(-0.005784*($B62)^2+0.058033*($B62)+0.523188)*12*(1-0.04*($B62/($B62+18)))*BF62*(19.62)^0.5*(($B62+BE62)^1.5-(BE62)^1.5)</f>
        <v>142.821864653381</v>
      </c>
      <c r="BE62" s="68" t="n">
        <f aca="false">(POWER((BD62)/(12*($B62+0.62)),2))/19.62</f>
        <v>0.550948191051027</v>
      </c>
      <c r="BF62" s="69" t="n">
        <f aca="false">IF(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&gt;1,1)</f>
        <v>1</v>
      </c>
      <c r="BG62" s="70" t="n">
        <f aca="false">(2/3)*(-0.005784*($B62)^2+0.058033*($B62)+0.523188)*12*(1-0.04*($B62/($B62+18)))*BI62*(19.62)^0.5*(($B62+BH62)^1.5-(BH62)^1.5)</f>
        <v>139.394153049481</v>
      </c>
      <c r="BH62" s="68" t="n">
        <f aca="false">(POWER((BG62)/(12*($B62+0.62)),2))/19.62</f>
        <v>0.524820123041624</v>
      </c>
      <c r="BI62" s="69" t="n">
        <f aca="false">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</f>
        <v>0.98303740238407</v>
      </c>
      <c r="BJ62" s="70" t="n">
        <f aca="false">(2/3)*(-0.005784*($B62)^2+0.058033*($B62)+0.523188)*12*(1-0.04*($B62/($B62+18)))*BL62*(19.62)^0.5*(($B62+BK62)^1.5-(BK62)^1.5)</f>
        <v>139.035454615967</v>
      </c>
      <c r="BK62" s="68" t="n">
        <f aca="false">(POWER((BJ62)/(12*($B62+0.62)),2))/19.62</f>
        <v>0.522122593191921</v>
      </c>
      <c r="BL62" s="69" t="n">
        <f aca="false">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</f>
        <v>0.981242081865275</v>
      </c>
      <c r="BM62" s="70" t="n">
        <f aca="false">(2/3)*(-0.005784*($B62)^2+0.058033*($B62)+0.523188)*12*(1-0.04*($B62/($B62+18)))*BO62*(19.62)^0.5*(($B62+BN62)^1.5-(BN62)^1.5)</f>
        <v>138.91519408681</v>
      </c>
      <c r="BN62" s="68" t="n">
        <f aca="false">(POWER((BM62)/(12*($B62+0.62)),2))/19.62</f>
        <v>0.521219750334191</v>
      </c>
      <c r="BO62" s="69" t="n">
        <f aca="false">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</f>
        <v>0.980639303643329</v>
      </c>
      <c r="BP62" s="70" t="n">
        <f aca="false">(2/3)*(-0.005784*($B62)^2+0.058033*($B62)+0.523188)*12*(1-0.04*($B62/($B62+18)))*BR62*(19.62)^0.5*(($B62+BQ62)^1.5-(BQ62)^1.5)</f>
        <v>137.009865940969</v>
      </c>
      <c r="BQ62" s="68" t="n">
        <f aca="false">(POWER((BP62)/(12*($B62+0.62)),2))/19.62</f>
        <v>0.507019948210158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71031322778799</v>
      </c>
      <c r="BS62" s="70" t="n">
        <f aca="false">(2/3)*(-0.005784*($B62)^2+0.058033*($B62)+0.523188)*12*(1-0.04*($B62/($B62+18)))*BU62*(19.62)^0.5*(($B62+BT62)^1.5-(BT62)^1.5)</f>
        <v>133.698493184454</v>
      </c>
      <c r="BT62" s="68" t="n">
        <f aca="false">(POWER((BS62)/(12*($B62+0.62)),2))/19.62</f>
        <v>0.482807923878684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54072037924561</v>
      </c>
      <c r="BV62" s="70" t="n">
        <f aca="false">(2/3)*(-0.005784*($B62)^2+0.058033*($B62)+0.523188)*12*(1-0.04*($B62/($B62+18)))*BX62*(19.62)^0.5*(($B62+BW62)^1.5-(BW62)^1.5)</f>
        <v>130.401469729035</v>
      </c>
      <c r="BW62" s="68" t="n">
        <f aca="false">(POWER((BV62)/(12*($B62+0.62)),2))/19.62</f>
        <v>0.459289308987417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3685383108641</v>
      </c>
      <c r="BY62" s="101" t="n">
        <f aca="false">(2/3)*(-0.005784*($B62)^2+0.058033*($B62)+0.523188)*12*(1-0.04*($B62/($B62+18)))*CA62*(19.62)^0.5*(($B62+BZ62)^1.5-(BZ62)^1.5)</f>
        <v>125.942956634917</v>
      </c>
      <c r="BZ62" s="102" t="n">
        <f aca="false">(POWER((BY62)/(12*($B62+0.62)),2))/19.62</f>
        <v>0.428419404245801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13036275824197</v>
      </c>
      <c r="CB62" s="70" t="n">
        <f aca="false">(2/3)*(-0.005784*($B62)^2+0.058033*($B62)+0.523188)*12*(1-0.04*($B62/($B62+18)))*CD62*(19.62)^0.5*(($B62+CC62)^1.5-(CC62)^1.5)</f>
        <v>111.488174627401</v>
      </c>
      <c r="CC62" s="74" t="n">
        <f aca="false">(POWER((CB62)/(12*($B62+0.62)),2))/19.62</f>
        <v>0.335721359878127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831516713717065</v>
      </c>
      <c r="CE62" s="71" t="n">
        <f aca="false">(2/3)*(-0.005784*($B62)^2+0.058033*($B62)+0.523188)*12*(1-0.04*($B62/($B62+18)))*CG62*(19.62)^0.5*(($B62+CF62)^1.5-(CF62)^1.5)</f>
        <v>61.7555050539646</v>
      </c>
      <c r="CF62" s="97" t="n">
        <f aca="false">(POWER((CE62)/(12*($B62+0.62)),2))/19.62</f>
        <v>0.10300841851091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500000065687345</v>
      </c>
    </row>
    <row r="63" customFormat="false" ht="12.75" hidden="false" customHeight="false" outlineLevel="0" collapsed="false">
      <c r="A63" s="52" t="n">
        <v>199.2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51.109784224121</v>
      </c>
      <c r="D63" s="59" t="n">
        <f aca="false">(POWER((C63)/(12*($B63+0.62)),2))/19.62</f>
        <v>0.584033549919191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51.109784224121</v>
      </c>
      <c r="G63" s="59" t="n">
        <f aca="false">(POWER((F63)/(12*($B63+0.62)),2))/19.62</f>
        <v>0.584033549919191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51.109784224121</v>
      </c>
      <c r="J63" s="59" t="n">
        <f aca="false">(POWER((I63)/(12*($B63+0.62)),2))/19.62</f>
        <v>0.584033549919191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51.109784224121</v>
      </c>
      <c r="M63" s="59" t="n">
        <f aca="false">(POWER((L63)/(12*($B63+0.62)),2))/19.62</f>
        <v>0.584033549919191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51.109784224121</v>
      </c>
      <c r="P63" s="59" t="n">
        <f aca="false">(POWER((O63)/(12*($B63+0.62)),2))/19.62</f>
        <v>0.584033549919191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51.109784224121</v>
      </c>
      <c r="S63" s="59" t="n">
        <f aca="false">(POWER((R63)/(12*($B63+0.62)),2))/19.62</f>
        <v>0.584033549919191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51.109784224121</v>
      </c>
      <c r="V63" s="59" t="n">
        <f aca="false">(POWER((U63)/(12*($B63+0.62)),2))/19.62</f>
        <v>0.584033549919191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51.109784224121</v>
      </c>
      <c r="Y63" s="59" t="n">
        <f aca="false">(POWER((X63)/(12*($B63+0.62)),2))/19.62</f>
        <v>0.584033549919191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51.109784224121</v>
      </c>
      <c r="AB63" s="59" t="n">
        <f aca="false">(POWER((AA63)/(12*($B63+0.62)),2))/19.62</f>
        <v>0.584033549919191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51.109784224121</v>
      </c>
      <c r="AE63" s="59" t="n">
        <f aca="false">(POWER((AD63)/(12*($B63+0.62)),2))/19.62</f>
        <v>0.584033549919191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51.109784224121</v>
      </c>
      <c r="AH63" s="59" t="n">
        <f aca="false">(POWER((AG63)/(12*($B63+0.62)),2))/19.62</f>
        <v>0.584033549919191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51.109784224121</v>
      </c>
      <c r="AK63" s="59" t="n">
        <f aca="false">(POWER((AJ63)/(12*($B63+0.62)),2))/19.62</f>
        <v>0.584033549919191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51.109784224121</v>
      </c>
      <c r="AN63" s="59" t="n">
        <f aca="false">(POWER((AM63)/(12*($B63+0.62)),2))/19.62</f>
        <v>0.584033549919191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51.109784224121</v>
      </c>
      <c r="AQ63" s="61" t="n">
        <f aca="false">(POWER((AP63)/(12*($B63+0.62)),2))/19.62</f>
        <v>0.584033549919191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2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51.109784224121</v>
      </c>
      <c r="AV63" s="59" t="n">
        <f aca="false">(POWER((AU63)/(12*($B63+0.62)),2))/19.62</f>
        <v>0.584033549919191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51.109784224121</v>
      </c>
      <c r="AY63" s="59" t="n">
        <f aca="false">(POWER((AX63)/(12*($B63+0.62)),2))/19.62</f>
        <v>0.58403354991919</v>
      </c>
      <c r="AZ63" s="60" t="n">
        <f aca="false">IF(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&gt;1,1)</f>
        <v>1</v>
      </c>
      <c r="BA63" s="24" t="n">
        <f aca="false">(2/3)*(-0.005784*($B63)^2+0.058033*($B63)+0.523188)*12*(1-0.04*($B63/($B63+18)))*BC63*(19.62)^0.5*(($B63+BB63)^1.5-(BB63)^1.5)</f>
        <v>151.109784224121</v>
      </c>
      <c r="BB63" s="59" t="n">
        <f aca="false">(POWER((BA63)/(12*($B63+0.62)),2))/19.62</f>
        <v>0.584033549919191</v>
      </c>
      <c r="BC63" s="60" t="n">
        <f aca="false">IF(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&gt;1,1)</f>
        <v>1</v>
      </c>
      <c r="BD63" s="24" t="n">
        <f aca="false">(2/3)*(-0.005784*($B63)^2+0.058033*($B63)+0.523188)*12*(1-0.04*($B63/($B63+18)))*BF63*(19.62)^0.5*(($B63+BE63)^1.5-(BE63)^1.5)</f>
        <v>151.109784224121</v>
      </c>
      <c r="BE63" s="59" t="n">
        <f aca="false">(POWER((BD63)/(12*($B63+0.62)),2))/19.62</f>
        <v>0.58403354991919</v>
      </c>
      <c r="BF63" s="60" t="n">
        <f aca="false">IF(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&gt;1,1)</f>
        <v>1</v>
      </c>
      <c r="BG63" s="24" t="n">
        <f aca="false">(2/3)*(-0.005784*($B63)^2+0.058033*($B63)+0.523188)*12*(1-0.04*($B63/($B63+18)))*BI63*(19.62)^0.5*(($B63+BH63)^1.5-(BH63)^1.5)</f>
        <v>149.768270950765</v>
      </c>
      <c r="BH63" s="59" t="n">
        <f aca="false">(POWER((BG63)/(12*($B63+0.62)),2))/19.62</f>
        <v>0.573709784865542</v>
      </c>
      <c r="BI63" s="60" t="n">
        <f aca="false">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</f>
        <v>0.993810538291655</v>
      </c>
      <c r="BJ63" s="24" t="n">
        <f aca="false">(2/3)*(-0.005784*($B63)^2+0.058033*($B63)+0.523188)*12*(1-0.04*($B63/($B63+18)))*BL63*(19.62)^0.5*(($B63+BK63)^1.5-(BK63)^1.5)</f>
        <v>147.131173479642</v>
      </c>
      <c r="BK63" s="59" t="n">
        <f aca="false">(POWER((BJ63)/(12*($B63+0.62)),2))/19.62</f>
        <v>0.55368406243364</v>
      </c>
      <c r="BL63" s="60" t="n">
        <f aca="false">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</f>
        <v>0.981502854550854</v>
      </c>
      <c r="BM63" s="24" t="n">
        <f aca="false">(2/3)*(-0.005784*($B63)^2+0.058033*($B63)+0.523188)*12*(1-0.04*($B63/($B63+18)))*BO63*(19.62)^0.5*(($B63+BN63)^1.5-(BN63)^1.5)</f>
        <v>147.141614234313</v>
      </c>
      <c r="BN63" s="59" t="n">
        <f aca="false">(POWER((BM63)/(12*($B63+0.62)),2))/19.62</f>
        <v>0.553762646523277</v>
      </c>
      <c r="BO63" s="60" t="n">
        <f aca="false">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</f>
        <v>0.981551952410882</v>
      </c>
      <c r="BP63" s="24" t="n">
        <f aca="false">(2/3)*(-0.005784*($B63)^2+0.058033*($B63)+0.523188)*12*(1-0.04*($B63/($B63+18)))*BR63*(19.62)^0.5*(($B63+BQ63)^1.5-(BQ63)^1.5)</f>
        <v>146.712386183754</v>
      </c>
      <c r="BQ63" s="59" t="n">
        <f aca="false">(POWER((BP63)/(12*($B63+0.62)),2))/19.62</f>
        <v>0.550536587353903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79531068131109</v>
      </c>
      <c r="BS63" s="24" t="n">
        <f aca="false">(2/3)*(-0.005784*($B63)^2+0.058033*($B63)+0.523188)*12*(1-0.04*($B63/($B63+18)))*BU63*(19.62)^0.5*(($B63+BT63)^1.5-(BT63)^1.5)</f>
        <v>144.378251586757</v>
      </c>
      <c r="BT63" s="59" t="n">
        <f aca="false">(POWER((BS63)/(12*($B63+0.62)),2))/19.62</f>
        <v>0.533158308624001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68454032607042</v>
      </c>
      <c r="BV63" s="24" t="n">
        <f aca="false">(2/3)*(-0.005784*($B63)^2+0.058033*($B63)+0.523188)*12*(1-0.04*($B63/($B63+18)))*BX63*(19.62)^0.5*(($B63+BW63)^1.5-(BW63)^1.5)</f>
        <v>140.882655862856</v>
      </c>
      <c r="BW63" s="59" t="n">
        <f aca="false">(POWER((BV63)/(12*($B63+0.62)),2))/19.62</f>
        <v>0.50765385149123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51586634810155</v>
      </c>
      <c r="BY63" s="99" t="n">
        <f aca="false">(2/3)*(-0.005784*($B63)^2+0.058033*($B63)+0.523188)*12*(1-0.04*($B63/($B63+18)))*CA63*(19.62)^0.5*(($B63+BZ63)^1.5-(BZ63)^1.5)</f>
        <v>137.516458632969</v>
      </c>
      <c r="BZ63" s="100" t="n">
        <f aca="false">(POWER((BY63)/(12*($B63+0.62)),2))/19.62</f>
        <v>0.483684293087044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35024812961274</v>
      </c>
      <c r="CB63" s="24" t="n">
        <f aca="false">(2/3)*(-0.005784*($B63)^2+0.058033*($B63)+0.523188)*12*(1-0.04*($B63/($B63+18)))*CD63*(19.62)^0.5*(($B63+CC63)^1.5-(CC63)^1.5)</f>
        <v>132.555517431279</v>
      </c>
      <c r="CC63" s="62" t="n">
        <f aca="false">(POWER((CB63)/(12*($B63+0.62)),2))/19.62</f>
        <v>0.449415703775182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10039673506617</v>
      </c>
      <c r="CE63" s="25" t="n">
        <f aca="false">(2/3)*(-0.005784*($B63)^2+0.058033*($B63)+0.523188)*12*(1-0.04*($B63/($B63+18)))*CG63*(19.62)^0.5*(($B63+CF63)^1.5-(CF63)^1.5)</f>
        <v>116.648123121085</v>
      </c>
      <c r="CF63" s="97" t="n">
        <f aca="false">(POWER((CE63)/(12*($B63+0.62)),2))/19.62</f>
        <v>0.348023151794551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825189338052951</v>
      </c>
    </row>
    <row r="64" customFormat="false" ht="12.75" hidden="false" customHeight="false" outlineLevel="0" collapsed="false">
      <c r="A64" s="52" t="n">
        <v>199.3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9.577511886725</v>
      </c>
      <c r="D64" s="59" t="n">
        <f aca="false">(POWER((C64)/(12*($B64+0.62)),2))/19.62</f>
        <v>0.617668079061847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9.577511886725</v>
      </c>
      <c r="G64" s="59" t="n">
        <f aca="false">(POWER((F64)/(12*($B64+0.62)),2))/19.62</f>
        <v>0.617668079061847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9.577511886725</v>
      </c>
      <c r="J64" s="59" t="n">
        <f aca="false">(POWER((I64)/(12*($B64+0.62)),2))/19.62</f>
        <v>0.617668079061847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9.577511886725</v>
      </c>
      <c r="M64" s="59" t="n">
        <f aca="false">(POWER((L64)/(12*($B64+0.62)),2))/19.62</f>
        <v>0.617668079061847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9.577511886725</v>
      </c>
      <c r="P64" s="59" t="n">
        <f aca="false">(POWER((O64)/(12*($B64+0.62)),2))/19.62</f>
        <v>0.617668079061847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9.577511886725</v>
      </c>
      <c r="S64" s="59" t="n">
        <f aca="false">(POWER((R64)/(12*($B64+0.62)),2))/19.62</f>
        <v>0.617668079061847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9.577511886725</v>
      </c>
      <c r="V64" s="59" t="n">
        <f aca="false">(POWER((U64)/(12*($B64+0.62)),2))/19.62</f>
        <v>0.617668079061847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9.577511886725</v>
      </c>
      <c r="Y64" s="59" t="n">
        <f aca="false">(POWER((X64)/(12*($B64+0.62)),2))/19.62</f>
        <v>0.617668079061847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9.577511886725</v>
      </c>
      <c r="AB64" s="59" t="n">
        <f aca="false">(POWER((AA64)/(12*($B64+0.62)),2))/19.62</f>
        <v>0.617668079061847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9.577511886725</v>
      </c>
      <c r="AE64" s="59" t="n">
        <f aca="false">(POWER((AD64)/(12*($B64+0.62)),2))/19.62</f>
        <v>0.617668079061847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9.577511886725</v>
      </c>
      <c r="AH64" s="59" t="n">
        <f aca="false">(POWER((AG64)/(12*($B64+0.62)),2))/19.62</f>
        <v>0.617668079061847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9.577511886725</v>
      </c>
      <c r="AK64" s="59" t="n">
        <f aca="false">(POWER((AJ64)/(12*($B64+0.62)),2))/19.62</f>
        <v>0.617668079061847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9.577511886725</v>
      </c>
      <c r="AN64" s="59" t="n">
        <f aca="false">(POWER((AM64)/(12*($B64+0.62)),2))/19.62</f>
        <v>0.617668079061847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9.577511886725</v>
      </c>
      <c r="AQ64" s="61" t="n">
        <f aca="false">(POWER((AP64)/(12*($B64+0.62)),2))/19.62</f>
        <v>0.617668079061847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3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9.577511886725</v>
      </c>
      <c r="AV64" s="59" t="n">
        <f aca="false">(POWER((AU64)/(12*($B64+0.62)),2))/19.62</f>
        <v>0.617668079061847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9.577511886725</v>
      </c>
      <c r="AY64" s="59" t="n">
        <f aca="false">(POWER((AX64)/(12*($B64+0.62)),2))/19.62</f>
        <v>0.617668079061847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9.577511886725</v>
      </c>
      <c r="BB64" s="59" t="n">
        <f aca="false">(POWER((BA64)/(12*($B64+0.62)),2))/19.62</f>
        <v>0.617668079061847</v>
      </c>
      <c r="BC64" s="60" t="n">
        <f aca="false">IF(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&gt;1,1)</f>
        <v>1</v>
      </c>
      <c r="BD64" s="24" t="n">
        <f aca="false">(2/3)*(-0.005784*($B64)^2+0.058033*($B64)+0.523188)*12*(1-0.04*($B64/($B64+18)))*BF64*(19.62)^0.5*(($B64+BE64)^1.5-(BE64)^1.5)</f>
        <v>159.577511886725</v>
      </c>
      <c r="BE64" s="59" t="n">
        <f aca="false">(POWER((BD64)/(12*($B64+0.62)),2))/19.62</f>
        <v>0.617668079061847</v>
      </c>
      <c r="BF64" s="60" t="n">
        <f aca="false">IF(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&gt;1,1)</f>
        <v>1</v>
      </c>
      <c r="BG64" s="24" t="n">
        <f aca="false">(2/3)*(-0.005784*($B64)^2+0.058033*($B64)+0.523188)*12*(1-0.04*($B64/($B64+18)))*BI64*(19.62)^0.5*(($B64+BH64)^1.5-(BH64)^1.5)</f>
        <v>159.577511886725</v>
      </c>
      <c r="BH64" s="59" t="n">
        <f aca="false">(POWER((BG64)/(12*($B64+0.62)),2))/19.62</f>
        <v>0.617668079061847</v>
      </c>
      <c r="BI64" s="60" t="n">
        <f aca="false">IF(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&gt;1,1)</f>
        <v>1</v>
      </c>
      <c r="BJ64" s="24" t="n">
        <f aca="false">(2/3)*(-0.005784*($B64)^2+0.058033*($B64)+0.523188)*12*(1-0.04*($B64/($B64+18)))*BL64*(19.62)^0.5*(($B64+BK64)^1.5-(BK64)^1.5)</f>
        <v>156.853243152883</v>
      </c>
      <c r="BK64" s="59" t="n">
        <f aca="false">(POWER((BJ64)/(12*($B64+0.62)),2))/19.62</f>
        <v>0.596758734823832</v>
      </c>
      <c r="BL64" s="60" t="n">
        <f aca="false">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</f>
        <v>0.9881365372039</v>
      </c>
      <c r="BM64" s="24" t="n">
        <f aca="false">(2/3)*(-0.005784*($B64)^2+0.058033*($B64)+0.523188)*12*(1-0.04*($B64/($B64+18)))*BO64*(19.62)^0.5*(($B64+BN64)^1.5-(BN64)^1.5)</f>
        <v>155.223358091889</v>
      </c>
      <c r="BN64" s="59" t="n">
        <f aca="false">(POWER((BM64)/(12*($B64+0.62)),2))/19.62</f>
        <v>0.584421155277941</v>
      </c>
      <c r="BO64" s="60" t="n">
        <f aca="false">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</f>
        <v>0.980952580912344</v>
      </c>
      <c r="BP64" s="24" t="n">
        <f aca="false">(2/3)*(-0.005784*($B64)^2+0.058033*($B64)+0.523188)*12*(1-0.04*($B64/($B64+18)))*BR64*(19.62)^0.5*(($B64+BQ64)^1.5-(BQ64)^1.5)</f>
        <v>155.391662181452</v>
      </c>
      <c r="BQ64" s="59" t="n">
        <f aca="false">(POWER((BP64)/(12*($B64+0.62)),2))/19.62</f>
        <v>0.585689183446423</v>
      </c>
      <c r="BR64" s="60" t="n">
        <f aca="false">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</f>
        <v>0.981697410154084</v>
      </c>
      <c r="BS64" s="24" t="n">
        <f aca="false">(2/3)*(-0.005784*($B64)^2+0.058033*($B64)+0.523188)*12*(1-0.04*($B64/($B64+18)))*BU64*(19.62)^0.5*(($B64+BT64)^1.5-(BT64)^1.5)</f>
        <v>154.578533993737</v>
      </c>
      <c r="BT64" s="59" t="n">
        <f aca="false">(POWER((BS64)/(12*($B64+0.62)),2))/19.62</f>
        <v>0.579575671943747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78092492752694</v>
      </c>
      <c r="BV64" s="24" t="n">
        <f aca="false">(2/3)*(-0.005784*($B64)^2+0.058033*($B64)+0.523188)*12*(1-0.04*($B64/($B64+18)))*BX64*(19.62)^0.5*(($B64+BW64)^1.5-(BW64)^1.5)</f>
        <v>151.84695450972</v>
      </c>
      <c r="BW64" s="59" t="n">
        <f aca="false">(POWER((BV64)/(12*($B64+0.62)),2))/19.62</f>
        <v>0.559273125697175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65863283594445</v>
      </c>
      <c r="BY64" s="99" t="n">
        <f aca="false">(2/3)*(-0.005784*($B64)^2+0.058033*($B64)+0.523188)*12*(1-0.04*($B64/($B64+18)))*CA64*(19.62)^0.5*(($B64+BZ64)^1.5-(BZ64)^1.5)</f>
        <v>148.207589120978</v>
      </c>
      <c r="BZ64" s="100" t="n">
        <f aca="false">(POWER((BY64)/(12*($B64+0.62)),2))/19.62</f>
        <v>0.532785828340396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49282564177338</v>
      </c>
      <c r="CB64" s="24" t="n">
        <f aca="false">(2/3)*(-0.005784*($B64)^2+0.058033*($B64)+0.523188)*12*(1-0.04*($B64/($B64+18)))*CD64*(19.62)^0.5*(($B64+CC64)^1.5-(CC64)^1.5)</f>
        <v>144.757016811781</v>
      </c>
      <c r="CC64" s="62" t="n">
        <f aca="false">(POWER((CB64)/(12*($B64+0.62)),2))/19.62</f>
        <v>0.508265963797287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33255531281247</v>
      </c>
      <c r="CE64" s="25" t="n">
        <f aca="false">(2/3)*(-0.005784*($B64)^2+0.058033*($B64)+0.523188)*12*(1-0.04*($B64/($B64+18)))*CG64*(19.62)^0.5*(($B64+CF64)^1.5-(CF64)^1.5)</f>
        <v>139.228372193022</v>
      </c>
      <c r="CF64" s="97" t="n">
        <f aca="false">(POWER((CE64)/(12*($B64+0.62)),2))/19.62</f>
        <v>0.470183376207422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06946634253472</v>
      </c>
    </row>
    <row r="65" customFormat="false" ht="12.75" hidden="false" customHeight="false" outlineLevel="0" collapsed="false">
      <c r="A65" s="52" t="n">
        <v>199.4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8.218864191905</v>
      </c>
      <c r="D65" s="59" t="n">
        <f aca="false">(POWER((C65)/(12*($B65+0.62)),2))/19.62</f>
        <v>0.651802112123768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8.218864191905</v>
      </c>
      <c r="G65" s="59" t="n">
        <f aca="false">(POWER((F65)/(12*($B65+0.62)),2))/19.62</f>
        <v>0.651802112123768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8.218864191905</v>
      </c>
      <c r="J65" s="59" t="n">
        <f aca="false">(POWER((I65)/(12*($B65+0.62)),2))/19.62</f>
        <v>0.651802112123768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8.218864191905</v>
      </c>
      <c r="M65" s="59" t="n">
        <f aca="false">(POWER((L65)/(12*($B65+0.62)),2))/19.62</f>
        <v>0.651802112123768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8.218864191905</v>
      </c>
      <c r="P65" s="59" t="n">
        <f aca="false">(POWER((O65)/(12*($B65+0.62)),2))/19.62</f>
        <v>0.651802112123768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8.218864191905</v>
      </c>
      <c r="S65" s="59" t="n">
        <f aca="false">(POWER((R65)/(12*($B65+0.62)),2))/19.62</f>
        <v>0.651802112123768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8.218864191905</v>
      </c>
      <c r="V65" s="59" t="n">
        <f aca="false">(POWER((U65)/(12*($B65+0.62)),2))/19.62</f>
        <v>0.651802112123768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8.218864191905</v>
      </c>
      <c r="Y65" s="59" t="n">
        <f aca="false">(POWER((X65)/(12*($B65+0.62)),2))/19.62</f>
        <v>0.651802112123768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8.218864191905</v>
      </c>
      <c r="AB65" s="59" t="n">
        <f aca="false">(POWER((AA65)/(12*($B65+0.62)),2))/19.62</f>
        <v>0.651802112123768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8.218864191905</v>
      </c>
      <c r="AE65" s="59" t="n">
        <f aca="false">(POWER((AD65)/(12*($B65+0.62)),2))/19.62</f>
        <v>0.651802112123768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8.218864191905</v>
      </c>
      <c r="AH65" s="59" t="n">
        <f aca="false">(POWER((AG65)/(12*($B65+0.62)),2))/19.62</f>
        <v>0.651802112123768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8.218864191905</v>
      </c>
      <c r="AK65" s="59" t="n">
        <f aca="false">(POWER((AJ65)/(12*($B65+0.62)),2))/19.62</f>
        <v>0.651802112123768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8.218864191905</v>
      </c>
      <c r="AN65" s="59" t="n">
        <f aca="false">(POWER((AM65)/(12*($B65+0.62)),2))/19.62</f>
        <v>0.651802112123768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8.218864191905</v>
      </c>
      <c r="AQ65" s="61" t="n">
        <f aca="false">(POWER((AP65)/(12*($B65+0.62)),2))/19.62</f>
        <v>0.651802112123768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4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8.218864191905</v>
      </c>
      <c r="AV65" s="59" t="n">
        <f aca="false">(POWER((AU65)/(12*($B65+0.62)),2))/19.62</f>
        <v>0.651802112123768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8.218864191905</v>
      </c>
      <c r="AY65" s="59" t="n">
        <f aca="false">(POWER((AX65)/(12*($B65+0.62)),2))/19.62</f>
        <v>0.651802112123768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8.218864191905</v>
      </c>
      <c r="BB65" s="59" t="n">
        <f aca="false">(POWER((BA65)/(12*($B65+0.62)),2))/19.62</f>
        <v>0.651802112123768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8.218864191905</v>
      </c>
      <c r="BE65" s="59" t="n">
        <f aca="false">(POWER((BD65)/(12*($B65+0.62)),2))/19.62</f>
        <v>0.651802112123768</v>
      </c>
      <c r="BF65" s="60" t="n">
        <f aca="false">IF(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&gt;1,1)</f>
        <v>1</v>
      </c>
      <c r="BG65" s="24" t="n">
        <f aca="false">(2/3)*(-0.005784*($B65)^2+0.058033*($B65)+0.523188)*12*(1-0.04*($B65/($B65+18)))*BI65*(19.62)^0.5*(($B65+BH65)^1.5-(BH65)^1.5)</f>
        <v>168.218864191905</v>
      </c>
      <c r="BH65" s="59" t="n">
        <f aca="false">(POWER((BG65)/(12*($B65+0.62)),2))/19.62</f>
        <v>0.651802112123768</v>
      </c>
      <c r="BI65" s="60" t="n">
        <f aca="false">IF(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&gt;1,1)</f>
        <v>1</v>
      </c>
      <c r="BJ65" s="24" t="n">
        <f aca="false">(2/3)*(-0.005784*($B65)^2+0.058033*($B65)+0.523188)*12*(1-0.04*($B65/($B65+18)))*BL65*(19.62)^0.5*(($B65+BK65)^1.5-(BK65)^1.5)</f>
        <v>168.218864191905</v>
      </c>
      <c r="BK65" s="59" t="n">
        <f aca="false">(POWER((BJ65)/(12*($B65+0.62)),2))/19.62</f>
        <v>0.651802112123768</v>
      </c>
      <c r="BL65" s="60" t="n">
        <f aca="false">IF(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&gt;1,1)</f>
        <v>1</v>
      </c>
      <c r="BM65" s="24" t="n">
        <f aca="false">(2/3)*(-0.005784*($B65)^2+0.058033*($B65)+0.523188)*12*(1-0.04*($B65/($B65+18)))*BO65*(19.62)^0.5*(($B65+BN65)^1.5-(BN65)^1.5)</f>
        <v>164.449395461951</v>
      </c>
      <c r="BN65" s="59" t="n">
        <f aca="false">(POWER((BM65)/(12*($B65+0.62)),2))/19.62</f>
        <v>0.622918075835652</v>
      </c>
      <c r="BO65" s="60" t="n">
        <f aca="false">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</f>
        <v>0.984493412746815</v>
      </c>
      <c r="BP65" s="24" t="n">
        <f aca="false">(2/3)*(-0.005784*($B65)^2+0.058033*($B65)+0.523188)*12*(1-0.04*($B65/($B65+18)))*BR65*(19.62)^0.5*(($B65+BQ65)^1.5-(BQ65)^1.5)</f>
        <v>163.600534799105</v>
      </c>
      <c r="BQ65" s="59" t="n">
        <f aca="false">(POWER((BP65)/(12*($B65+0.62)),2))/19.62</f>
        <v>0.616503872418208</v>
      </c>
      <c r="BR65" s="60" t="n">
        <f aca="false">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</f>
        <v>0.980958144633405</v>
      </c>
      <c r="BS65" s="24" t="n">
        <f aca="false">(2/3)*(-0.005784*($B65)^2+0.058033*($B65)+0.523188)*12*(1-0.04*($B65/($B65+18)))*BU65*(19.62)^0.5*(($B65+BT65)^1.5-(BT65)^1.5)</f>
        <v>163.749627247091</v>
      </c>
      <c r="BT65" s="59" t="n">
        <f aca="false">(POWER((BS65)/(12*($B65+0.62)),2))/19.62</f>
        <v>0.61762804911023</v>
      </c>
      <c r="BU65" s="60" t="n">
        <f aca="false">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</f>
        <v>0.981580231060434</v>
      </c>
      <c r="BV65" s="24" t="n">
        <f aca="false">(2/3)*(-0.005784*($B65)^2+0.058033*($B65)+0.523188)*12*(1-0.04*($B65/($B65+18)))*BX65*(19.62)^0.5*(($B65+BW65)^1.5-(BW65)^1.5)</f>
        <v>162.508694417865</v>
      </c>
      <c r="BW65" s="59" t="n">
        <f aca="false">(POWER((BV65)/(12*($B65+0.62)),2))/19.62</f>
        <v>0.60830246071833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76387382508619</v>
      </c>
      <c r="BY65" s="99" t="n">
        <f aca="false">(2/3)*(-0.005784*($B65)^2+0.058033*($B65)+0.523188)*12*(1-0.04*($B65/($B65+18)))*CA65*(19.62)^0.5*(($B65+BZ65)^1.5-(BZ65)^1.5)</f>
        <v>159.419142335181</v>
      </c>
      <c r="BZ65" s="100" t="n">
        <f aca="false">(POWER((BY65)/(12*($B65+0.62)),2))/19.62</f>
        <v>0.585392706876086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63309205346377</v>
      </c>
      <c r="CB65" s="24" t="n">
        <f aca="false">(2/3)*(-0.005784*($B65)^2+0.058033*($B65)+0.523188)*12*(1-0.04*($B65/($B65+18)))*CD65*(19.62)^0.5*(($B65+CC65)^1.5-(CC65)^1.5)</f>
        <v>155.669739448546</v>
      </c>
      <c r="CC65" s="62" t="n">
        <f aca="false">(POWER((CB65)/(12*($B65+0.62)),2))/19.62</f>
        <v>0.558180638142531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47148695964643</v>
      </c>
      <c r="CE65" s="25" t="n">
        <f aca="false">(2/3)*(-0.005784*($B65)^2+0.058033*($B65)+0.523188)*12*(1-0.04*($B65/($B65+18)))*CG65*(19.62)^0.5*(($B65+CF65)^1.5-(CF65)^1.5)</f>
        <v>152.112802148931</v>
      </c>
      <c r="CF65" s="97" t="n">
        <f aca="false">(POWER((CE65)/(12*($B65+0.62)),2))/19.62</f>
        <v>0.532964036251521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31521444314058</v>
      </c>
    </row>
    <row r="66" customFormat="false" ht="12.75" hidden="false" customHeight="false" outlineLevel="0" collapsed="false">
      <c r="A66" s="52" t="n">
        <v>199.5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77.027371025886</v>
      </c>
      <c r="D66" s="59" t="n">
        <f aca="false">(POWER((C66)/(12*($B66+0.62)),2))/19.62</f>
        <v>0.686384137615879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77.027371025886</v>
      </c>
      <c r="G66" s="59" t="n">
        <f aca="false">(POWER((F66)/(12*($B66+0.62)),2))/19.62</f>
        <v>0.686384137615879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77.027371025886</v>
      </c>
      <c r="J66" s="59" t="n">
        <f aca="false">(POWER((I66)/(12*($B66+0.62)),2))/19.62</f>
        <v>0.686384137615879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77.027371025886</v>
      </c>
      <c r="M66" s="59" t="n">
        <f aca="false">(POWER((L66)/(12*($B66+0.62)),2))/19.62</f>
        <v>0.686384137615879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77.027371025886</v>
      </c>
      <c r="P66" s="59" t="n">
        <f aca="false">(POWER((O66)/(12*($B66+0.62)),2))/19.62</f>
        <v>0.686384137615879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77.027371025886</v>
      </c>
      <c r="S66" s="59" t="n">
        <f aca="false">(POWER((R66)/(12*($B66+0.62)),2))/19.62</f>
        <v>0.686384137615879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77.027371025886</v>
      </c>
      <c r="V66" s="59" t="n">
        <f aca="false">(POWER((U66)/(12*($B66+0.62)),2))/19.62</f>
        <v>0.686384137615879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77.027371025886</v>
      </c>
      <c r="Y66" s="59" t="n">
        <f aca="false">(POWER((X66)/(12*($B66+0.62)),2))/19.62</f>
        <v>0.686384137615879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77.027371025886</v>
      </c>
      <c r="AB66" s="59" t="n">
        <f aca="false">(POWER((AA66)/(12*($B66+0.62)),2))/19.62</f>
        <v>0.686384137615879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77.027371025886</v>
      </c>
      <c r="AE66" s="59" t="n">
        <f aca="false">(POWER((AD66)/(12*($B66+0.62)),2))/19.62</f>
        <v>0.686384137615879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77.027371025886</v>
      </c>
      <c r="AH66" s="59" t="n">
        <f aca="false">(POWER((AG66)/(12*($B66+0.62)),2))/19.62</f>
        <v>0.686384137615879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77.027371025886</v>
      </c>
      <c r="AK66" s="59" t="n">
        <f aca="false">(POWER((AJ66)/(12*($B66+0.62)),2))/19.62</f>
        <v>0.686384137615879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77.027371025886</v>
      </c>
      <c r="AN66" s="59" t="n">
        <f aca="false">(POWER((AM66)/(12*($B66+0.62)),2))/19.62</f>
        <v>0.686384137615879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77.027371025886</v>
      </c>
      <c r="AQ66" s="61" t="n">
        <f aca="false">(POWER((AP66)/(12*($B66+0.62)),2))/19.62</f>
        <v>0.686384137615879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199.5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77.027371025886</v>
      </c>
      <c r="AV66" s="59" t="n">
        <f aca="false">(POWER((AU66)/(12*($B66+0.62)),2))/19.62</f>
        <v>0.686384137615879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77.027371025886</v>
      </c>
      <c r="AY66" s="59" t="n">
        <f aca="false">(POWER((AX66)/(12*($B66+0.62)),2))/19.62</f>
        <v>0.686384137615879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77.027371025886</v>
      </c>
      <c r="BB66" s="59" t="n">
        <f aca="false">(POWER((BA66)/(12*($B66+0.62)),2))/19.62</f>
        <v>0.686384137615879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77.027371025886</v>
      </c>
      <c r="BE66" s="59" t="n">
        <f aca="false">(POWER((BD66)/(12*($B66+0.62)),2))/19.62</f>
        <v>0.686384137615879</v>
      </c>
      <c r="BF66" s="60" t="n">
        <f aca="false">IF(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&gt;1,1)</f>
        <v>1</v>
      </c>
      <c r="BG66" s="24" t="n">
        <f aca="false">(2/3)*(-0.005784*($B66)^2+0.058033*($B66)+0.523188)*12*(1-0.04*($B66/($B66+18)))*BI66*(19.62)^0.5*(($B66+BH66)^1.5-(BH66)^1.5)</f>
        <v>177.027371025886</v>
      </c>
      <c r="BH66" s="59" t="n">
        <f aca="false">(POWER((BG66)/(12*($B66+0.62)),2))/19.62</f>
        <v>0.686384137615879</v>
      </c>
      <c r="BI66" s="60" t="n">
        <f aca="false">IF(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&gt;1,1)</f>
        <v>1</v>
      </c>
      <c r="BJ66" s="24" t="n">
        <f aca="false">(2/3)*(-0.005784*($B66)^2+0.058033*($B66)+0.523188)*12*(1-0.04*($B66/($B66+18)))*BL66*(19.62)^0.5*(($B66+BK66)^1.5-(BK66)^1.5)</f>
        <v>177.027371025886</v>
      </c>
      <c r="BK66" s="59" t="n">
        <f aca="false">(POWER((BJ66)/(12*($B66+0.62)),2))/19.62</f>
        <v>0.686384137615879</v>
      </c>
      <c r="BL66" s="60" t="n">
        <f aca="false">IF(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&gt;1,1)</f>
        <v>1</v>
      </c>
      <c r="BM66" s="24" t="n">
        <f aca="false">(2/3)*(-0.005784*($B66)^2+0.058033*($B66)+0.523188)*12*(1-0.04*($B66/($B66+18)))*BO66*(19.62)^0.5*(($B66+BN66)^1.5-(BN66)^1.5)</f>
        <v>175.988490284365</v>
      </c>
      <c r="BN66" s="59" t="n">
        <f aca="false">(POWER((BM66)/(12*($B66+0.62)),2))/19.62</f>
        <v>0.678351719383414</v>
      </c>
      <c r="BO66" s="60" t="n">
        <f aca="false">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</f>
        <v>0.995994998789684</v>
      </c>
      <c r="BP66" s="24" t="n">
        <f aca="false">(2/3)*(-0.005784*($B66)^2+0.058033*($B66)+0.523188)*12*(1-0.04*($B66/($B66+18)))*BR66*(19.62)^0.5*(($B66+BQ66)^1.5-(BQ66)^1.5)</f>
        <v>172.494368093489</v>
      </c>
      <c r="BQ66" s="59" t="n">
        <f aca="false">(POWER((BP66)/(12*($B66+0.62)),2))/19.62</f>
        <v>0.651682769982826</v>
      </c>
      <c r="BR66" s="60" t="n">
        <f aca="false">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</f>
        <v>0.982366228716273</v>
      </c>
      <c r="BS66" s="24" t="n">
        <f aca="false">(2/3)*(-0.005784*($B66)^2+0.058033*($B66)+0.523188)*12*(1-0.04*($B66/($B66+18)))*BU66*(19.62)^0.5*(($B66+BT66)^1.5-(BT66)^1.5)</f>
        <v>172.200674786862</v>
      </c>
      <c r="BT66" s="59" t="n">
        <f aca="false">(POWER((BS66)/(12*($B66+0.62)),2))/19.62</f>
        <v>0.649465515787075</v>
      </c>
      <c r="BU66" s="60" t="n">
        <f aca="false">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</f>
        <v>0.981209484363717</v>
      </c>
      <c r="BV66" s="24" t="n">
        <f aca="false">(2/3)*(-0.005784*($B66)^2+0.058033*($B66)+0.523188)*12*(1-0.04*($B66/($B66+18)))*BX66*(19.62)^0.5*(($B66+BW66)^1.5-(BW66)^1.5)</f>
        <v>172.188542832618</v>
      </c>
      <c r="BW66" s="59" t="n">
        <f aca="false">(POWER((BV66)/(12*($B66+0.62)),2))/19.62</f>
        <v>0.6493740061762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8116166377622</v>
      </c>
      <c r="BY66" s="99" t="n">
        <f aca="false">(2/3)*(-0.005784*($B66)^2+0.058033*($B66)+0.523188)*12*(1-0.04*($B66/($B66+18)))*CA66*(19.62)^0.5*(($B66+BZ66)^1.5-(BZ66)^1.5)</f>
        <v>170.501014311786</v>
      </c>
      <c r="BZ66" s="100" t="n">
        <f aca="false">(POWER((BY66)/(12*($B66+0.62)),2))/19.62</f>
        <v>0.636708038060875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74480859711548</v>
      </c>
      <c r="CB66" s="24" t="n">
        <f aca="false">(2/3)*(-0.005784*($B66)^2+0.058033*($B66)+0.523188)*12*(1-0.04*($B66/($B66+18)))*CD66*(19.62)^0.5*(($B66+CC66)^1.5-(CC66)^1.5)</f>
        <v>167.097021510849</v>
      </c>
      <c r="CC66" s="62" t="n">
        <f aca="false">(POWER((CB66)/(12*($B66+0.62)),2))/19.62</f>
        <v>0.611538517505709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60828072629738</v>
      </c>
      <c r="CE66" s="25" t="n">
        <f aca="false">(2/3)*(-0.005784*($B66)^2+0.058033*($B66)+0.523188)*12*(1-0.04*($B66/($B66+18)))*CG66*(19.62)^0.5*(($B66+CF66)^1.5-(CF66)^1.5)</f>
        <v>163.264189366731</v>
      </c>
      <c r="CF66" s="97" t="n">
        <f aca="false">(POWER((CE66)/(12*($B66+0.62)),2))/19.62</f>
        <v>0.583805619908264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45169876356886</v>
      </c>
    </row>
    <row r="67" customFormat="false" ht="12.75" hidden="false" customHeight="false" outlineLevel="0" collapsed="false">
      <c r="A67" s="66" t="n">
        <v>199.62</v>
      </c>
      <c r="B67" s="66" t="n">
        <f aca="false">A67-$C$4</f>
        <v>3.5</v>
      </c>
      <c r="C67" s="67" t="n">
        <f aca="false">(2/3)*(-0.005784*($B67)^2+0.058033*($B67)+0.523188)*12*(1-0.04*($B67/($B67+18)))*E67*(19.62)^0.5*(($B67+D67)^1.5-(D67)^1.5)</f>
        <v>185.996276346229</v>
      </c>
      <c r="D67" s="68" t="n">
        <f aca="false">(POWER((C67)/(12*($B67+0.62)),2))/19.62</f>
        <v>0.721360856321301</v>
      </c>
      <c r="E67" s="69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70" t="n">
        <f aca="false">(2/3)*(-0.005784*($B67)^2+0.058033*($B67)+0.523188)*12*(1-0.04*($B67/($B67+18)))*H67*(19.62)^0.5*(($B67+G67)^1.5-(G67)^1.5)</f>
        <v>185.996276346229</v>
      </c>
      <c r="G67" s="68" t="n">
        <f aca="false">(POWER((F67)/(12*($B67+0.62)),2))/19.62</f>
        <v>0.721360856321301</v>
      </c>
      <c r="H67" s="69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70" t="n">
        <f aca="false">(2/3)*(-0.005784*($B67)^2+0.058033*($B67)+0.523188)*12*(1-0.04*($B67/($B67+18)))*K67*(19.62)^0.5*(($B67+J67)^1.5-(J67)^1.5)</f>
        <v>185.996276346229</v>
      </c>
      <c r="J67" s="68" t="n">
        <f aca="false">(POWER((I67)/(12*($B67+0.62)),2))/19.62</f>
        <v>0.721360856321301</v>
      </c>
      <c r="K67" s="69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70" t="n">
        <f aca="false">(2/3)*(-0.005784*($B67)^2+0.058033*($B67)+0.523188)*12*(1-0.04*($B67/($B67+18)))*N67*(19.62)^0.5*(($B67+M67)^1.5-(M67)^1.5)</f>
        <v>185.996276346229</v>
      </c>
      <c r="M67" s="68" t="n">
        <f aca="false">(POWER((L67)/(12*($B67+0.62)),2))/19.62</f>
        <v>0.721360856321301</v>
      </c>
      <c r="N67" s="69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70" t="n">
        <f aca="false">(2/3)*(-0.005784*($B67)^2+0.058033*($B67)+0.523188)*12*(1-0.04*($B67/($B67+18)))*Q67*(19.62)^0.5*(($B67+P67)^1.5-(P67)^1.5)</f>
        <v>185.996276346229</v>
      </c>
      <c r="P67" s="68" t="n">
        <f aca="false">(POWER((O67)/(12*($B67+0.62)),2))/19.62</f>
        <v>0.721360856321301</v>
      </c>
      <c r="Q67" s="69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70" t="n">
        <f aca="false">(2/3)*(-0.005784*($B67)^2+0.058033*($B67)+0.523188)*12*(1-0.04*($B67/($B67+18)))*T67*(19.62)^0.5*(($B67+S67)^1.5-(S67)^1.5)</f>
        <v>185.996276346229</v>
      </c>
      <c r="S67" s="68" t="n">
        <f aca="false">(POWER((R67)/(12*($B67+0.62)),2))/19.62</f>
        <v>0.721360856321301</v>
      </c>
      <c r="T67" s="69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70" t="n">
        <f aca="false">(2/3)*(-0.005784*($B67)^2+0.058033*($B67)+0.523188)*12*(1-0.04*($B67/($B67+18)))*W67*(19.62)^0.5*(($B67+V67)^1.5-(V67)^1.5)</f>
        <v>185.996276346229</v>
      </c>
      <c r="V67" s="68" t="n">
        <f aca="false">(POWER((U67)/(12*($B67+0.62)),2))/19.62</f>
        <v>0.721360856321301</v>
      </c>
      <c r="W67" s="69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70" t="n">
        <f aca="false">(2/3)*(-0.005784*($B67)^2+0.058033*($B67)+0.523188)*12*(1-0.04*($B67/($B67+18)))*Z67*(19.62)^0.5*(($B67+Y67)^1.5-(Y67)^1.5)</f>
        <v>185.996276346229</v>
      </c>
      <c r="Y67" s="68" t="n">
        <f aca="false">(POWER((X67)/(12*($B67+0.62)),2))/19.62</f>
        <v>0.721360856321301</v>
      </c>
      <c r="Z67" s="69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70" t="n">
        <f aca="false">(2/3)*(-0.005784*($B67)^2+0.058033*($B67)+0.523188)*12*(1-0.04*($B67/($B67+18)))*AC67*(19.62)^0.5*(($B67+AB67)^1.5-(AB67)^1.5)</f>
        <v>185.996276346229</v>
      </c>
      <c r="AB67" s="68" t="n">
        <f aca="false">(POWER((AA67)/(12*($B67+0.62)),2))/19.62</f>
        <v>0.721360856321301</v>
      </c>
      <c r="AC67" s="69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70" t="n">
        <f aca="false">(2/3)*(-0.005784*($B67)^2+0.058033*($B67)+0.523188)*12*(1-0.04*($B67/($B67+18)))*AF67*(19.62)^0.5*(($B67+AE67)^1.5-(AE67)^1.5)</f>
        <v>185.996276346229</v>
      </c>
      <c r="AE67" s="68" t="n">
        <f aca="false">(POWER((AD67)/(12*($B67+0.62)),2))/19.62</f>
        <v>0.721360856321301</v>
      </c>
      <c r="AF67" s="69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70" t="n">
        <f aca="false">(2/3)*(-0.005784*($B67)^2+0.058033*($B67)+0.523188)*12*(1-0.04*($B67/($B67+18)))*AI67*(19.62)^0.5*(($B67+AH67)^1.5-(AH67)^1.5)</f>
        <v>185.996276346229</v>
      </c>
      <c r="AH67" s="68" t="n">
        <f aca="false">(POWER((AG67)/(12*($B67+0.62)),2))/19.62</f>
        <v>0.721360856321301</v>
      </c>
      <c r="AI67" s="69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70" t="n">
        <f aca="false">(2/3)*(-0.005784*($B67)^2+0.058033*($B67)+0.523188)*12*(1-0.04*($B67/($B67+18)))*AL67*(19.62)^0.5*(($B67+AK67)^1.5-(AK67)^1.5)</f>
        <v>185.996276346229</v>
      </c>
      <c r="AK67" s="68" t="n">
        <f aca="false">(POWER((AJ67)/(12*($B67+0.62)),2))/19.62</f>
        <v>0.721360856321301</v>
      </c>
      <c r="AL67" s="69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70" t="n">
        <f aca="false">(2/3)*(-0.005784*($B67)^2+0.058033*($B67)+0.523188)*12*(1-0.04*($B67/($B67+18)))*AO67*(19.62)^0.5*(($B67+AN67)^1.5-(AN67)^1.5)</f>
        <v>185.996276346229</v>
      </c>
      <c r="AN67" s="68" t="n">
        <f aca="false">(POWER((AM67)/(12*($B67+0.62)),2))/19.62</f>
        <v>0.721360856321301</v>
      </c>
      <c r="AO67" s="69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71" t="n">
        <f aca="false">(2/3)*(-0.005784*($B67)^2+0.058033*($B67)+0.523188)*12*(1-0.04*($B67/($B67+18)))*AR67*(19.62)^0.5*(($B67+AQ67)^1.5-(AQ67)^1.5)</f>
        <v>185.996276346229</v>
      </c>
      <c r="AQ67" s="72" t="n">
        <f aca="false">(POWER((AP67)/(12*($B67+0.62)),2))/19.62</f>
        <v>0.721360856321301</v>
      </c>
      <c r="AR67" s="69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66" t="n">
        <v>199.62</v>
      </c>
      <c r="AT67" s="73" t="n">
        <f aca="false">AS67-$C$4</f>
        <v>3.5</v>
      </c>
      <c r="AU67" s="70" t="n">
        <f aca="false">(2/3)*(-0.005784*($B67)^2+0.058033*($B67)+0.523188)*12*(1-0.04*($B67/($B67+18)))*AW67*(19.62)^0.5*(($B67+AV67)^1.5-(AV67)^1.5)</f>
        <v>185.996276346229</v>
      </c>
      <c r="AV67" s="68" t="n">
        <f aca="false">(POWER((AU67)/(12*($B67+0.62)),2))/19.62</f>
        <v>0.721360856321301</v>
      </c>
      <c r="AW67" s="69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70" t="n">
        <f aca="false">(2/3)*(-0.005784*($B67)^2+0.058033*($B67)+0.523188)*12*(1-0.04*($B67/($B67+18)))*AZ67*(19.62)^0.5*(($B67+AY67)^1.5-(AY67)^1.5)</f>
        <v>185.996276346229</v>
      </c>
      <c r="AY67" s="68" t="n">
        <f aca="false">(POWER((AX67)/(12*($B67+0.62)),2))/19.62</f>
        <v>0.721360856321301</v>
      </c>
      <c r="AZ67" s="69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70" t="n">
        <f aca="false">(2/3)*(-0.005784*($B67)^2+0.058033*($B67)+0.523188)*12*(1-0.04*($B67/($B67+18)))*BC67*(19.62)^0.5*(($B67+BB67)^1.5-(BB67)^1.5)</f>
        <v>185.996276346229</v>
      </c>
      <c r="BB67" s="68" t="n">
        <f aca="false">(POWER((BA67)/(12*($B67+0.62)),2))/19.62</f>
        <v>0.721360856321301</v>
      </c>
      <c r="BC67" s="69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70" t="n">
        <f aca="false">(2/3)*(-0.005784*($B67)^2+0.058033*($B67)+0.523188)*12*(1-0.04*($B67/($B67+18)))*BF67*(19.62)^0.5*(($B67+BE67)^1.5-(BE67)^1.5)</f>
        <v>185.996276346229</v>
      </c>
      <c r="BE67" s="68" t="n">
        <f aca="false">(POWER((BD67)/(12*($B67+0.62)),2))/19.62</f>
        <v>0.721360856321301</v>
      </c>
      <c r="BF67" s="69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70" t="n">
        <f aca="false">(2/3)*(-0.005784*($B67)^2+0.058033*($B67)+0.523188)*12*(1-0.04*($B67/($B67+18)))*BI67*(19.62)^0.5*(($B67+BH67)^1.5-(BH67)^1.5)</f>
        <v>185.996276346229</v>
      </c>
      <c r="BH67" s="68" t="n">
        <f aca="false">(POWER((BG67)/(12*($B67+0.62)),2))/19.62</f>
        <v>0.721360856321301</v>
      </c>
      <c r="BI67" s="69" t="n">
        <f aca="false">IF(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&gt;1,1)</f>
        <v>1</v>
      </c>
      <c r="BJ67" s="70" t="n">
        <f aca="false">(2/3)*(-0.005784*($B67)^2+0.058033*($B67)+0.523188)*12*(1-0.04*($B67/($B67+18)))*BL67*(19.62)^0.5*(($B67+BK67)^1.5-(BK67)^1.5)</f>
        <v>185.996276346229</v>
      </c>
      <c r="BK67" s="68" t="n">
        <f aca="false">(POWER((BJ67)/(12*($B67+0.62)),2))/19.62</f>
        <v>0.721360856321301</v>
      </c>
      <c r="BL67" s="69" t="n">
        <f aca="false">IF(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&gt;1,1)</f>
        <v>1</v>
      </c>
      <c r="BM67" s="70" t="n">
        <f aca="false">(2/3)*(-0.005784*($B67)^2+0.058033*($B67)+0.523188)*12*(1-0.04*($B67/($B67+18)))*BO67*(19.62)^0.5*(($B67+BN67)^1.5-(BN67)^1.5)</f>
        <v>185.996276346229</v>
      </c>
      <c r="BN67" s="68" t="n">
        <f aca="false">(POWER((BM67)/(12*($B67+0.62)),2))/19.62</f>
        <v>0.721360856321301</v>
      </c>
      <c r="BO67" s="69" t="n">
        <f aca="false">IF(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&gt;1,1)</f>
        <v>1</v>
      </c>
      <c r="BP67" s="70" t="n">
        <f aca="false">(2/3)*(-0.005784*($B67)^2+0.058033*($B67)+0.523188)*12*(1-0.04*($B67/($B67+18)))*BR67*(19.62)^0.5*(($B67+BQ67)^1.5-(BQ67)^1.5)</f>
        <v>183.298296093138</v>
      </c>
      <c r="BQ67" s="68" t="n">
        <f aca="false">(POWER((BP67)/(12*($B67+0.62)),2))/19.62</f>
        <v>0.700585151596891</v>
      </c>
      <c r="BR67" s="69" t="n">
        <f aca="false">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</f>
        <v>0.990122045093813</v>
      </c>
      <c r="BS67" s="70" t="n">
        <f aca="false">(2/3)*(-0.005784*($B67)^2+0.058033*($B67)+0.523188)*12*(1-0.04*($B67/($B67+18)))*BU67*(19.62)^0.5*(($B67+BT67)^1.5-(BT67)^1.5)</f>
        <v>180.919417878982</v>
      </c>
      <c r="BT67" s="68" t="n">
        <f aca="false">(POWER((BS67)/(12*($B67+0.62)),2))/19.62</f>
        <v>0.68251851345931</v>
      </c>
      <c r="BU67" s="69" t="n">
        <f aca="false">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</f>
        <v>0.981301857525978</v>
      </c>
      <c r="BV67" s="70" t="n">
        <f aca="false">(2/3)*(-0.005784*($B67)^2+0.058033*($B67)+0.523188)*12*(1-0.04*($B67/($B67+18)))*BX67*(19.62)^0.5*(($B67+BW67)^1.5-(BW67)^1.5)</f>
        <v>180.970909726208</v>
      </c>
      <c r="BW67" s="68" t="n">
        <f aca="false">(POWER((BV67)/(12*($B67+0.62)),2))/19.62</f>
        <v>0.682907074732464</v>
      </c>
      <c r="BX67" s="69" t="n">
        <f aca="false">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</f>
        <v>0.981493877507091</v>
      </c>
      <c r="BY67" s="101" t="n">
        <f aca="false">(2/3)*(-0.005784*($B67)^2+0.058033*($B67)+0.523188)*12*(1-0.04*($B67/($B67+18)))*CA67*(19.62)^0.5*(($B67+BZ67)^1.5-(BZ67)^1.5)</f>
        <v>180.688838224914</v>
      </c>
      <c r="BZ67" s="102" t="n">
        <f aca="false">(POWER((BY67)/(12*($B67+0.62)),2))/19.62</f>
        <v>0.680779898570468</v>
      </c>
      <c r="CA67" s="75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80441394693116</v>
      </c>
      <c r="CB67" s="70" t="n">
        <f aca="false">(2/3)*(-0.005784*($B67)^2+0.058033*($B67)+0.523188)*12*(1-0.04*($B67/($B67+18)))*CD67*(19.62)^0.5*(($B67+CC67)^1.5-(CC67)^1.5)</f>
        <v>178.555532990684</v>
      </c>
      <c r="CC67" s="74" t="n">
        <f aca="false">(POWER((CB67)/(12*($B67+0.62)),2))/19.62</f>
        <v>0.664799520718168</v>
      </c>
      <c r="CD67" s="75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72433774551973</v>
      </c>
      <c r="CE67" s="71" t="n">
        <f aca="false">(2/3)*(-0.005784*($B67)^2+0.058033*($B67)+0.523188)*12*(1-0.04*($B67/($B67+18)))*CG67*(19.62)^0.5*(($B67+CF67)^1.5-(CF67)^1.5)</f>
        <v>174.881629093053</v>
      </c>
      <c r="CF67" s="97" t="n">
        <f aca="false">(POWER((CE67)/(12*($B67+0.62)),2))/19.62</f>
        <v>0.63772354749216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5844451593257</v>
      </c>
    </row>
    <row r="68" customFormat="false" ht="12.75" hidden="false" customHeight="false" outlineLevel="0" collapsed="false">
      <c r="A68" s="52" t="n">
        <v>199.72</v>
      </c>
      <c r="B68" s="52" t="n">
        <f aca="false">A68-$C$4</f>
        <v>3.59999999999999</v>
      </c>
      <c r="C68" s="23" t="n">
        <f aca="false">(2/3)*(-0.005784*($B68)^2+0.058033*($B68)+0.523188)*12*(1-0.04*($B68/($B68+18)))*E68*(19.62)^0.5*(($B68+D68)^1.5-(D68)^1.5)</f>
        <v>195.118540214349</v>
      </c>
      <c r="D68" s="59" t="n">
        <f aca="false">(POWER((C68)/(12*($B68+0.62)),2))/19.62</f>
        <v>0.756677254151301</v>
      </c>
      <c r="E68" s="60" t="b">
        <f aca="false">(((C$10-$C$4)/$B68)&lt;=1)*(((AND(0.6&lt;((C$10-$C$4)/$B68),((C$10-$C$4)/$B68)&lt;0.98))*(-12613.858342*((C$10-$C$4)/$B68)^6+59752.409445*((C$10-$C$4)/$B68)^5-117467.312479*((C$10-$C$4)/$B68)^4+122645.385601*((C$10-$C$4)/$B68)^3-71712.086016*((C$10-$C$4)/$B68)^2+22259.946293*((C$10-$C$4)/$B68)-2864.091617))+(((C$10-$C$4)/$B68)&gt;=0.98)*(-147666.66667*((C$10-$C$4)/$B68)^3+436905*((C$10-$C$4)/$B68)^2-430906.18333*((C$10-$C$4)/$B68)+141667.85)+(((C$10-$C$4)/$B68)&lt;=0.6)*1)</f>
        <v>1</v>
      </c>
      <c r="F68" s="24" t="n">
        <f aca="false">(2/3)*(-0.005784*($B68)^2+0.058033*($B68)+0.523188)*12*(1-0.04*($B68/($B68+18)))*H68*(19.62)^0.5*(($B68+G68)^1.5-(G68)^1.5)</f>
        <v>195.118540214349</v>
      </c>
      <c r="G68" s="59" t="n">
        <f aca="false">(POWER((F68)/(12*($B68+0.62)),2))/19.62</f>
        <v>0.756677254151301</v>
      </c>
      <c r="H68" s="60" t="b">
        <f aca="false">(((F$10-$C$4)/$B68)&lt;=1)*(((AND(0.6&lt;((F$10-$C$4)/$B68),((F$10-$C$4)/$B68)&lt;0.98))*(-12613.858342*((F$10-$C$4)/$B68)^6+59752.409445*((F$10-$C$4)/$B68)^5-117467.312479*((F$10-$C$4)/$B68)^4+122645.385601*((F$10-$C$4)/$B68)^3-71712.086016*((F$10-$C$4)/$B68)^2+22259.946293*((F$10-$C$4)/$B68)-2864.091617))+(((F$10-$C$4)/$B68)&gt;=0.98)*(-147666.66667*((F$10-$C$4)/$B68)^3+436905*((F$10-$C$4)/$B68)^2-430906.18333*((F$10-$C$4)/$B68)+141667.85)+(((F$10-$C$4)/$B68)&lt;=0.6)*1)</f>
        <v>1</v>
      </c>
      <c r="I68" s="24" t="n">
        <f aca="false">(2/3)*(-0.005784*($B68)^2+0.058033*($B68)+0.523188)*12*(1-0.04*($B68/($B68+18)))*K68*(19.62)^0.5*(($B68+J68)^1.5-(J68)^1.5)</f>
        <v>195.118540214349</v>
      </c>
      <c r="J68" s="59" t="n">
        <f aca="false">(POWER((I68)/(12*($B68+0.62)),2))/19.62</f>
        <v>0.756677254151301</v>
      </c>
      <c r="K68" s="60" t="b">
        <f aca="false">(((I$10-$C$4)/$B68)&lt;=1)*(((AND(0.6&lt;((I$10-$C$4)/$B68),((I$10-$C$4)/$B68)&lt;0.98))*(-12613.858342*((I$10-$C$4)/$B68)^6+59752.409445*((I$10-$C$4)/$B68)^5-117467.312479*((I$10-$C$4)/$B68)^4+122645.385601*((I$10-$C$4)/$B68)^3-71712.086016*((I$10-$C$4)/$B68)^2+22259.946293*((I$10-$C$4)/$B68)-2864.091617))+(((I$10-$C$4)/$B68)&gt;=0.98)*(-147666.66667*((I$10-$C$4)/$B68)^3+436905*((I$10-$C$4)/$B68)^2-430906.18333*((I$10-$C$4)/$B68)+141667.85)+(((I$10-$C$4)/$B68)&lt;=0.6)*1)</f>
        <v>1</v>
      </c>
      <c r="L68" s="24" t="n">
        <f aca="false">(2/3)*(-0.005784*($B68)^2+0.058033*($B68)+0.523188)*12*(1-0.04*($B68/($B68+18)))*N68*(19.62)^0.5*(($B68+M68)^1.5-(M68)^1.5)</f>
        <v>195.118540214349</v>
      </c>
      <c r="M68" s="59" t="n">
        <f aca="false">(POWER((L68)/(12*($B68+0.62)),2))/19.62</f>
        <v>0.756677254151301</v>
      </c>
      <c r="N68" s="60" t="b">
        <f aca="false">(((L$10-$C$4)/$B68)&lt;=1)*(((AND(0.6&lt;((L$10-$C$4)/$B68),((L$10-$C$4)/$B68)&lt;0.98))*(-12613.858342*((L$10-$C$4)/$B68)^6+59752.409445*((L$10-$C$4)/$B68)^5-117467.312479*((L$10-$C$4)/$B68)^4+122645.385601*((L$10-$C$4)/$B68)^3-71712.086016*((L$10-$C$4)/$B68)^2+22259.946293*((L$10-$C$4)/$B68)-2864.091617))+(((L$10-$C$4)/$B68)&gt;=0.98)*(-147666.66667*((L$10-$C$4)/$B68)^3+436905*((L$10-$C$4)/$B68)^2-430906.18333*((L$10-$C$4)/$B68)+141667.85)+(((L$10-$C$4)/$B68)&lt;=0.6)*1)</f>
        <v>1</v>
      </c>
      <c r="O68" s="24" t="n">
        <f aca="false">(2/3)*(-0.005784*($B68)^2+0.058033*($B68)+0.523188)*12*(1-0.04*($B68/($B68+18)))*Q68*(19.62)^0.5*(($B68+P68)^1.5-(P68)^1.5)</f>
        <v>195.118540214349</v>
      </c>
      <c r="P68" s="59" t="n">
        <f aca="false">(POWER((O68)/(12*($B68+0.62)),2))/19.62</f>
        <v>0.756677254151301</v>
      </c>
      <c r="Q68" s="60" t="b">
        <f aca="false">(((O$10-$C$4)/$B68)&lt;=1)*(((AND(0.6&lt;((O$10-$C$4)/$B68),((O$10-$C$4)/$B68)&lt;0.98))*(-12613.858342*((O$10-$C$4)/$B68)^6+59752.409445*((O$10-$C$4)/$B68)^5-117467.312479*((O$10-$C$4)/$B68)^4+122645.385601*((O$10-$C$4)/$B68)^3-71712.086016*((O$10-$C$4)/$B68)^2+22259.946293*((O$10-$C$4)/$B68)-2864.091617))+(((O$10-$C$4)/$B68)&gt;=0.98)*(-147666.66667*((O$10-$C$4)/$B68)^3+436905*((O$10-$C$4)/$B68)^2-430906.18333*((O$10-$C$4)/$B68)+141667.85)+(((O$10-$C$4)/$B68)&lt;=0.6)*1)</f>
        <v>1</v>
      </c>
      <c r="R68" s="24" t="n">
        <f aca="false">(2/3)*(-0.005784*($B68)^2+0.058033*($B68)+0.523188)*12*(1-0.04*($B68/($B68+18)))*T68*(19.62)^0.5*(($B68+S68)^1.5-(S68)^1.5)</f>
        <v>195.118540214349</v>
      </c>
      <c r="S68" s="59" t="n">
        <f aca="false">(POWER((R68)/(12*($B68+0.62)),2))/19.62</f>
        <v>0.756677254151301</v>
      </c>
      <c r="T68" s="60" t="b">
        <f aca="false">(((R$10-$C$4)/$B68)&lt;=1)*(((AND(0.6&lt;((R$10-$C$4)/$B68),((R$10-$C$4)/$B68)&lt;0.98))*(-12613.858342*((R$10-$C$4)/$B68)^6+59752.409445*((R$10-$C$4)/$B68)^5-117467.312479*((R$10-$C$4)/$B68)^4+122645.385601*((R$10-$C$4)/$B68)^3-71712.086016*((R$10-$C$4)/$B68)^2+22259.946293*((R$10-$C$4)/$B68)-2864.091617))+(((R$10-$C$4)/$B68)&gt;=0.98)*(-147666.66667*((R$10-$C$4)/$B68)^3+436905*((R$10-$C$4)/$B68)^2-430906.18333*((R$10-$C$4)/$B68)+141667.85)+(((R$10-$C$4)/$B68)&lt;=0.6)*1)</f>
        <v>1</v>
      </c>
      <c r="U68" s="24" t="n">
        <f aca="false">(2/3)*(-0.005784*($B68)^2+0.058033*($B68)+0.523188)*12*(1-0.04*($B68/($B68+18)))*W68*(19.62)^0.5*(($B68+V68)^1.5-(V68)^1.5)</f>
        <v>195.118540214349</v>
      </c>
      <c r="V68" s="59" t="n">
        <f aca="false">(POWER((U68)/(12*($B68+0.62)),2))/19.62</f>
        <v>0.756677254151301</v>
      </c>
      <c r="W68" s="60" t="b">
        <f aca="false">(((U$10-$C$4)/$B68)&lt;=1)*(((AND(0.6&lt;((U$10-$C$4)/$B68),((U$10-$C$4)/$B68)&lt;0.98))*(-12613.858342*((U$10-$C$4)/$B68)^6+59752.409445*((U$10-$C$4)/$B68)^5-117467.312479*((U$10-$C$4)/$B68)^4+122645.385601*((U$10-$C$4)/$B68)^3-71712.086016*((U$10-$C$4)/$B68)^2+22259.946293*((U$10-$C$4)/$B68)-2864.091617))+(((U$10-$C$4)/$B68)&gt;=0.98)*(-147666.66667*((U$10-$C$4)/$B68)^3+436905*((U$10-$C$4)/$B68)^2-430906.18333*((U$10-$C$4)/$B68)+141667.85)+(((U$10-$C$4)/$B68)&lt;=0.6)*1)</f>
        <v>1</v>
      </c>
      <c r="X68" s="24" t="n">
        <f aca="false">(2/3)*(-0.005784*($B68)^2+0.058033*($B68)+0.523188)*12*(1-0.04*($B68/($B68+18)))*Z68*(19.62)^0.5*(($B68+Y68)^1.5-(Y68)^1.5)</f>
        <v>195.118540214349</v>
      </c>
      <c r="Y68" s="59" t="n">
        <f aca="false">(POWER((X68)/(12*($B68+0.62)),2))/19.62</f>
        <v>0.756677254151301</v>
      </c>
      <c r="Z68" s="60" t="b">
        <f aca="false">(((X$10-$C$4)/$B68)&lt;=1)*(((AND(0.6&lt;((X$10-$C$4)/$B68),((X$10-$C$4)/$B68)&lt;0.98))*(-12613.858342*((X$10-$C$4)/$B68)^6+59752.409445*((X$10-$C$4)/$B68)^5-117467.312479*((X$10-$C$4)/$B68)^4+122645.385601*((X$10-$C$4)/$B68)^3-71712.086016*((X$10-$C$4)/$B68)^2+22259.946293*((X$10-$C$4)/$B68)-2864.091617))+(((X$10-$C$4)/$B68)&gt;=0.98)*(-147666.66667*((X$10-$C$4)/$B68)^3+436905*((X$10-$C$4)/$B68)^2-430906.18333*((X$10-$C$4)/$B68)+141667.85)+(((X$10-$C$4)/$B68)&lt;=0.6)*1)</f>
        <v>1</v>
      </c>
      <c r="AA68" s="24" t="n">
        <f aca="false">(2/3)*(-0.005784*($B68)^2+0.058033*($B68)+0.523188)*12*(1-0.04*($B68/($B68+18)))*AC68*(19.62)^0.5*(($B68+AB68)^1.5-(AB68)^1.5)</f>
        <v>195.118540214349</v>
      </c>
      <c r="AB68" s="59" t="n">
        <f aca="false">(POWER((AA68)/(12*($B68+0.62)),2))/19.62</f>
        <v>0.756677254151301</v>
      </c>
      <c r="AC68" s="60" t="b">
        <f aca="false">(((AA$10-$C$4)/$B68)&lt;=1)*(((AND(0.6&lt;((AA$10-$C$4)/$B68),((AA$10-$C$4)/$B68)&lt;0.98))*(-12613.858342*((AA$10-$C$4)/$B68)^6+59752.409445*((AA$10-$C$4)/$B68)^5-117467.312479*((AA$10-$C$4)/$B68)^4+122645.385601*((AA$10-$C$4)/$B68)^3-71712.086016*((AA$10-$C$4)/$B68)^2+22259.946293*((AA$10-$C$4)/$B68)-2864.091617))+(((AA$10-$C$4)/$B68)&gt;=0.98)*(-147666.66667*((AA$10-$C$4)/$B68)^3+436905*((AA$10-$C$4)/$B68)^2-430906.18333*((AA$10-$C$4)/$B68)+141667.85)+(((AA$10-$C$4)/$B68)&lt;=0.6)*1)</f>
        <v>1</v>
      </c>
      <c r="AD68" s="24" t="n">
        <f aca="false">(2/3)*(-0.005784*($B68)^2+0.058033*($B68)+0.523188)*12*(1-0.04*($B68/($B68+18)))*AF68*(19.62)^0.5*(($B68+AE68)^1.5-(AE68)^1.5)</f>
        <v>195.118540214349</v>
      </c>
      <c r="AE68" s="59" t="n">
        <f aca="false">(POWER((AD68)/(12*($B68+0.62)),2))/19.62</f>
        <v>0.756677254151301</v>
      </c>
      <c r="AF68" s="60" t="b">
        <f aca="false">(((AD$10-$C$4)/$B68)&lt;=1)*(((AND(0.6&lt;((AD$10-$C$4)/$B68),((AD$10-$C$4)/$B68)&lt;0.98))*(-12613.858342*((AD$10-$C$4)/$B68)^6+59752.409445*((AD$10-$C$4)/$B68)^5-117467.312479*((AD$10-$C$4)/$B68)^4+122645.385601*((AD$10-$C$4)/$B68)^3-71712.086016*((AD$10-$C$4)/$B68)^2+22259.946293*((AD$10-$C$4)/$B68)-2864.091617))+(((AD$10-$C$4)/$B68)&gt;=0.98)*(-147666.66667*((AD$10-$C$4)/$B68)^3+436905*((AD$10-$C$4)/$B68)^2-430906.18333*((AD$10-$C$4)/$B68)+141667.85)+(((AD$10-$C$4)/$B68)&lt;=0.6)*1)</f>
        <v>1</v>
      </c>
      <c r="AG68" s="24" t="n">
        <f aca="false">(2/3)*(-0.005784*($B68)^2+0.058033*($B68)+0.523188)*12*(1-0.04*($B68/($B68+18)))*AI68*(19.62)^0.5*(($B68+AH68)^1.5-(AH68)^1.5)</f>
        <v>195.118540214349</v>
      </c>
      <c r="AH68" s="59" t="n">
        <f aca="false">(POWER((AG68)/(12*($B68+0.62)),2))/19.62</f>
        <v>0.756677254151301</v>
      </c>
      <c r="AI68" s="60" t="b">
        <f aca="false">(((AG$10-$C$4)/$B68)&lt;=1)*(((AND(0.6&lt;((AG$10-$C$4)/$B68),((AG$10-$C$4)/$B68)&lt;0.98))*(-12613.858342*((AG$10-$C$4)/$B68)^6+59752.409445*((AG$10-$C$4)/$B68)^5-117467.312479*((AG$10-$C$4)/$B68)^4+122645.385601*((AG$10-$C$4)/$B68)^3-71712.086016*((AG$10-$C$4)/$B68)^2+22259.946293*((AG$10-$C$4)/$B68)-2864.091617))+(((AG$10-$C$4)/$B68)&gt;=0.98)*(-147666.66667*((AG$10-$C$4)/$B68)^3+436905*((AG$10-$C$4)/$B68)^2-430906.18333*((AG$10-$C$4)/$B68)+141667.85)+(((AG$10-$C$4)/$B68)&lt;=0.6)*1)</f>
        <v>1</v>
      </c>
      <c r="AJ68" s="24" t="n">
        <f aca="false">(2/3)*(-0.005784*($B68)^2+0.058033*($B68)+0.523188)*12*(1-0.04*($B68/($B68+18)))*AL68*(19.62)^0.5*(($B68+AK68)^1.5-(AK68)^1.5)</f>
        <v>195.118540214349</v>
      </c>
      <c r="AK68" s="59" t="n">
        <f aca="false">(POWER((AJ68)/(12*($B68+0.62)),2))/19.62</f>
        <v>0.756677254151301</v>
      </c>
      <c r="AL68" s="60" t="b">
        <f aca="false">(((AJ$10-$C$4)/$B68)&lt;=1)*(((AND(0.6&lt;((AJ$10-$C$4)/$B68),((AJ$10-$C$4)/$B68)&lt;0.98))*(-12613.858342*((AJ$10-$C$4)/$B68)^6+59752.409445*((AJ$10-$C$4)/$B68)^5-117467.312479*((AJ$10-$C$4)/$B68)^4+122645.385601*((AJ$10-$C$4)/$B68)^3-71712.086016*((AJ$10-$C$4)/$B68)^2+22259.946293*((AJ$10-$C$4)/$B68)-2864.091617))+(((AJ$10-$C$4)/$B68)&gt;=0.98)*(-147666.66667*((AJ$10-$C$4)/$B68)^3+436905*((AJ$10-$C$4)/$B68)^2-430906.18333*((AJ$10-$C$4)/$B68)+141667.85)+(((AJ$10-$C$4)/$B68)&lt;=0.6)*1)</f>
        <v>1</v>
      </c>
      <c r="AM68" s="24" t="n">
        <f aca="false">(2/3)*(-0.005784*($B68)^2+0.058033*($B68)+0.523188)*12*(1-0.04*($B68/($B68+18)))*AO68*(19.62)^0.5*(($B68+AN68)^1.5-(AN68)^1.5)</f>
        <v>195.118540214349</v>
      </c>
      <c r="AN68" s="59" t="n">
        <f aca="false">(POWER((AM68)/(12*($B68+0.62)),2))/19.62</f>
        <v>0.756677254151301</v>
      </c>
      <c r="AO68" s="60" t="b">
        <f aca="false">(((AM$10-$C$4)/$B68)&lt;=1)*(((AND(0.6&lt;((AM$10-$C$4)/$B68),((AM$10-$C$4)/$B68)&lt;0.98))*(-12613.858342*((AM$10-$C$4)/$B68)^6+59752.409445*((AM$10-$C$4)/$B68)^5-117467.312479*((AM$10-$C$4)/$B68)^4+122645.385601*((AM$10-$C$4)/$B68)^3-71712.086016*((AM$10-$C$4)/$B68)^2+22259.946293*((AM$10-$C$4)/$B68)-2864.091617))+(((AM$10-$C$4)/$B68)&gt;=0.98)*(-147666.66667*((AM$10-$C$4)/$B68)^3+436905*((AM$10-$C$4)/$B68)^2-430906.18333*((AM$10-$C$4)/$B68)+141667.85)+(((AM$10-$C$4)/$B68)&lt;=0.6)*1)</f>
        <v>1</v>
      </c>
      <c r="AP68" s="25" t="n">
        <f aca="false">(2/3)*(-0.005784*($B68)^2+0.058033*($B68)+0.523188)*12*(1-0.04*($B68/($B68+18)))*AR68*(19.62)^0.5*(($B68+AQ68)^1.5-(AQ68)^1.5)</f>
        <v>195.118540214349</v>
      </c>
      <c r="AQ68" s="61" t="n">
        <f aca="false">(POWER((AP68)/(12*($B68+0.62)),2))/19.62</f>
        <v>0.756677254151301</v>
      </c>
      <c r="AR68" s="60" t="b">
        <f aca="false">(((AP$10-$C$4)/$B68)&lt;=1)*(((AND(0.6&lt;((AP$10-$C$4)/$B68),((AP$10-$C$4)/$B68)&lt;0.98))*(-12613.858342*((AP$10-$C$4)/$B68)^6+59752.409445*((AP$10-$C$4)/$B68)^5-117467.312479*((AP$10-$C$4)/$B68)^4+122645.385601*((AP$10-$C$4)/$B68)^3-71712.086016*((AP$10-$C$4)/$B68)^2+22259.946293*((AP$10-$C$4)/$B68)-2864.091617))+(((AP$10-$C$4)/$B68)&gt;=0.98)*(-147666.66667*((AP$10-$C$4)/$B68)^3+436905*((AP$10-$C$4)/$B68)^2-430906.18333*((AP$10-$C$4)/$B68)+141667.85)+(((AP$10-$C$4)/$B68)&lt;=0.6)*1)</f>
        <v>1</v>
      </c>
      <c r="AS68" s="52" t="n">
        <v>199.72</v>
      </c>
      <c r="AT68" s="56" t="n">
        <f aca="false">AS68-$C$4</f>
        <v>3.59999999999999</v>
      </c>
      <c r="AU68" s="24" t="n">
        <f aca="false">(2/3)*(-0.005784*($B68)^2+0.058033*($B68)+0.523188)*12*(1-0.04*($B68/($B68+18)))*AW68*(19.62)^0.5*(($B68+AV68)^1.5-(AV68)^1.5)</f>
        <v>195.118540214349</v>
      </c>
      <c r="AV68" s="59" t="n">
        <f aca="false">(POWER((AU68)/(12*($B68+0.62)),2))/19.62</f>
        <v>0.756677254151301</v>
      </c>
      <c r="AW68" s="60" t="b">
        <f aca="false">(((AU$10-$C$4)/$B68)&lt;=1)*(((AND(0.6&lt;((AU$10-$C$4)/$B68),((AU$10-$C$4)/$B68)&lt;0.98))*(-12613.858342*((AU$10-$C$4)/$B68)^6+59752.409445*((AU$10-$C$4)/$B68)^5-117467.312479*((AU$10-$C$4)/$B68)^4+122645.385601*((AU$10-$C$4)/$B68)^3-71712.086016*((AU$10-$C$4)/$B68)^2+22259.946293*((AU$10-$C$4)/$B68)-2864.091617))+(((AU$10-$C$4)/$B68)&gt;=0.98)*(-147666.66667*((AU$10-$C$4)/$B68)^3+436905*((AU$10-$C$4)/$B68)^2-430906.18333*((AU$10-$C$4)/$B68)+141667.85)+(((AU$10-$C$4)/$B68)&lt;=0.6)*1)</f>
        <v>1</v>
      </c>
      <c r="AX68" s="24" t="n">
        <f aca="false">(2/3)*(-0.005784*($B68)^2+0.058033*($B68)+0.523188)*12*(1-0.04*($B68/($B68+18)))*AZ68*(19.62)^0.5*(($B68+AY68)^1.5-(AY68)^1.5)</f>
        <v>195.118540214349</v>
      </c>
      <c r="AY68" s="59" t="n">
        <f aca="false">(POWER((AX68)/(12*($B68+0.62)),2))/19.62</f>
        <v>0.756677254151301</v>
      </c>
      <c r="AZ68" s="60" t="b">
        <f aca="false">(((AX$10-$C$4)/$B68)&lt;=1)*(((AND(0.6&lt;((AX$10-$C$4)/$B68),((AX$10-$C$4)/$B68)&lt;0.98))*(-12613.858342*((AX$10-$C$4)/$B68)^6+59752.409445*((AX$10-$C$4)/$B68)^5-117467.312479*((AX$10-$C$4)/$B68)^4+122645.385601*((AX$10-$C$4)/$B68)^3-71712.086016*((AX$10-$C$4)/$B68)^2+22259.946293*((AX$10-$C$4)/$B68)-2864.091617))+(((AX$10-$C$4)/$B68)&gt;=0.98)*(-147666.66667*((AX$10-$C$4)/$B68)^3+436905*((AX$10-$C$4)/$B68)^2-430906.18333*((AX$10-$C$4)/$B68)+141667.85)+(((AX$10-$C$4)/$B68)&lt;=0.6)*1)</f>
        <v>1</v>
      </c>
      <c r="BA68" s="24" t="n">
        <f aca="false">(2/3)*(-0.005784*($B68)^2+0.058033*($B68)+0.523188)*12*(1-0.04*($B68/($B68+18)))*BC68*(19.62)^0.5*(($B68+BB68)^1.5-(BB68)^1.5)</f>
        <v>195.118540214349</v>
      </c>
      <c r="BB68" s="59" t="n">
        <f aca="false">(POWER((BA68)/(12*($B68+0.62)),2))/19.62</f>
        <v>0.756677254151301</v>
      </c>
      <c r="BC68" s="60" t="b">
        <f aca="false">(((BA$10-$C$4)/$B68)&lt;=1)*(((AND(0.6&lt;((BA$10-$C$4)/$B68),((BA$10-$C$4)/$B68)&lt;0.98))*(-12613.858342*((BA$10-$C$4)/$B68)^6+59752.409445*((BA$10-$C$4)/$B68)^5-117467.312479*((BA$10-$C$4)/$B68)^4+122645.385601*((BA$10-$C$4)/$B68)^3-71712.086016*((BA$10-$C$4)/$B68)^2+22259.946293*((BA$10-$C$4)/$B68)-2864.091617))+(((BA$10-$C$4)/$B68)&gt;=0.98)*(-147666.66667*((BA$10-$C$4)/$B68)^3+436905*((BA$10-$C$4)/$B68)^2-430906.18333*((BA$10-$C$4)/$B68)+141667.85)+(((BA$10-$C$4)/$B68)&lt;=0.6)*1)</f>
        <v>1</v>
      </c>
      <c r="BD68" s="24" t="n">
        <f aca="false">(2/3)*(-0.005784*($B68)^2+0.058033*($B68)+0.523188)*12*(1-0.04*($B68/($B68+18)))*BF68*(19.62)^0.5*(($B68+BE68)^1.5-(BE68)^1.5)</f>
        <v>195.118540214349</v>
      </c>
      <c r="BE68" s="59" t="n">
        <f aca="false">(POWER((BD68)/(12*($B68+0.62)),2))/19.62</f>
        <v>0.756677254151301</v>
      </c>
      <c r="BF68" s="60" t="b">
        <f aca="false">(((BD$10-$C$4)/$B68)&lt;=1)*(((AND(0.6&lt;((BD$10-$C$4)/$B68),((BD$10-$C$4)/$B68)&lt;0.98))*(-12613.858342*((BD$10-$C$4)/$B68)^6+59752.409445*((BD$10-$C$4)/$B68)^5-117467.312479*((BD$10-$C$4)/$B68)^4+122645.385601*((BD$10-$C$4)/$B68)^3-71712.086016*((BD$10-$C$4)/$B68)^2+22259.946293*((BD$10-$C$4)/$B68)-2864.091617))+(((BD$10-$C$4)/$B68)&gt;=0.98)*(-147666.66667*((BD$10-$C$4)/$B68)^3+436905*((BD$10-$C$4)/$B68)^2-430906.18333*((BD$10-$C$4)/$B68)+141667.85)+(((BD$10-$C$4)/$B68)&lt;=0.6)*1)</f>
        <v>1</v>
      </c>
      <c r="BG68" s="24" t="n">
        <f aca="false">(2/3)*(-0.005784*($B68)^2+0.058033*($B68)+0.523188)*12*(1-0.04*($B68/($B68+18)))*BI68*(19.62)^0.5*(($B68+BH68)^1.5-(BH68)^1.5)</f>
        <v>195.118540214349</v>
      </c>
      <c r="BH68" s="59" t="n">
        <f aca="false">(POWER((BG68)/(12*($B68+0.62)),2))/19.62</f>
        <v>0.756677254151302</v>
      </c>
      <c r="BI68" s="60" t="n">
        <f aca="false">IF((((BG$10-$C$4)/$B68)&lt;=1)*(((AND(0.6&lt;((BG$10-$C$4)/$B68),((BG$10-$C$4)/$B68)&lt;0.98))*(-12613.858342*((BG$10-$C$4)/$B68)^6+59752.409445*((BG$10-$C$4)/$B68)^5-117467.312479*((BG$10-$C$4)/$B68)^4+122645.385601*((BG$10-$C$4)/$B68)^3-71712.086016*((BG$10-$C$4)/$B68)^2+22259.946293*((BG$10-$C$4)/$B68)-2864.091617))+(((BG$10-$C$4)/$B68)&gt;=0.98)*(-147666.66667*((BG$10-$C$4)/$B68)^3+436905*((BG$10-$C$4)/$B68)^2-430906.18333*((BG$10-$C$4)/$B68)+141667.85)+(((BG$10-$C$4)/$B68)&lt;=0.6)*1)&gt;1,1)</f>
        <v>1</v>
      </c>
      <c r="BJ68" s="24" t="n">
        <f aca="false">(2/3)*(-0.005784*($B68)^2+0.058033*($B68)+0.523188)*12*(1-0.04*($B68/($B68+18)))*BL68*(19.62)^0.5*(($B68+BK68)^1.5-(BK68)^1.5)</f>
        <v>195.118540214349</v>
      </c>
      <c r="BK68" s="59" t="n">
        <f aca="false">(POWER((BJ68)/(12*($B68+0.62)),2))/19.62</f>
        <v>0.756677254151302</v>
      </c>
      <c r="BL68" s="60" t="n">
        <f aca="false">IF((((BJ$10-$C$4)/$B68)&lt;=1)*(((AND(0.6&lt;((BJ$10-$C$4)/$B68),((BJ$10-$C$4)/$B68)&lt;0.98))*(-12613.858342*((BJ$10-$C$4)/$B68)^6+59752.409445*((BJ$10-$C$4)/$B68)^5-117467.312479*((BJ$10-$C$4)/$B68)^4+122645.385601*((BJ$10-$C$4)/$B68)^3-71712.086016*((BJ$10-$C$4)/$B68)^2+22259.946293*((BJ$10-$C$4)/$B68)-2864.091617))+(((BJ$10-$C$4)/$B68)&gt;=0.98)*(-147666.66667*((BJ$10-$C$4)/$B68)^3+436905*((BJ$10-$C$4)/$B68)^2-430906.18333*((BJ$10-$C$4)/$B68)+141667.85)+(((BJ$10-$C$4)/$B68)&lt;=0.6)*1)&gt;1,1)</f>
        <v>1</v>
      </c>
      <c r="BM68" s="24" t="n">
        <f aca="false">(2/3)*(-0.005784*($B68)^2+0.058033*($B68)+0.523188)*12*(1-0.04*($B68/($B68+18)))*BO68*(19.62)^0.5*(($B68+BN68)^1.5-(BN68)^1.5)</f>
        <v>195.118540214349</v>
      </c>
      <c r="BN68" s="59" t="n">
        <f aca="false">(POWER((BM68)/(12*($B68+0.62)),2))/19.62</f>
        <v>0.756677254151302</v>
      </c>
      <c r="BO68" s="60" t="n">
        <f aca="false">IF((((BM$10-$C$4)/$B68)&lt;=1)*(((AND(0.6&lt;((BM$10-$C$4)/$B68),((BM$10-$C$4)/$B68)&lt;0.98))*(-12613.858342*((BM$10-$C$4)/$B68)^6+59752.409445*((BM$10-$C$4)/$B68)^5-117467.312479*((BM$10-$C$4)/$B68)^4+122645.385601*((BM$10-$C$4)/$B68)^3-71712.086016*((BM$10-$C$4)/$B68)^2+22259.946293*((BM$10-$C$4)/$B68)-2864.091617))+(((BM$10-$C$4)/$B68)&gt;=0.98)*(-147666.66667*((BM$10-$C$4)/$B68)^3+436905*((BM$10-$C$4)/$B68)^2-430906.18333*((BM$10-$C$4)/$B68)+141667.85)+(((BM$10-$C$4)/$B68)&lt;=0.6)*1)&gt;1,1)</f>
        <v>1</v>
      </c>
      <c r="BP68" s="24" t="n">
        <f aca="false">(2/3)*(-0.005784*($B68)^2+0.058033*($B68)+0.523188)*12*(1-0.04*($B68/($B68+18)))*BR68*(19.62)^0.5*(($B68+BQ68)^1.5-(BQ68)^1.5)</f>
        <v>195.118540214349</v>
      </c>
      <c r="BQ68" s="59" t="n">
        <f aca="false">(POWER((BP68)/(12*($B68+0.62)),2))/19.62</f>
        <v>0.756677254151302</v>
      </c>
      <c r="BR68" s="60" t="n">
        <f aca="false">IF((((BP$10-$C$4)/$B68)&lt;=1)*(((AND(0.6&lt;((BP$10-$C$4)/$B68),((BP$10-$C$4)/$B68)&lt;0.98))*(-12613.858342*((BP$10-$C$4)/$B68)^6+59752.409445*((BP$10-$C$4)/$B68)^5-117467.312479*((BP$10-$C$4)/$B68)^4+122645.385601*((BP$10-$C$4)/$B68)^3-71712.086016*((BP$10-$C$4)/$B68)^2+22259.946293*((BP$10-$C$4)/$B68)-2864.091617))+(((BP$10-$C$4)/$B68)&gt;=0.98)*(-147666.66667*((BP$10-$C$4)/$B68)^3+436905*((BP$10-$C$4)/$B68)^2-430906.18333*((BP$10-$C$4)/$B68)+141667.85)+(((BP$10-$C$4)/$B68)&lt;=0.6)*1)&gt;1,1)</f>
        <v>1</v>
      </c>
      <c r="BS68" s="24" t="n">
        <f aca="false">(2/3)*(-0.005784*($B68)^2+0.058033*($B68)+0.523188)*12*(1-0.04*($B68/($B68+18)))*BU68*(19.62)^0.5*(($B68+BT68)^1.5-(BT68)^1.5)</f>
        <v>191.116903050831</v>
      </c>
      <c r="BT68" s="59" t="n">
        <f aca="false">(POWER((BS68)/(12*($B68+0.62)),2))/19.62</f>
        <v>0.725958511512674</v>
      </c>
      <c r="BU68" s="60" t="n">
        <f aca="false">(((BS$10-$C$4)/$B68)&lt;=1)*(((AND(0.6&lt;((BS$10-$C$4)/$B68),((BS$10-$C$4)/$B68)&lt;0.98))*(-12613.858342*((BS$10-$C$4)/$B68)^6+59752.409445*((BS$10-$C$4)/$B68)^5-117467.312479*((BS$10-$C$4)/$B68)^4+122645.385601*((BS$10-$C$4)/$B68)^3-71712.086016*((BS$10-$C$4)/$B68)^2+22259.946293*((BS$10-$C$4)/$B68)-2864.091617))+(((BS$10-$C$4)/$B68)&gt;=0.98)*(-147666.66667*((BS$10-$C$4)/$B68)^3+436905*((BS$10-$C$4)/$B68)^2-430906.18333*((BS$10-$C$4)/$B68)+141667.85)+(((BS$10-$C$4)/$B68)&lt;=0.6)*1)</f>
        <v>0.986076730478089</v>
      </c>
      <c r="BV68" s="24" t="n">
        <f aca="false">(2/3)*(-0.005784*($B68)^2+0.058033*($B68)+0.523188)*12*(1-0.04*($B68/($B68+18)))*BX68*(19.62)^0.5*(($B68+BW68)^1.5-(BW68)^1.5)</f>
        <v>189.656835378109</v>
      </c>
      <c r="BW68" s="59" t="n">
        <f aca="false">(POWER((BV68)/(12*($B68+0.62)),2))/19.62</f>
        <v>0.714908732918704</v>
      </c>
      <c r="BX68" s="60" t="n">
        <f aca="false">(((BV$10-$C$4)/$B68)&lt;=1)*(((AND(0.6&lt;((BV$10-$C$4)/$B68),((BV$10-$C$4)/$B68)&lt;0.98))*(-12613.858342*((BV$10-$C$4)/$B68)^6+59752.409445*((BV$10-$C$4)/$B68)^5-117467.312479*((BV$10-$C$4)/$B68)^4+122645.385601*((BV$10-$C$4)/$B68)^3-71712.086016*((BV$10-$C$4)/$B68)^2+22259.946293*((BV$10-$C$4)/$B68)-2864.091617))+(((BV$10-$C$4)/$B68)&gt;=0.98)*(-147666.66667*((BV$10-$C$4)/$B68)^3+436905*((BV$10-$C$4)/$B68)^2-430906.18333*((BV$10-$C$4)/$B68)+141667.85)+(((BV$10-$C$4)/$B68)&lt;=0.6)*1)</f>
        <v>0.980929711624412</v>
      </c>
      <c r="BY68" s="99" t="n">
        <f aca="false">(2/3)*(-0.005784*($B68)^2+0.058033*($B68)+0.523188)*12*(1-0.04*($B68/($B68+18)))*CA68*(19.62)^0.5*(($B68+BZ68)^1.5-(BZ68)^1.5)</f>
        <v>189.867417328852</v>
      </c>
      <c r="BZ68" s="100" t="n">
        <f aca="false">(POWER((BY68)/(12*($B68+0.62)),2))/19.62</f>
        <v>0.716497185595217</v>
      </c>
      <c r="CA68" s="63" t="n">
        <f aca="false">(((BY$10-$C$4)/$B68)&lt;=1)*(((AND(0.6&lt;((BY$10-$C$4)/$B68),((BY$10-$C$4)/$B68)&lt;0.98))*(-12613.858342*((BY$10-$C$4)/$B68)^6+59752.409445*((BY$10-$C$4)/$B68)^5-117467.312479*((BY$10-$C$4)/$B68)^4+122645.385601*((BY$10-$C$4)/$B68)^3-71712.086016*((BY$10-$C$4)/$B68)^2+22259.946293*((BY$10-$C$4)/$B68)-2864.091617))+(((BY$10-$C$4)/$B68)&gt;=0.98)*(-147666.66667*((BY$10-$C$4)/$B68)^3+436905*((BY$10-$C$4)/$B68)^2-430906.18333*((BY$10-$C$4)/$B68)+141667.85)+(((BY$10-$C$4)/$B68)&lt;=0.6)*1)</f>
        <v>0.98167427275439</v>
      </c>
      <c r="CB68" s="24" t="n">
        <f aca="false">(2/3)*(-0.005784*($B68)^2+0.058033*($B68)+0.523188)*12*(1-0.04*($B68/($B68+18)))*CD68*(19.62)^0.5*(($B68+CC68)^1.5-(CC68)^1.5)</f>
        <v>189.236811571244</v>
      </c>
      <c r="CC68" s="62" t="n">
        <f aca="false">(POWER((CB68)/(12*($B68+0.62)),2))/19.62</f>
        <v>0.711745691831474</v>
      </c>
      <c r="CD68" s="63" t="n">
        <f aca="false">(((CB$10-$C$4)/$B68)&lt;=1)*(((AND(0.6&lt;((CB$10-$C$4)/$B68),((CB$10-$C$4)/$B68)&lt;0.98))*(-12613.858342*((CB$10-$C$4)/$B68)^6+59752.409445*((CB$10-$C$4)/$B68)^5-117467.312479*((CB$10-$C$4)/$B68)^4+122645.385601*((CB$10-$C$4)/$B68)^3-71712.086016*((CB$10-$C$4)/$B68)^2+22259.946293*((CB$10-$C$4)/$B68)-2864.091617))+(((CB$10-$C$4)/$B68)&gt;=0.98)*(-147666.66667*((CB$10-$C$4)/$B68)^3+436905*((CB$10-$C$4)/$B68)^2-430906.18333*((CB$10-$C$4)/$B68)+141667.85)+(((CB$10-$C$4)/$B68)&lt;=0.6)*1)</f>
        <v>0.979442381720219</v>
      </c>
      <c r="CE68" s="25" t="n">
        <f aca="false">(2/3)*(-0.005784*($B68)^2+0.058033*($B68)+0.523188)*12*(1-0.04*($B68/($B68+18)))*CG68*(19.62)^0.5*(($B68+CF68)^1.5-(CF68)^1.5)</f>
        <v>186.673271277381</v>
      </c>
      <c r="CF68" s="97" t="n">
        <f aca="false">(POWER((CE68)/(12*($B68+0.62)),2))/19.62</f>
        <v>0.692592651384451</v>
      </c>
      <c r="CG68" s="98" t="n">
        <f aca="false">(((CE$10-$C$4)/$B68)&lt;=1)*(((AND(0.6&lt;((CE$10-$C$4)/$B68),((CE$10-$C$4)/$B68)&lt;0.98))*(-12613.858342*((CE$10-$C$4)/$B68)^6+59752.409445*((CE$10-$C$4)/$B68)^5-117467.312479*((CE$10-$C$4)/$B68)^4+122645.385601*((CE$10-$C$4)/$B68)^3-71712.086016*((CE$10-$C$4)/$B68)^2+22259.946293*((CE$10-$C$4)/$B68)-2864.091617))+(((CE$10-$C$4)/$B68)&gt;=0.98)*(-147666.66667*((CE$10-$C$4)/$B68)^3+436905*((CE$10-$C$4)/$B68)^2-430906.18333*((CE$10-$C$4)/$B68)+141667.85)+(((CE$10-$C$4)/$B68)&lt;=0.6)*1)</f>
        <v>0.970299858132421</v>
      </c>
    </row>
    <row r="69" customFormat="false" ht="12.75" hidden="false" customHeight="false" outlineLevel="0" collapsed="false">
      <c r="A69" s="52" t="n">
        <v>199.82</v>
      </c>
      <c r="B69" s="52" t="n">
        <f aca="false">A69-$C$4</f>
        <v>3.69999999999999</v>
      </c>
      <c r="C69" s="23" t="n">
        <f aca="false">(2/3)*(-0.005784*($B69)^2+0.058033*($B69)+0.523188)*12*(1-0.04*($B69/($B69+18)))*E69*(19.62)^0.5*(($B69+D69)^1.5-(D69)^1.5)</f>
        <v>204.386842104395</v>
      </c>
      <c r="D69" s="59" t="n">
        <f aca="false">(POWER((C69)/(12*($B69+0.62)),2))/19.62</f>
        <v>0.792276689901078</v>
      </c>
      <c r="E69" s="60" t="b">
        <f aca="false">(((C$10-$C$4)/$B69)&lt;=1)*(((AND(0.6&lt;((C$10-$C$4)/$B69),((C$10-$C$4)/$B69)&lt;0.98))*(-12613.858342*((C$10-$C$4)/$B69)^6+59752.409445*((C$10-$C$4)/$B69)^5-117467.312479*((C$10-$C$4)/$B69)^4+122645.385601*((C$10-$C$4)/$B69)^3-71712.086016*((C$10-$C$4)/$B69)^2+22259.946293*((C$10-$C$4)/$B69)-2864.091617))+(((C$10-$C$4)/$B69)&gt;=0.98)*(-147666.66667*((C$10-$C$4)/$B69)^3+436905*((C$10-$C$4)/$B69)^2-430906.18333*((C$10-$C$4)/$B69)+141667.85)+(((C$10-$C$4)/$B69)&lt;=0.6)*1)</f>
        <v>1</v>
      </c>
      <c r="F69" s="24" t="n">
        <f aca="false">(2/3)*(-0.005784*($B69)^2+0.058033*($B69)+0.523188)*12*(1-0.04*($B69/($B69+18)))*H69*(19.62)^0.5*(($B69+G69)^1.5-(G69)^1.5)</f>
        <v>204.386842104395</v>
      </c>
      <c r="G69" s="59" t="n">
        <f aca="false">(POWER((F69)/(12*($B69+0.62)),2))/19.62</f>
        <v>0.792276689901078</v>
      </c>
      <c r="H69" s="60" t="b">
        <f aca="false">(((F$10-$C$4)/$B69)&lt;=1)*(((AND(0.6&lt;((F$10-$C$4)/$B69),((F$10-$C$4)/$B69)&lt;0.98))*(-12613.858342*((F$10-$C$4)/$B69)^6+59752.409445*((F$10-$C$4)/$B69)^5-117467.312479*((F$10-$C$4)/$B69)^4+122645.385601*((F$10-$C$4)/$B69)^3-71712.086016*((F$10-$C$4)/$B69)^2+22259.946293*((F$10-$C$4)/$B69)-2864.091617))+(((F$10-$C$4)/$B69)&gt;=0.98)*(-147666.66667*((F$10-$C$4)/$B69)^3+436905*((F$10-$C$4)/$B69)^2-430906.18333*((F$10-$C$4)/$B69)+141667.85)+(((F$10-$C$4)/$B69)&lt;=0.6)*1)</f>
        <v>1</v>
      </c>
      <c r="I69" s="24" t="n">
        <f aca="false">(2/3)*(-0.005784*($B69)^2+0.058033*($B69)+0.523188)*12*(1-0.04*($B69/($B69+18)))*K69*(19.62)^0.5*(($B69+J69)^1.5-(J69)^1.5)</f>
        <v>204.386842104395</v>
      </c>
      <c r="J69" s="59" t="n">
        <f aca="false">(POWER((I69)/(12*($B69+0.62)),2))/19.62</f>
        <v>0.792276689901078</v>
      </c>
      <c r="K69" s="60" t="b">
        <f aca="false">(((I$10-$C$4)/$B69)&lt;=1)*(((AND(0.6&lt;((I$10-$C$4)/$B69),((I$10-$C$4)/$B69)&lt;0.98))*(-12613.858342*((I$10-$C$4)/$B69)^6+59752.409445*((I$10-$C$4)/$B69)^5-117467.312479*((I$10-$C$4)/$B69)^4+122645.385601*((I$10-$C$4)/$B69)^3-71712.086016*((I$10-$C$4)/$B69)^2+22259.946293*((I$10-$C$4)/$B69)-2864.091617))+(((I$10-$C$4)/$B69)&gt;=0.98)*(-147666.66667*((I$10-$C$4)/$B69)^3+436905*((I$10-$C$4)/$B69)^2-430906.18333*((I$10-$C$4)/$B69)+141667.85)+(((I$10-$C$4)/$B69)&lt;=0.6)*1)</f>
        <v>1</v>
      </c>
      <c r="L69" s="24" t="n">
        <f aca="false">(2/3)*(-0.005784*($B69)^2+0.058033*($B69)+0.523188)*12*(1-0.04*($B69/($B69+18)))*N69*(19.62)^0.5*(($B69+M69)^1.5-(M69)^1.5)</f>
        <v>204.386842104395</v>
      </c>
      <c r="M69" s="59" t="n">
        <f aca="false">(POWER((L69)/(12*($B69+0.62)),2))/19.62</f>
        <v>0.792276689901078</v>
      </c>
      <c r="N69" s="60" t="b">
        <f aca="false">(((L$10-$C$4)/$B69)&lt;=1)*(((AND(0.6&lt;((L$10-$C$4)/$B69),((L$10-$C$4)/$B69)&lt;0.98))*(-12613.858342*((L$10-$C$4)/$B69)^6+59752.409445*((L$10-$C$4)/$B69)^5-117467.312479*((L$10-$C$4)/$B69)^4+122645.385601*((L$10-$C$4)/$B69)^3-71712.086016*((L$10-$C$4)/$B69)^2+22259.946293*((L$10-$C$4)/$B69)-2864.091617))+(((L$10-$C$4)/$B69)&gt;=0.98)*(-147666.66667*((L$10-$C$4)/$B69)^3+436905*((L$10-$C$4)/$B69)^2-430906.18333*((L$10-$C$4)/$B69)+141667.85)+(((L$10-$C$4)/$B69)&lt;=0.6)*1)</f>
        <v>1</v>
      </c>
      <c r="O69" s="24" t="n">
        <f aca="false">(2/3)*(-0.005784*($B69)^2+0.058033*($B69)+0.523188)*12*(1-0.04*($B69/($B69+18)))*Q69*(19.62)^0.5*(($B69+P69)^1.5-(P69)^1.5)</f>
        <v>204.386842104395</v>
      </c>
      <c r="P69" s="59" t="n">
        <f aca="false">(POWER((O69)/(12*($B69+0.62)),2))/19.62</f>
        <v>0.792276689901078</v>
      </c>
      <c r="Q69" s="60" t="b">
        <f aca="false">(((O$10-$C$4)/$B69)&lt;=1)*(((AND(0.6&lt;((O$10-$C$4)/$B69),((O$10-$C$4)/$B69)&lt;0.98))*(-12613.858342*((O$10-$C$4)/$B69)^6+59752.409445*((O$10-$C$4)/$B69)^5-117467.312479*((O$10-$C$4)/$B69)^4+122645.385601*((O$10-$C$4)/$B69)^3-71712.086016*((O$10-$C$4)/$B69)^2+22259.946293*((O$10-$C$4)/$B69)-2864.091617))+(((O$10-$C$4)/$B69)&gt;=0.98)*(-147666.66667*((O$10-$C$4)/$B69)^3+436905*((O$10-$C$4)/$B69)^2-430906.18333*((O$10-$C$4)/$B69)+141667.85)+(((O$10-$C$4)/$B69)&lt;=0.6)*1)</f>
        <v>1</v>
      </c>
      <c r="R69" s="24" t="n">
        <f aca="false">(2/3)*(-0.005784*($B69)^2+0.058033*($B69)+0.523188)*12*(1-0.04*($B69/($B69+18)))*T69*(19.62)^0.5*(($B69+S69)^1.5-(S69)^1.5)</f>
        <v>204.386842104395</v>
      </c>
      <c r="S69" s="59" t="n">
        <f aca="false">(POWER((R69)/(12*($B69+0.62)),2))/19.62</f>
        <v>0.792276689901078</v>
      </c>
      <c r="T69" s="60" t="b">
        <f aca="false">(((R$10-$C$4)/$B69)&lt;=1)*(((AND(0.6&lt;((R$10-$C$4)/$B69),((R$10-$C$4)/$B69)&lt;0.98))*(-12613.858342*((R$10-$C$4)/$B69)^6+59752.409445*((R$10-$C$4)/$B69)^5-117467.312479*((R$10-$C$4)/$B69)^4+122645.385601*((R$10-$C$4)/$B69)^3-71712.086016*((R$10-$C$4)/$B69)^2+22259.946293*((R$10-$C$4)/$B69)-2864.091617))+(((R$10-$C$4)/$B69)&gt;=0.98)*(-147666.66667*((R$10-$C$4)/$B69)^3+436905*((R$10-$C$4)/$B69)^2-430906.18333*((R$10-$C$4)/$B69)+141667.85)+(((R$10-$C$4)/$B69)&lt;=0.6)*1)</f>
        <v>1</v>
      </c>
      <c r="U69" s="24" t="n">
        <f aca="false">(2/3)*(-0.005784*($B69)^2+0.058033*($B69)+0.523188)*12*(1-0.04*($B69/($B69+18)))*W69*(19.62)^0.5*(($B69+V69)^1.5-(V69)^1.5)</f>
        <v>204.386842104395</v>
      </c>
      <c r="V69" s="59" t="n">
        <f aca="false">(POWER((U69)/(12*($B69+0.62)),2))/19.62</f>
        <v>0.792276689901078</v>
      </c>
      <c r="W69" s="60" t="b">
        <f aca="false">(((U$10-$C$4)/$B69)&lt;=1)*(((AND(0.6&lt;((U$10-$C$4)/$B69),((U$10-$C$4)/$B69)&lt;0.98))*(-12613.858342*((U$10-$C$4)/$B69)^6+59752.409445*((U$10-$C$4)/$B69)^5-117467.312479*((U$10-$C$4)/$B69)^4+122645.385601*((U$10-$C$4)/$B69)^3-71712.086016*((U$10-$C$4)/$B69)^2+22259.946293*((U$10-$C$4)/$B69)-2864.091617))+(((U$10-$C$4)/$B69)&gt;=0.98)*(-147666.66667*((U$10-$C$4)/$B69)^3+436905*((U$10-$C$4)/$B69)^2-430906.18333*((U$10-$C$4)/$B69)+141667.85)+(((U$10-$C$4)/$B69)&lt;=0.6)*1)</f>
        <v>1</v>
      </c>
      <c r="X69" s="24" t="n">
        <f aca="false">(2/3)*(-0.005784*($B69)^2+0.058033*($B69)+0.523188)*12*(1-0.04*($B69/($B69+18)))*Z69*(19.62)^0.5*(($B69+Y69)^1.5-(Y69)^1.5)</f>
        <v>204.386842104395</v>
      </c>
      <c r="Y69" s="59" t="n">
        <f aca="false">(POWER((X69)/(12*($B69+0.62)),2))/19.62</f>
        <v>0.792276689901078</v>
      </c>
      <c r="Z69" s="60" t="b">
        <f aca="false">(((X$10-$C$4)/$B69)&lt;=1)*(((AND(0.6&lt;((X$10-$C$4)/$B69),((X$10-$C$4)/$B69)&lt;0.98))*(-12613.858342*((X$10-$C$4)/$B69)^6+59752.409445*((X$10-$C$4)/$B69)^5-117467.312479*((X$10-$C$4)/$B69)^4+122645.385601*((X$10-$C$4)/$B69)^3-71712.086016*((X$10-$C$4)/$B69)^2+22259.946293*((X$10-$C$4)/$B69)-2864.091617))+(((X$10-$C$4)/$B69)&gt;=0.98)*(-147666.66667*((X$10-$C$4)/$B69)^3+436905*((X$10-$C$4)/$B69)^2-430906.18333*((X$10-$C$4)/$B69)+141667.85)+(((X$10-$C$4)/$B69)&lt;=0.6)*1)</f>
        <v>1</v>
      </c>
      <c r="AA69" s="24" t="n">
        <f aca="false">(2/3)*(-0.005784*($B69)^2+0.058033*($B69)+0.523188)*12*(1-0.04*($B69/($B69+18)))*AC69*(19.62)^0.5*(($B69+AB69)^1.5-(AB69)^1.5)</f>
        <v>204.386842104395</v>
      </c>
      <c r="AB69" s="59" t="n">
        <f aca="false">(POWER((AA69)/(12*($B69+0.62)),2))/19.62</f>
        <v>0.792276689901078</v>
      </c>
      <c r="AC69" s="60" t="b">
        <f aca="false">(((AA$10-$C$4)/$B69)&lt;=1)*(((AND(0.6&lt;((AA$10-$C$4)/$B69),((AA$10-$C$4)/$B69)&lt;0.98))*(-12613.858342*((AA$10-$C$4)/$B69)^6+59752.409445*((AA$10-$C$4)/$B69)^5-117467.312479*((AA$10-$C$4)/$B69)^4+122645.385601*((AA$10-$C$4)/$B69)^3-71712.086016*((AA$10-$C$4)/$B69)^2+22259.946293*((AA$10-$C$4)/$B69)-2864.091617))+(((AA$10-$C$4)/$B69)&gt;=0.98)*(-147666.66667*((AA$10-$C$4)/$B69)^3+436905*((AA$10-$C$4)/$B69)^2-430906.18333*((AA$10-$C$4)/$B69)+141667.85)+(((AA$10-$C$4)/$B69)&lt;=0.6)*1)</f>
        <v>1</v>
      </c>
      <c r="AD69" s="24" t="n">
        <f aca="false">(2/3)*(-0.005784*($B69)^2+0.058033*($B69)+0.523188)*12*(1-0.04*($B69/($B69+18)))*AF69*(19.62)^0.5*(($B69+AE69)^1.5-(AE69)^1.5)</f>
        <v>204.386842104395</v>
      </c>
      <c r="AE69" s="59" t="n">
        <f aca="false">(POWER((AD69)/(12*($B69+0.62)),2))/19.62</f>
        <v>0.792276689901078</v>
      </c>
      <c r="AF69" s="60" t="b">
        <f aca="false">(((AD$10-$C$4)/$B69)&lt;=1)*(((AND(0.6&lt;((AD$10-$C$4)/$B69),((AD$10-$C$4)/$B69)&lt;0.98))*(-12613.858342*((AD$10-$C$4)/$B69)^6+59752.409445*((AD$10-$C$4)/$B69)^5-117467.312479*((AD$10-$C$4)/$B69)^4+122645.385601*((AD$10-$C$4)/$B69)^3-71712.086016*((AD$10-$C$4)/$B69)^2+22259.946293*((AD$10-$C$4)/$B69)-2864.091617))+(((AD$10-$C$4)/$B69)&gt;=0.98)*(-147666.66667*((AD$10-$C$4)/$B69)^3+436905*((AD$10-$C$4)/$B69)^2-430906.18333*((AD$10-$C$4)/$B69)+141667.85)+(((AD$10-$C$4)/$B69)&lt;=0.6)*1)</f>
        <v>1</v>
      </c>
      <c r="AG69" s="24" t="n">
        <f aca="false">(2/3)*(-0.005784*($B69)^2+0.058033*($B69)+0.523188)*12*(1-0.04*($B69/($B69+18)))*AI69*(19.62)^0.5*(($B69+AH69)^1.5-(AH69)^1.5)</f>
        <v>204.386842104395</v>
      </c>
      <c r="AH69" s="59" t="n">
        <f aca="false">(POWER((AG69)/(12*($B69+0.62)),2))/19.62</f>
        <v>0.792276689901078</v>
      </c>
      <c r="AI69" s="60" t="b">
        <f aca="false">(((AG$10-$C$4)/$B69)&lt;=1)*(((AND(0.6&lt;((AG$10-$C$4)/$B69),((AG$10-$C$4)/$B69)&lt;0.98))*(-12613.858342*((AG$10-$C$4)/$B69)^6+59752.409445*((AG$10-$C$4)/$B69)^5-117467.312479*((AG$10-$C$4)/$B69)^4+122645.385601*((AG$10-$C$4)/$B69)^3-71712.086016*((AG$10-$C$4)/$B69)^2+22259.946293*((AG$10-$C$4)/$B69)-2864.091617))+(((AG$10-$C$4)/$B69)&gt;=0.98)*(-147666.66667*((AG$10-$C$4)/$B69)^3+436905*((AG$10-$C$4)/$B69)^2-430906.18333*((AG$10-$C$4)/$B69)+141667.85)+(((AG$10-$C$4)/$B69)&lt;=0.6)*1)</f>
        <v>1</v>
      </c>
      <c r="AJ69" s="24" t="n">
        <f aca="false">(2/3)*(-0.005784*($B69)^2+0.058033*($B69)+0.523188)*12*(1-0.04*($B69/($B69+18)))*AL69*(19.62)^0.5*(($B69+AK69)^1.5-(AK69)^1.5)</f>
        <v>204.386842104395</v>
      </c>
      <c r="AK69" s="59" t="n">
        <f aca="false">(POWER((AJ69)/(12*($B69+0.62)),2))/19.62</f>
        <v>0.792276689901078</v>
      </c>
      <c r="AL69" s="60" t="b">
        <f aca="false">(((AJ$10-$C$4)/$B69)&lt;=1)*(((AND(0.6&lt;((AJ$10-$C$4)/$B69),((AJ$10-$C$4)/$B69)&lt;0.98))*(-12613.858342*((AJ$10-$C$4)/$B69)^6+59752.409445*((AJ$10-$C$4)/$B69)^5-117467.312479*((AJ$10-$C$4)/$B69)^4+122645.385601*((AJ$10-$C$4)/$B69)^3-71712.086016*((AJ$10-$C$4)/$B69)^2+22259.946293*((AJ$10-$C$4)/$B69)-2864.091617))+(((AJ$10-$C$4)/$B69)&gt;=0.98)*(-147666.66667*((AJ$10-$C$4)/$B69)^3+436905*((AJ$10-$C$4)/$B69)^2-430906.18333*((AJ$10-$C$4)/$B69)+141667.85)+(((AJ$10-$C$4)/$B69)&lt;=0.6)*1)</f>
        <v>1</v>
      </c>
      <c r="AM69" s="24" t="n">
        <f aca="false">(2/3)*(-0.005784*($B69)^2+0.058033*($B69)+0.523188)*12*(1-0.04*($B69/($B69+18)))*AO69*(19.62)^0.5*(($B69+AN69)^1.5-(AN69)^1.5)</f>
        <v>204.386842104395</v>
      </c>
      <c r="AN69" s="59" t="n">
        <f aca="false">(POWER((AM69)/(12*($B69+0.62)),2))/19.62</f>
        <v>0.792276689901078</v>
      </c>
      <c r="AO69" s="60" t="b">
        <f aca="false">(((AM$10-$C$4)/$B69)&lt;=1)*(((AND(0.6&lt;((AM$10-$C$4)/$B69),((AM$10-$C$4)/$B69)&lt;0.98))*(-12613.858342*((AM$10-$C$4)/$B69)^6+59752.409445*((AM$10-$C$4)/$B69)^5-117467.312479*((AM$10-$C$4)/$B69)^4+122645.385601*((AM$10-$C$4)/$B69)^3-71712.086016*((AM$10-$C$4)/$B69)^2+22259.946293*((AM$10-$C$4)/$B69)-2864.091617))+(((AM$10-$C$4)/$B69)&gt;=0.98)*(-147666.66667*((AM$10-$C$4)/$B69)^3+436905*((AM$10-$C$4)/$B69)^2-430906.18333*((AM$10-$C$4)/$B69)+141667.85)+(((AM$10-$C$4)/$B69)&lt;=0.6)*1)</f>
        <v>1</v>
      </c>
      <c r="AP69" s="25" t="n">
        <f aca="false">(2/3)*(-0.005784*($B69)^2+0.058033*($B69)+0.523188)*12*(1-0.04*($B69/($B69+18)))*AR69*(19.62)^0.5*(($B69+AQ69)^1.5-(AQ69)^1.5)</f>
        <v>204.386842104395</v>
      </c>
      <c r="AQ69" s="61" t="n">
        <f aca="false">(POWER((AP69)/(12*($B69+0.62)),2))/19.62</f>
        <v>0.792276689901078</v>
      </c>
      <c r="AR69" s="60" t="b">
        <f aca="false">(((AP$10-$C$4)/$B69)&lt;=1)*(((AND(0.6&lt;((AP$10-$C$4)/$B69),((AP$10-$C$4)/$B69)&lt;0.98))*(-12613.858342*((AP$10-$C$4)/$B69)^6+59752.409445*((AP$10-$C$4)/$B69)^5-117467.312479*((AP$10-$C$4)/$B69)^4+122645.385601*((AP$10-$C$4)/$B69)^3-71712.086016*((AP$10-$C$4)/$B69)^2+22259.946293*((AP$10-$C$4)/$B69)-2864.091617))+(((AP$10-$C$4)/$B69)&gt;=0.98)*(-147666.66667*((AP$10-$C$4)/$B69)^3+436905*((AP$10-$C$4)/$B69)^2-430906.18333*((AP$10-$C$4)/$B69)+141667.85)+(((AP$10-$C$4)/$B69)&lt;=0.6)*1)</f>
        <v>1</v>
      </c>
      <c r="AS69" s="52" t="n">
        <v>199.82</v>
      </c>
      <c r="AT69" s="56" t="n">
        <f aca="false">AS69-$C$4</f>
        <v>3.69999999999999</v>
      </c>
      <c r="AU69" s="24" t="n">
        <f aca="false">(2/3)*(-0.005784*($B69)^2+0.058033*($B69)+0.523188)*12*(1-0.04*($B69/($B69+18)))*AW69*(19.62)^0.5*(($B69+AV69)^1.5-(AV69)^1.5)</f>
        <v>204.386842104395</v>
      </c>
      <c r="AV69" s="59" t="n">
        <f aca="false">(POWER((AU69)/(12*($B69+0.62)),2))/19.62</f>
        <v>0.792276689901078</v>
      </c>
      <c r="AW69" s="60" t="b">
        <f aca="false">(((AU$10-$C$4)/$B69)&lt;=1)*(((AND(0.6&lt;((AU$10-$C$4)/$B69),((AU$10-$C$4)/$B69)&lt;0.98))*(-12613.858342*((AU$10-$C$4)/$B69)^6+59752.409445*((AU$10-$C$4)/$B69)^5-117467.312479*((AU$10-$C$4)/$B69)^4+122645.385601*((AU$10-$C$4)/$B69)^3-71712.086016*((AU$10-$C$4)/$B69)^2+22259.946293*((AU$10-$C$4)/$B69)-2864.091617))+(((AU$10-$C$4)/$B69)&gt;=0.98)*(-147666.66667*((AU$10-$C$4)/$B69)^3+436905*((AU$10-$C$4)/$B69)^2-430906.18333*((AU$10-$C$4)/$B69)+141667.85)+(((AU$10-$C$4)/$B69)&lt;=0.6)*1)</f>
        <v>1</v>
      </c>
      <c r="AX69" s="24" t="n">
        <f aca="false">(2/3)*(-0.005784*($B69)^2+0.058033*($B69)+0.523188)*12*(1-0.04*($B69/($B69+18)))*AZ69*(19.62)^0.5*(($B69+AY69)^1.5-(AY69)^1.5)</f>
        <v>204.386842104395</v>
      </c>
      <c r="AY69" s="59" t="n">
        <f aca="false">(POWER((AX69)/(12*($B69+0.62)),2))/19.62</f>
        <v>0.792276689901078</v>
      </c>
      <c r="AZ69" s="60" t="b">
        <f aca="false">(((AX$10-$C$4)/$B69)&lt;=1)*(((AND(0.6&lt;((AX$10-$C$4)/$B69),((AX$10-$C$4)/$B69)&lt;0.98))*(-12613.858342*((AX$10-$C$4)/$B69)^6+59752.409445*((AX$10-$C$4)/$B69)^5-117467.312479*((AX$10-$C$4)/$B69)^4+122645.385601*((AX$10-$C$4)/$B69)^3-71712.086016*((AX$10-$C$4)/$B69)^2+22259.946293*((AX$10-$C$4)/$B69)-2864.091617))+(((AX$10-$C$4)/$B69)&gt;=0.98)*(-147666.66667*((AX$10-$C$4)/$B69)^3+436905*((AX$10-$C$4)/$B69)^2-430906.18333*((AX$10-$C$4)/$B69)+141667.85)+(((AX$10-$C$4)/$B69)&lt;=0.6)*1)</f>
        <v>1</v>
      </c>
      <c r="BA69" s="24" t="n">
        <f aca="false">(2/3)*(-0.005784*($B69)^2+0.058033*($B69)+0.523188)*12*(1-0.04*($B69/($B69+18)))*BC69*(19.62)^0.5*(($B69+BB69)^1.5-(BB69)^1.5)</f>
        <v>204.386842104395</v>
      </c>
      <c r="BB69" s="59" t="n">
        <f aca="false">(POWER((BA69)/(12*($B69+0.62)),2))/19.62</f>
        <v>0.792276689901078</v>
      </c>
      <c r="BC69" s="60" t="b">
        <f aca="false">(((BA$10-$C$4)/$B69)&lt;=1)*(((AND(0.6&lt;((BA$10-$C$4)/$B69),((BA$10-$C$4)/$B69)&lt;0.98))*(-12613.858342*((BA$10-$C$4)/$B69)^6+59752.409445*((BA$10-$C$4)/$B69)^5-117467.312479*((BA$10-$C$4)/$B69)^4+122645.385601*((BA$10-$C$4)/$B69)^3-71712.086016*((BA$10-$C$4)/$B69)^2+22259.946293*((BA$10-$C$4)/$B69)-2864.091617))+(((BA$10-$C$4)/$B69)&gt;=0.98)*(-147666.66667*((BA$10-$C$4)/$B69)^3+436905*((BA$10-$C$4)/$B69)^2-430906.18333*((BA$10-$C$4)/$B69)+141667.85)+(((BA$10-$C$4)/$B69)&lt;=0.6)*1)</f>
        <v>1</v>
      </c>
      <c r="BD69" s="24" t="n">
        <f aca="false">(2/3)*(-0.005784*($B69)^2+0.058033*($B69)+0.523188)*12*(1-0.04*($B69/($B69+18)))*BF69*(19.62)^0.5*(($B69+BE69)^1.5-(BE69)^1.5)</f>
        <v>204.386842104395</v>
      </c>
      <c r="BE69" s="59" t="n">
        <f aca="false">(POWER((BD69)/(12*($B69+0.62)),2))/19.62</f>
        <v>0.792276689901078</v>
      </c>
      <c r="BF69" s="60" t="b">
        <f aca="false">(((BD$10-$C$4)/$B69)&lt;=1)*(((AND(0.6&lt;((BD$10-$C$4)/$B69),((BD$10-$C$4)/$B69)&lt;0.98))*(-12613.858342*((BD$10-$C$4)/$B69)^6+59752.409445*((BD$10-$C$4)/$B69)^5-117467.312479*((BD$10-$C$4)/$B69)^4+122645.385601*((BD$10-$C$4)/$B69)^3-71712.086016*((BD$10-$C$4)/$B69)^2+22259.946293*((BD$10-$C$4)/$B69)-2864.091617))+(((BD$10-$C$4)/$B69)&gt;=0.98)*(-147666.66667*((BD$10-$C$4)/$B69)^3+436905*((BD$10-$C$4)/$B69)^2-430906.18333*((BD$10-$C$4)/$B69)+141667.85)+(((BD$10-$C$4)/$B69)&lt;=0.6)*1)</f>
        <v>1</v>
      </c>
      <c r="BG69" s="24" t="n">
        <f aca="false">(2/3)*(-0.005784*($B69)^2+0.058033*($B69)+0.523188)*12*(1-0.04*($B69/($B69+18)))*BI69*(19.62)^0.5*(($B69+BH69)^1.5-(BH69)^1.5)</f>
        <v>204.386842104395</v>
      </c>
      <c r="BH69" s="59" t="n">
        <f aca="false">(POWER((BG69)/(12*($B69+0.62)),2))/19.62</f>
        <v>0.792276689901078</v>
      </c>
      <c r="BI69" s="60" t="b">
        <f aca="false">(((BG$10-$C$4)/$B69)&lt;=1)*(((AND(0.6&lt;((BG$10-$C$4)/$B69),((BG$10-$C$4)/$B69)&lt;0.98))*(-12613.858342*((BG$10-$C$4)/$B69)^6+59752.409445*((BG$10-$C$4)/$B69)^5-117467.312479*((BG$10-$C$4)/$B69)^4+122645.385601*((BG$10-$C$4)/$B69)^3-71712.086016*((BG$10-$C$4)/$B69)^2+22259.946293*((BG$10-$C$4)/$B69)-2864.091617))+(((BG$10-$C$4)/$B69)&gt;=0.98)*(-147666.66667*((BG$10-$C$4)/$B69)^3+436905*((BG$10-$C$4)/$B69)^2-430906.18333*((BG$10-$C$4)/$B69)+141667.85)+(((BG$10-$C$4)/$B69)&lt;=0.6)*1)</f>
        <v>1</v>
      </c>
      <c r="BJ69" s="24" t="n">
        <f aca="false">(2/3)*(-0.005784*($B69)^2+0.058033*($B69)+0.523188)*12*(1-0.04*($B69/($B69+18)))*BL69*(19.62)^0.5*(($B69+BK69)^1.5-(BK69)^1.5)</f>
        <v>204.386842104395</v>
      </c>
      <c r="BK69" s="59" t="n">
        <f aca="false">(POWER((BJ69)/(12*($B69+0.62)),2))/19.62</f>
        <v>0.792276689901078</v>
      </c>
      <c r="BL69" s="60" t="n">
        <f aca="false">IF((((BJ$10-$C$4)/$B69)&lt;=1)*(((AND(0.6&lt;((BJ$10-$C$4)/$B69),((BJ$10-$C$4)/$B69)&lt;0.98))*(-12613.858342*((BJ$10-$C$4)/$B69)^6+59752.409445*((BJ$10-$C$4)/$B69)^5-117467.312479*((BJ$10-$C$4)/$B69)^4+122645.385601*((BJ$10-$C$4)/$B69)^3-71712.086016*((BJ$10-$C$4)/$B69)^2+22259.946293*((BJ$10-$C$4)/$B69)-2864.091617))+(((BJ$10-$C$4)/$B69)&gt;=0.98)*(-147666.66667*((BJ$10-$C$4)/$B69)^3+436905*((BJ$10-$C$4)/$B69)^2-430906.18333*((BJ$10-$C$4)/$B69)+141667.85)+(((BJ$10-$C$4)/$B69)&lt;=0.6)*1)&gt;1,1)</f>
        <v>1</v>
      </c>
      <c r="BM69" s="24" t="n">
        <f aca="false">(2/3)*(-0.005784*($B69)^2+0.058033*($B69)+0.523188)*12*(1-0.04*($B69/($B69+18)))*BO69*(19.62)^0.5*(($B69+BN69)^1.5-(BN69)^1.5)</f>
        <v>204.386842104395</v>
      </c>
      <c r="BN69" s="59" t="n">
        <f aca="false">(POWER((BM69)/(12*($B69+0.62)),2))/19.62</f>
        <v>0.792276689901078</v>
      </c>
      <c r="BO69" s="60" t="n">
        <f aca="false">IF((((BM$10-$C$4)/$B69)&lt;=1)*(((AND(0.6&lt;((BM$10-$C$4)/$B69),((BM$10-$C$4)/$B69)&lt;0.98))*(-12613.858342*((BM$10-$C$4)/$B69)^6+59752.409445*((BM$10-$C$4)/$B69)^5-117467.312479*((BM$10-$C$4)/$B69)^4+122645.385601*((BM$10-$C$4)/$B69)^3-71712.086016*((BM$10-$C$4)/$B69)^2+22259.946293*((BM$10-$C$4)/$B69)-2864.091617))+(((BM$10-$C$4)/$B69)&gt;=0.98)*(-147666.66667*((BM$10-$C$4)/$B69)^3+436905*((BM$10-$C$4)/$B69)^2-430906.18333*((BM$10-$C$4)/$B69)+141667.85)+(((BM$10-$C$4)/$B69)&lt;=0.6)*1)&gt;1,1)</f>
        <v>1</v>
      </c>
      <c r="BP69" s="24" t="n">
        <f aca="false">(2/3)*(-0.005784*($B69)^2+0.058033*($B69)+0.523188)*12*(1-0.04*($B69/($B69+18)))*BR69*(19.62)^0.5*(($B69+BQ69)^1.5-(BQ69)^1.5)</f>
        <v>204.386842104395</v>
      </c>
      <c r="BQ69" s="59" t="n">
        <f aca="false">(POWER((BP69)/(12*($B69+0.62)),2))/19.62</f>
        <v>0.792276689901078</v>
      </c>
      <c r="BR69" s="60" t="n">
        <f aca="false">IF((((BP$10-$C$4)/$B69)&lt;=1)*(((AND(0.6&lt;((BP$10-$C$4)/$B69),((BP$10-$C$4)/$B69)&lt;0.98))*(-12613.858342*((BP$10-$C$4)/$B69)^6+59752.409445*((BP$10-$C$4)/$B69)^5-117467.312479*((BP$10-$C$4)/$B69)^4+122645.385601*((BP$10-$C$4)/$B69)^3-71712.086016*((BP$10-$C$4)/$B69)^2+22259.946293*((BP$10-$C$4)/$B69)-2864.091617))+(((BP$10-$C$4)/$B69)&gt;=0.98)*(-147666.66667*((BP$10-$C$4)/$B69)^3+436905*((BP$10-$C$4)/$B69)^2-430906.18333*((BP$10-$C$4)/$B69)+141667.85)+(((BP$10-$C$4)/$B69)&lt;=0.6)*1)&gt;1,1)</f>
        <v>1</v>
      </c>
      <c r="BS69" s="24" t="n">
        <f aca="false">(2/3)*(-0.005784*($B69)^2+0.058033*($B69)+0.523188)*12*(1-0.04*($B69/($B69+18)))*BU69*(19.62)^0.5*(($B69+BT69)^1.5-(BT69)^1.5)</f>
        <v>203.768810855038</v>
      </c>
      <c r="BT69" s="59" t="n">
        <f aca="false">(POWER((BS69)/(12*($B69+0.62)),2))/19.62</f>
        <v>0.787492512645776</v>
      </c>
      <c r="BU69" s="60" t="n">
        <f aca="false">(((BS$10-$C$4)/$B69)&lt;=1)*(((AND(0.6&lt;((BS$10-$C$4)/$B69),((BS$10-$C$4)/$B69)&lt;0.98))*(-12613.858342*((BS$10-$C$4)/$B69)^6+59752.409445*((BS$10-$C$4)/$B69)^5-117467.312479*((BS$10-$C$4)/$B69)^4+122645.385601*((BS$10-$C$4)/$B69)^3-71712.086016*((BS$10-$C$4)/$B69)^2+22259.946293*((BS$10-$C$4)/$B69)-2864.091617))+(((BS$10-$C$4)/$B69)&gt;=0.98)*(-147666.66667*((BS$10-$C$4)/$B69)^3+436905*((BS$10-$C$4)/$B69)^2-430906.18333*((BS$10-$C$4)/$B69)+141667.85)+(((BS$10-$C$4)/$B69)&lt;=0.6)*1)</f>
        <v>0.997975495170977</v>
      </c>
      <c r="BV69" s="24" t="n">
        <f aca="false">(2/3)*(-0.005784*($B69)^2+0.058033*($B69)+0.523188)*12*(1-0.04*($B69/($B69+18)))*BX69*(19.62)^0.5*(($B69+BW69)^1.5-(BW69)^1.5)</f>
        <v>199.391846422511</v>
      </c>
      <c r="BW69" s="59" t="n">
        <f aca="false">(POWER((BV69)/(12*($B69+0.62)),2))/19.62</f>
        <v>0.754025097316502</v>
      </c>
      <c r="BX69" s="60" t="n">
        <f aca="false">(((BV$10-$C$4)/$B69)&lt;=1)*(((AND(0.6&lt;((BV$10-$C$4)/$B69),((BV$10-$C$4)/$B69)&lt;0.98))*(-12613.858342*((BV$10-$C$4)/$B69)^6+59752.409445*((BV$10-$C$4)/$B69)^5-117467.312479*((BV$10-$C$4)/$B69)^4+122645.385601*((BV$10-$C$4)/$B69)^3-71712.086016*((BV$10-$C$4)/$B69)^2+22259.946293*((BV$10-$C$4)/$B69)-2864.091617))+(((BV$10-$C$4)/$B69)&gt;=0.98)*(-147666.66667*((BV$10-$C$4)/$B69)^3+436905*((BV$10-$C$4)/$B69)^2-430906.18333*((BV$10-$C$4)/$B69)+141667.85)+(((BV$10-$C$4)/$B69)&lt;=0.6)*1)</f>
        <v>0.983470401226441</v>
      </c>
      <c r="BY69" s="99" t="n">
        <f aca="false">(2/3)*(-0.005784*($B69)^2+0.058033*($B69)+0.523188)*12*(1-0.04*($B69/($B69+18)))*CA69*(19.62)^0.5*(($B69+BZ69)^1.5-(BZ69)^1.5)</f>
        <v>198.643802276157</v>
      </c>
      <c r="BZ69" s="100" t="n">
        <f aca="false">(POWER((BY69)/(12*($B69+0.62)),2))/19.62</f>
        <v>0.748378065821</v>
      </c>
      <c r="CA69" s="63" t="n">
        <f aca="false">(((BY$10-$C$4)/$B69)&lt;=1)*(((AND(0.6&lt;((BY$10-$C$4)/$B69),((BY$10-$C$4)/$B69)&lt;0.98))*(-12613.858342*((BY$10-$C$4)/$B69)^6+59752.409445*((BY$10-$C$4)/$B69)^5-117467.312479*((BY$10-$C$4)/$B69)^4+122645.385601*((BY$10-$C$4)/$B69)^3-71712.086016*((BY$10-$C$4)/$B69)^2+22259.946293*((BY$10-$C$4)/$B69)-2864.091617))+(((BY$10-$C$4)/$B69)&gt;=0.98)*(-147666.66667*((BY$10-$C$4)/$B69)^3+436905*((BY$10-$C$4)/$B69)^2-430906.18333*((BY$10-$C$4)/$B69)+141667.85)+(((BY$10-$C$4)/$B69)&lt;=0.6)*1)</f>
        <v>0.980961882463816</v>
      </c>
      <c r="CB69" s="24" t="n">
        <f aca="false">(2/3)*(-0.005784*($B69)^2+0.058033*($B69)+0.523188)*12*(1-0.04*($B69/($B69+18)))*CD69*(19.62)^0.5*(($B69+CC69)^1.5-(CC69)^1.5)</f>
        <v>198.854717447905</v>
      </c>
      <c r="CC69" s="62" t="n">
        <f aca="false">(POWER((CB69)/(12*($B69+0.62)),2))/19.62</f>
        <v>0.749968128877755</v>
      </c>
      <c r="CD69" s="63" t="n">
        <f aca="false">(((CB$10-$C$4)/$B69)&lt;=1)*(((AND(0.6&lt;((CB$10-$C$4)/$B69),((CB$10-$C$4)/$B69)&lt;0.98))*(-12613.858342*((CB$10-$C$4)/$B69)^6+59752.409445*((CB$10-$C$4)/$B69)^5-117467.312479*((CB$10-$C$4)/$B69)^4+122645.385601*((CB$10-$C$4)/$B69)^3-71712.086016*((CB$10-$C$4)/$B69)^2+22259.946293*((CB$10-$C$4)/$B69)-2864.091617))+(((CB$10-$C$4)/$B69)&gt;=0.98)*(-147666.66667*((CB$10-$C$4)/$B69)^3+436905*((CB$10-$C$4)/$B69)^2-430906.18333*((CB$10-$C$4)/$B69)+141667.85)+(((CB$10-$C$4)/$B69)&lt;=0.6)*1)</f>
        <v>0.981670050439789</v>
      </c>
      <c r="CE69" s="25" t="n">
        <f aca="false">(2/3)*(-0.005784*($B69)^2+0.058033*($B69)+0.523188)*12*(1-0.04*($B69/($B69+18)))*CG69*(19.62)^0.5*(($B69+CF69)^1.5-(CF69)^1.5)</f>
        <v>197.823262702139</v>
      </c>
      <c r="CF69" s="97" t="n">
        <f aca="false">(POWER((CE69)/(12*($B69+0.62)),2))/19.62</f>
        <v>0.742208172449607</v>
      </c>
      <c r="CG69" s="98" t="n">
        <f aca="false">(((CE$10-$C$4)/$B69)&lt;=1)*(((AND(0.6&lt;((CE$10-$C$4)/$B69),((CE$10-$C$4)/$B69)&lt;0.98))*(-12613.858342*((CE$10-$C$4)/$B69)^6+59752.409445*((CE$10-$C$4)/$B69)^5-117467.312479*((CE$10-$C$4)/$B69)^4+122645.385601*((CE$10-$C$4)/$B69)^3-71712.086016*((CE$10-$C$4)/$B69)^2+22259.946293*((CE$10-$C$4)/$B69)-2864.091617))+(((CE$10-$C$4)/$B69)&gt;=0.98)*(-147666.66667*((CE$10-$C$4)/$B69)^3+436905*((CE$10-$C$4)/$B69)^2-430906.18333*((CE$10-$C$4)/$B69)+141667.85)+(((CE$10-$C$4)/$B69)&lt;=0.6)*1)</f>
        <v>0.978200276933421</v>
      </c>
    </row>
    <row r="70" customFormat="false" ht="12.75" hidden="false" customHeight="false" outlineLevel="0" collapsed="false">
      <c r="A70" s="52" t="n">
        <v>199.92</v>
      </c>
      <c r="B70" s="52" t="n">
        <f aca="false">A70-$C$4</f>
        <v>3.79999999999998</v>
      </c>
      <c r="C70" s="23" t="n">
        <f aca="false">(2/3)*(-0.005784*($B70)^2+0.058033*($B70)+0.523188)*12*(1-0.04*($B70/($B70+18)))*E70*(19.62)^0.5*(($B70+D70)^1.5-(D70)^1.5)</f>
        <v>213.793585467981</v>
      </c>
      <c r="D70" s="59" t="n">
        <f aca="false">(POWER((C70)/(12*($B70+0.62)),2))/19.62</f>
        <v>0.828100997326969</v>
      </c>
      <c r="E70" s="60" t="b">
        <f aca="false">(((C$10-$C$4)/$B70)&lt;=1)*(((AND(0.6&lt;((C$10-$C$4)/$B70),((C$10-$C$4)/$B70)&lt;0.98))*(-12613.858342*((C$10-$C$4)/$B70)^6+59752.409445*((C$10-$C$4)/$B70)^5-117467.312479*((C$10-$C$4)/$B70)^4+122645.385601*((C$10-$C$4)/$B70)^3-71712.086016*((C$10-$C$4)/$B70)^2+22259.946293*((C$10-$C$4)/$B70)-2864.091617))+(((C$10-$C$4)/$B70)&gt;=0.98)*(-147666.66667*((C$10-$C$4)/$B70)^3+436905*((C$10-$C$4)/$B70)^2-430906.18333*((C$10-$C$4)/$B70)+141667.85)+(((C$10-$C$4)/$B70)&lt;=0.6)*1)</f>
        <v>1</v>
      </c>
      <c r="F70" s="24" t="n">
        <f aca="false">(2/3)*(-0.005784*($B70)^2+0.058033*($B70)+0.523188)*12*(1-0.04*($B70/($B70+18)))*H70*(19.62)^0.5*(($B70+G70)^1.5-(G70)^1.5)</f>
        <v>213.793585467981</v>
      </c>
      <c r="G70" s="59" t="n">
        <f aca="false">(POWER((F70)/(12*($B70+0.62)),2))/19.62</f>
        <v>0.828100997326969</v>
      </c>
      <c r="H70" s="60" t="b">
        <f aca="false">(((F$10-$C$4)/$B70)&lt;=1)*(((AND(0.6&lt;((F$10-$C$4)/$B70),((F$10-$C$4)/$B70)&lt;0.98))*(-12613.858342*((F$10-$C$4)/$B70)^6+59752.409445*((F$10-$C$4)/$B70)^5-117467.312479*((F$10-$C$4)/$B70)^4+122645.385601*((F$10-$C$4)/$B70)^3-71712.086016*((F$10-$C$4)/$B70)^2+22259.946293*((F$10-$C$4)/$B70)-2864.091617))+(((F$10-$C$4)/$B70)&gt;=0.98)*(-147666.66667*((F$10-$C$4)/$B70)^3+436905*((F$10-$C$4)/$B70)^2-430906.18333*((F$10-$C$4)/$B70)+141667.85)+(((F$10-$C$4)/$B70)&lt;=0.6)*1)</f>
        <v>1</v>
      </c>
      <c r="I70" s="24" t="n">
        <f aca="false">(2/3)*(-0.005784*($B70)^2+0.058033*($B70)+0.523188)*12*(1-0.04*($B70/($B70+18)))*K70*(19.62)^0.5*(($B70+J70)^1.5-(J70)^1.5)</f>
        <v>213.793585467981</v>
      </c>
      <c r="J70" s="59" t="n">
        <f aca="false">(POWER((I70)/(12*($B70+0.62)),2))/19.62</f>
        <v>0.828100997326969</v>
      </c>
      <c r="K70" s="60" t="b">
        <f aca="false">(((I$10-$C$4)/$B70)&lt;=1)*(((AND(0.6&lt;((I$10-$C$4)/$B70),((I$10-$C$4)/$B70)&lt;0.98))*(-12613.858342*((I$10-$C$4)/$B70)^6+59752.409445*((I$10-$C$4)/$B70)^5-117467.312479*((I$10-$C$4)/$B70)^4+122645.385601*((I$10-$C$4)/$B70)^3-71712.086016*((I$10-$C$4)/$B70)^2+22259.946293*((I$10-$C$4)/$B70)-2864.091617))+(((I$10-$C$4)/$B70)&gt;=0.98)*(-147666.66667*((I$10-$C$4)/$B70)^3+436905*((I$10-$C$4)/$B70)^2-430906.18333*((I$10-$C$4)/$B70)+141667.85)+(((I$10-$C$4)/$B70)&lt;=0.6)*1)</f>
        <v>1</v>
      </c>
      <c r="L70" s="24" t="n">
        <f aca="false">(2/3)*(-0.005784*($B70)^2+0.058033*($B70)+0.523188)*12*(1-0.04*($B70/($B70+18)))*N70*(19.62)^0.5*(($B70+M70)^1.5-(M70)^1.5)</f>
        <v>213.793585467981</v>
      </c>
      <c r="M70" s="59" t="n">
        <f aca="false">(POWER((L70)/(12*($B70+0.62)),2))/19.62</f>
        <v>0.828100997326969</v>
      </c>
      <c r="N70" s="60" t="b">
        <f aca="false">(((L$10-$C$4)/$B70)&lt;=1)*(((AND(0.6&lt;((L$10-$C$4)/$B70),((L$10-$C$4)/$B70)&lt;0.98))*(-12613.858342*((L$10-$C$4)/$B70)^6+59752.409445*((L$10-$C$4)/$B70)^5-117467.312479*((L$10-$C$4)/$B70)^4+122645.385601*((L$10-$C$4)/$B70)^3-71712.086016*((L$10-$C$4)/$B70)^2+22259.946293*((L$10-$C$4)/$B70)-2864.091617))+(((L$10-$C$4)/$B70)&gt;=0.98)*(-147666.66667*((L$10-$C$4)/$B70)^3+436905*((L$10-$C$4)/$B70)^2-430906.18333*((L$10-$C$4)/$B70)+141667.85)+(((L$10-$C$4)/$B70)&lt;=0.6)*1)</f>
        <v>1</v>
      </c>
      <c r="O70" s="24" t="n">
        <f aca="false">(2/3)*(-0.005784*($B70)^2+0.058033*($B70)+0.523188)*12*(1-0.04*($B70/($B70+18)))*Q70*(19.62)^0.5*(($B70+P70)^1.5-(P70)^1.5)</f>
        <v>213.793585467981</v>
      </c>
      <c r="P70" s="59" t="n">
        <f aca="false">(POWER((O70)/(12*($B70+0.62)),2))/19.62</f>
        <v>0.828100997326969</v>
      </c>
      <c r="Q70" s="60" t="b">
        <f aca="false">(((O$10-$C$4)/$B70)&lt;=1)*(((AND(0.6&lt;((O$10-$C$4)/$B70),((O$10-$C$4)/$B70)&lt;0.98))*(-12613.858342*((O$10-$C$4)/$B70)^6+59752.409445*((O$10-$C$4)/$B70)^5-117467.312479*((O$10-$C$4)/$B70)^4+122645.385601*((O$10-$C$4)/$B70)^3-71712.086016*((O$10-$C$4)/$B70)^2+22259.946293*((O$10-$C$4)/$B70)-2864.091617))+(((O$10-$C$4)/$B70)&gt;=0.98)*(-147666.66667*((O$10-$C$4)/$B70)^3+436905*((O$10-$C$4)/$B70)^2-430906.18333*((O$10-$C$4)/$B70)+141667.85)+(((O$10-$C$4)/$B70)&lt;=0.6)*1)</f>
        <v>1</v>
      </c>
      <c r="R70" s="24" t="n">
        <f aca="false">(2/3)*(-0.005784*($B70)^2+0.058033*($B70)+0.523188)*12*(1-0.04*($B70/($B70+18)))*T70*(19.62)^0.5*(($B70+S70)^1.5-(S70)^1.5)</f>
        <v>213.793585467981</v>
      </c>
      <c r="S70" s="59" t="n">
        <f aca="false">(POWER((R70)/(12*($B70+0.62)),2))/19.62</f>
        <v>0.828100997326969</v>
      </c>
      <c r="T70" s="60" t="b">
        <f aca="false">(((R$10-$C$4)/$B70)&lt;=1)*(((AND(0.6&lt;((R$10-$C$4)/$B70),((R$10-$C$4)/$B70)&lt;0.98))*(-12613.858342*((R$10-$C$4)/$B70)^6+59752.409445*((R$10-$C$4)/$B70)^5-117467.312479*((R$10-$C$4)/$B70)^4+122645.385601*((R$10-$C$4)/$B70)^3-71712.086016*((R$10-$C$4)/$B70)^2+22259.946293*((R$10-$C$4)/$B70)-2864.091617))+(((R$10-$C$4)/$B70)&gt;=0.98)*(-147666.66667*((R$10-$C$4)/$B70)^3+436905*((R$10-$C$4)/$B70)^2-430906.18333*((R$10-$C$4)/$B70)+141667.85)+(((R$10-$C$4)/$B70)&lt;=0.6)*1)</f>
        <v>1</v>
      </c>
      <c r="U70" s="24" t="n">
        <f aca="false">(2/3)*(-0.005784*($B70)^2+0.058033*($B70)+0.523188)*12*(1-0.04*($B70/($B70+18)))*W70*(19.62)^0.5*(($B70+V70)^1.5-(V70)^1.5)</f>
        <v>213.793585467981</v>
      </c>
      <c r="V70" s="59" t="n">
        <f aca="false">(POWER((U70)/(12*($B70+0.62)),2))/19.62</f>
        <v>0.828100997326969</v>
      </c>
      <c r="W70" s="60" t="b">
        <f aca="false">(((U$10-$C$4)/$B70)&lt;=1)*(((AND(0.6&lt;((U$10-$C$4)/$B70),((U$10-$C$4)/$B70)&lt;0.98))*(-12613.858342*((U$10-$C$4)/$B70)^6+59752.409445*((U$10-$C$4)/$B70)^5-117467.312479*((U$10-$C$4)/$B70)^4+122645.385601*((U$10-$C$4)/$B70)^3-71712.086016*((U$10-$C$4)/$B70)^2+22259.946293*((U$10-$C$4)/$B70)-2864.091617))+(((U$10-$C$4)/$B70)&gt;=0.98)*(-147666.66667*((U$10-$C$4)/$B70)^3+436905*((U$10-$C$4)/$B70)^2-430906.18333*((U$10-$C$4)/$B70)+141667.85)+(((U$10-$C$4)/$B70)&lt;=0.6)*1)</f>
        <v>1</v>
      </c>
      <c r="X70" s="24" t="n">
        <f aca="false">(2/3)*(-0.005784*($B70)^2+0.058033*($B70)+0.523188)*12*(1-0.04*($B70/($B70+18)))*Z70*(19.62)^0.5*(($B70+Y70)^1.5-(Y70)^1.5)</f>
        <v>213.793585467981</v>
      </c>
      <c r="Y70" s="59" t="n">
        <f aca="false">(POWER((X70)/(12*($B70+0.62)),2))/19.62</f>
        <v>0.828100997326969</v>
      </c>
      <c r="Z70" s="60" t="b">
        <f aca="false">(((X$10-$C$4)/$B70)&lt;=1)*(((AND(0.6&lt;((X$10-$C$4)/$B70),((X$10-$C$4)/$B70)&lt;0.98))*(-12613.858342*((X$10-$C$4)/$B70)^6+59752.409445*((X$10-$C$4)/$B70)^5-117467.312479*((X$10-$C$4)/$B70)^4+122645.385601*((X$10-$C$4)/$B70)^3-71712.086016*((X$10-$C$4)/$B70)^2+22259.946293*((X$10-$C$4)/$B70)-2864.091617))+(((X$10-$C$4)/$B70)&gt;=0.98)*(-147666.66667*((X$10-$C$4)/$B70)^3+436905*((X$10-$C$4)/$B70)^2-430906.18333*((X$10-$C$4)/$B70)+141667.85)+(((X$10-$C$4)/$B70)&lt;=0.6)*1)</f>
        <v>1</v>
      </c>
      <c r="AA70" s="24" t="n">
        <f aca="false">(2/3)*(-0.005784*($B70)^2+0.058033*($B70)+0.523188)*12*(1-0.04*($B70/($B70+18)))*AC70*(19.62)^0.5*(($B70+AB70)^1.5-(AB70)^1.5)</f>
        <v>213.793585467981</v>
      </c>
      <c r="AB70" s="59" t="n">
        <f aca="false">(POWER((AA70)/(12*($B70+0.62)),2))/19.62</f>
        <v>0.828100997326969</v>
      </c>
      <c r="AC70" s="60" t="b">
        <f aca="false">(((AA$10-$C$4)/$B70)&lt;=1)*(((AND(0.6&lt;((AA$10-$C$4)/$B70),((AA$10-$C$4)/$B70)&lt;0.98))*(-12613.858342*((AA$10-$C$4)/$B70)^6+59752.409445*((AA$10-$C$4)/$B70)^5-117467.312479*((AA$10-$C$4)/$B70)^4+122645.385601*((AA$10-$C$4)/$B70)^3-71712.086016*((AA$10-$C$4)/$B70)^2+22259.946293*((AA$10-$C$4)/$B70)-2864.091617))+(((AA$10-$C$4)/$B70)&gt;=0.98)*(-147666.66667*((AA$10-$C$4)/$B70)^3+436905*((AA$10-$C$4)/$B70)^2-430906.18333*((AA$10-$C$4)/$B70)+141667.85)+(((AA$10-$C$4)/$B70)&lt;=0.6)*1)</f>
        <v>1</v>
      </c>
      <c r="AD70" s="24" t="n">
        <f aca="false">(2/3)*(-0.005784*($B70)^2+0.058033*($B70)+0.523188)*12*(1-0.04*($B70/($B70+18)))*AF70*(19.62)^0.5*(($B70+AE70)^1.5-(AE70)^1.5)</f>
        <v>213.793585467981</v>
      </c>
      <c r="AE70" s="59" t="n">
        <f aca="false">(POWER((AD70)/(12*($B70+0.62)),2))/19.62</f>
        <v>0.828100997326969</v>
      </c>
      <c r="AF70" s="60" t="b">
        <f aca="false">(((AD$10-$C$4)/$B70)&lt;=1)*(((AND(0.6&lt;((AD$10-$C$4)/$B70),((AD$10-$C$4)/$B70)&lt;0.98))*(-12613.858342*((AD$10-$C$4)/$B70)^6+59752.409445*((AD$10-$C$4)/$B70)^5-117467.312479*((AD$10-$C$4)/$B70)^4+122645.385601*((AD$10-$C$4)/$B70)^3-71712.086016*((AD$10-$C$4)/$B70)^2+22259.946293*((AD$10-$C$4)/$B70)-2864.091617))+(((AD$10-$C$4)/$B70)&gt;=0.98)*(-147666.66667*((AD$10-$C$4)/$B70)^3+436905*((AD$10-$C$4)/$B70)^2-430906.18333*((AD$10-$C$4)/$B70)+141667.85)+(((AD$10-$C$4)/$B70)&lt;=0.6)*1)</f>
        <v>1</v>
      </c>
      <c r="AG70" s="24" t="n">
        <f aca="false">(2/3)*(-0.005784*($B70)^2+0.058033*($B70)+0.523188)*12*(1-0.04*($B70/($B70+18)))*AI70*(19.62)^0.5*(($B70+AH70)^1.5-(AH70)^1.5)</f>
        <v>213.793585467981</v>
      </c>
      <c r="AH70" s="59" t="n">
        <f aca="false">(POWER((AG70)/(12*($B70+0.62)),2))/19.62</f>
        <v>0.828100997326969</v>
      </c>
      <c r="AI70" s="60" t="b">
        <f aca="false">(((AG$10-$C$4)/$B70)&lt;=1)*(((AND(0.6&lt;((AG$10-$C$4)/$B70),((AG$10-$C$4)/$B70)&lt;0.98))*(-12613.858342*((AG$10-$C$4)/$B70)^6+59752.409445*((AG$10-$C$4)/$B70)^5-117467.312479*((AG$10-$C$4)/$B70)^4+122645.385601*((AG$10-$C$4)/$B70)^3-71712.086016*((AG$10-$C$4)/$B70)^2+22259.946293*((AG$10-$C$4)/$B70)-2864.091617))+(((AG$10-$C$4)/$B70)&gt;=0.98)*(-147666.66667*((AG$10-$C$4)/$B70)^3+436905*((AG$10-$C$4)/$B70)^2-430906.18333*((AG$10-$C$4)/$B70)+141667.85)+(((AG$10-$C$4)/$B70)&lt;=0.6)*1)</f>
        <v>1</v>
      </c>
      <c r="AJ70" s="24" t="n">
        <f aca="false">(2/3)*(-0.005784*($B70)^2+0.058033*($B70)+0.523188)*12*(1-0.04*($B70/($B70+18)))*AL70*(19.62)^0.5*(($B70+AK70)^1.5-(AK70)^1.5)</f>
        <v>213.793585467981</v>
      </c>
      <c r="AK70" s="59" t="n">
        <f aca="false">(POWER((AJ70)/(12*($B70+0.62)),2))/19.62</f>
        <v>0.828100997326969</v>
      </c>
      <c r="AL70" s="60" t="b">
        <f aca="false">(((AJ$10-$C$4)/$B70)&lt;=1)*(((AND(0.6&lt;((AJ$10-$C$4)/$B70),((AJ$10-$C$4)/$B70)&lt;0.98))*(-12613.858342*((AJ$10-$C$4)/$B70)^6+59752.409445*((AJ$10-$C$4)/$B70)^5-117467.312479*((AJ$10-$C$4)/$B70)^4+122645.385601*((AJ$10-$C$4)/$B70)^3-71712.086016*((AJ$10-$C$4)/$B70)^2+22259.946293*((AJ$10-$C$4)/$B70)-2864.091617))+(((AJ$10-$C$4)/$B70)&gt;=0.98)*(-147666.66667*((AJ$10-$C$4)/$B70)^3+436905*((AJ$10-$C$4)/$B70)^2-430906.18333*((AJ$10-$C$4)/$B70)+141667.85)+(((AJ$10-$C$4)/$B70)&lt;=0.6)*1)</f>
        <v>1</v>
      </c>
      <c r="AM70" s="24" t="n">
        <f aca="false">(2/3)*(-0.005784*($B70)^2+0.058033*($B70)+0.523188)*12*(1-0.04*($B70/($B70+18)))*AO70*(19.62)^0.5*(($B70+AN70)^1.5-(AN70)^1.5)</f>
        <v>213.793585467981</v>
      </c>
      <c r="AN70" s="59" t="n">
        <f aca="false">(POWER((AM70)/(12*($B70+0.62)),2))/19.62</f>
        <v>0.828100997326969</v>
      </c>
      <c r="AO70" s="60" t="b">
        <f aca="false">(((AM$10-$C$4)/$B70)&lt;=1)*(((AND(0.6&lt;((AM$10-$C$4)/$B70),((AM$10-$C$4)/$B70)&lt;0.98))*(-12613.858342*((AM$10-$C$4)/$B70)^6+59752.409445*((AM$10-$C$4)/$B70)^5-117467.312479*((AM$10-$C$4)/$B70)^4+122645.385601*((AM$10-$C$4)/$B70)^3-71712.086016*((AM$10-$C$4)/$B70)^2+22259.946293*((AM$10-$C$4)/$B70)-2864.091617))+(((AM$10-$C$4)/$B70)&gt;=0.98)*(-147666.66667*((AM$10-$C$4)/$B70)^3+436905*((AM$10-$C$4)/$B70)^2-430906.18333*((AM$10-$C$4)/$B70)+141667.85)+(((AM$10-$C$4)/$B70)&lt;=0.6)*1)</f>
        <v>1</v>
      </c>
      <c r="AP70" s="25" t="n">
        <f aca="false">(2/3)*(-0.005784*($B70)^2+0.058033*($B70)+0.523188)*12*(1-0.04*($B70/($B70+18)))*AR70*(19.62)^0.5*(($B70+AQ70)^1.5-(AQ70)^1.5)</f>
        <v>213.793585467981</v>
      </c>
      <c r="AQ70" s="61" t="n">
        <f aca="false">(POWER((AP70)/(12*($B70+0.62)),2))/19.62</f>
        <v>0.828100997326969</v>
      </c>
      <c r="AR70" s="60" t="b">
        <f aca="false">(((AP$10-$C$4)/$B70)&lt;=1)*(((AND(0.6&lt;((AP$10-$C$4)/$B70),((AP$10-$C$4)/$B70)&lt;0.98))*(-12613.858342*((AP$10-$C$4)/$B70)^6+59752.409445*((AP$10-$C$4)/$B70)^5-117467.312479*((AP$10-$C$4)/$B70)^4+122645.385601*((AP$10-$C$4)/$B70)^3-71712.086016*((AP$10-$C$4)/$B70)^2+22259.946293*((AP$10-$C$4)/$B70)-2864.091617))+(((AP$10-$C$4)/$B70)&gt;=0.98)*(-147666.66667*((AP$10-$C$4)/$B70)^3+436905*((AP$10-$C$4)/$B70)^2-430906.18333*((AP$10-$C$4)/$B70)+141667.85)+(((AP$10-$C$4)/$B70)&lt;=0.6)*1)</f>
        <v>1</v>
      </c>
      <c r="AS70" s="52" t="n">
        <v>199.92</v>
      </c>
      <c r="AT70" s="56" t="n">
        <f aca="false">AS70-$C$4</f>
        <v>3.79999999999998</v>
      </c>
      <c r="AU70" s="24" t="n">
        <f aca="false">(2/3)*(-0.005784*($B70)^2+0.058033*($B70)+0.523188)*12*(1-0.04*($B70/($B70+18)))*AW70*(19.62)^0.5*(($B70+AV70)^1.5-(AV70)^1.5)</f>
        <v>213.793585467981</v>
      </c>
      <c r="AV70" s="59" t="n">
        <f aca="false">(POWER((AU70)/(12*($B70+0.62)),2))/19.62</f>
        <v>0.828100997326969</v>
      </c>
      <c r="AW70" s="60" t="b">
        <f aca="false">(((AU$10-$C$4)/$B70)&lt;=1)*(((AND(0.6&lt;((AU$10-$C$4)/$B70),((AU$10-$C$4)/$B70)&lt;0.98))*(-12613.858342*((AU$10-$C$4)/$B70)^6+59752.409445*((AU$10-$C$4)/$B70)^5-117467.312479*((AU$10-$C$4)/$B70)^4+122645.385601*((AU$10-$C$4)/$B70)^3-71712.086016*((AU$10-$C$4)/$B70)^2+22259.946293*((AU$10-$C$4)/$B70)-2864.091617))+(((AU$10-$C$4)/$B70)&gt;=0.98)*(-147666.66667*((AU$10-$C$4)/$B70)^3+436905*((AU$10-$C$4)/$B70)^2-430906.18333*((AU$10-$C$4)/$B70)+141667.85)+(((AU$10-$C$4)/$B70)&lt;=0.6)*1)</f>
        <v>1</v>
      </c>
      <c r="AX70" s="24" t="n">
        <f aca="false">(2/3)*(-0.005784*($B70)^2+0.058033*($B70)+0.523188)*12*(1-0.04*($B70/($B70+18)))*AZ70*(19.62)^0.5*(($B70+AY70)^1.5-(AY70)^1.5)</f>
        <v>213.793585467981</v>
      </c>
      <c r="AY70" s="59" t="n">
        <f aca="false">(POWER((AX70)/(12*($B70+0.62)),2))/19.62</f>
        <v>0.828100997326969</v>
      </c>
      <c r="AZ70" s="60" t="b">
        <f aca="false">(((AX$10-$C$4)/$B70)&lt;=1)*(((AND(0.6&lt;((AX$10-$C$4)/$B70),((AX$10-$C$4)/$B70)&lt;0.98))*(-12613.858342*((AX$10-$C$4)/$B70)^6+59752.409445*((AX$10-$C$4)/$B70)^5-117467.312479*((AX$10-$C$4)/$B70)^4+122645.385601*((AX$10-$C$4)/$B70)^3-71712.086016*((AX$10-$C$4)/$B70)^2+22259.946293*((AX$10-$C$4)/$B70)-2864.091617))+(((AX$10-$C$4)/$B70)&gt;=0.98)*(-147666.66667*((AX$10-$C$4)/$B70)^3+436905*((AX$10-$C$4)/$B70)^2-430906.18333*((AX$10-$C$4)/$B70)+141667.85)+(((AX$10-$C$4)/$B70)&lt;=0.6)*1)</f>
        <v>1</v>
      </c>
      <c r="BA70" s="24" t="n">
        <f aca="false">(2/3)*(-0.005784*($B70)^2+0.058033*($B70)+0.523188)*12*(1-0.04*($B70/($B70+18)))*BC70*(19.62)^0.5*(($B70+BB70)^1.5-(BB70)^1.5)</f>
        <v>213.793585467981</v>
      </c>
      <c r="BB70" s="59" t="n">
        <f aca="false">(POWER((BA70)/(12*($B70+0.62)),2))/19.62</f>
        <v>0.828100997326969</v>
      </c>
      <c r="BC70" s="60" t="b">
        <f aca="false">(((BA$10-$C$4)/$B70)&lt;=1)*(((AND(0.6&lt;((BA$10-$C$4)/$B70),((BA$10-$C$4)/$B70)&lt;0.98))*(-12613.858342*((BA$10-$C$4)/$B70)^6+59752.409445*((BA$10-$C$4)/$B70)^5-117467.312479*((BA$10-$C$4)/$B70)^4+122645.385601*((BA$10-$C$4)/$B70)^3-71712.086016*((BA$10-$C$4)/$B70)^2+22259.946293*((BA$10-$C$4)/$B70)-2864.091617))+(((BA$10-$C$4)/$B70)&gt;=0.98)*(-147666.66667*((BA$10-$C$4)/$B70)^3+436905*((BA$10-$C$4)/$B70)^2-430906.18333*((BA$10-$C$4)/$B70)+141667.85)+(((BA$10-$C$4)/$B70)&lt;=0.6)*1)</f>
        <v>1</v>
      </c>
      <c r="BD70" s="24" t="n">
        <f aca="false">(2/3)*(-0.005784*($B70)^2+0.058033*($B70)+0.523188)*12*(1-0.04*($B70/($B70+18)))*BF70*(19.62)^0.5*(($B70+BE70)^1.5-(BE70)^1.5)</f>
        <v>213.793585467981</v>
      </c>
      <c r="BE70" s="59" t="n">
        <f aca="false">(POWER((BD70)/(12*($B70+0.62)),2))/19.62</f>
        <v>0.828100997326969</v>
      </c>
      <c r="BF70" s="60" t="b">
        <f aca="false">(((BD$10-$C$4)/$B70)&lt;=1)*(((AND(0.6&lt;((BD$10-$C$4)/$B70),((BD$10-$C$4)/$B70)&lt;0.98))*(-12613.858342*((BD$10-$C$4)/$B70)^6+59752.409445*((BD$10-$C$4)/$B70)^5-117467.312479*((BD$10-$C$4)/$B70)^4+122645.385601*((BD$10-$C$4)/$B70)^3-71712.086016*((BD$10-$C$4)/$B70)^2+22259.946293*((BD$10-$C$4)/$B70)-2864.091617))+(((BD$10-$C$4)/$B70)&gt;=0.98)*(-147666.66667*((BD$10-$C$4)/$B70)^3+436905*((BD$10-$C$4)/$B70)^2-430906.18333*((BD$10-$C$4)/$B70)+141667.85)+(((BD$10-$C$4)/$B70)&lt;=0.6)*1)</f>
        <v>1</v>
      </c>
      <c r="BG70" s="24" t="n">
        <f aca="false">(2/3)*(-0.005784*($B70)^2+0.058033*($B70)+0.523188)*12*(1-0.04*($B70/($B70+18)))*BI70*(19.62)^0.5*(($B70+BH70)^1.5-(BH70)^1.5)</f>
        <v>213.793585467981</v>
      </c>
      <c r="BH70" s="59" t="n">
        <f aca="false">(POWER((BG70)/(12*($B70+0.62)),2))/19.62</f>
        <v>0.828100997326969</v>
      </c>
      <c r="BI70" s="60" t="b">
        <f aca="false">(((BG$10-$C$4)/$B70)&lt;=1)*(((AND(0.6&lt;((BG$10-$C$4)/$B70),((BG$10-$C$4)/$B70)&lt;0.98))*(-12613.858342*((BG$10-$C$4)/$B70)^6+59752.409445*((BG$10-$C$4)/$B70)^5-117467.312479*((BG$10-$C$4)/$B70)^4+122645.385601*((BG$10-$C$4)/$B70)^3-71712.086016*((BG$10-$C$4)/$B70)^2+22259.946293*((BG$10-$C$4)/$B70)-2864.091617))+(((BG$10-$C$4)/$B70)&gt;=0.98)*(-147666.66667*((BG$10-$C$4)/$B70)^3+436905*((BG$10-$C$4)/$B70)^2-430906.18333*((BG$10-$C$4)/$B70)+141667.85)+(((BG$10-$C$4)/$B70)&lt;=0.6)*1)</f>
        <v>1</v>
      </c>
      <c r="BJ70" s="24" t="n">
        <f aca="false">(2/3)*(-0.005784*($B70)^2+0.058033*($B70)+0.523188)*12*(1-0.04*($B70/($B70+18)))*BL70*(19.62)^0.5*(($B70+BK70)^1.5-(BK70)^1.5)</f>
        <v>213.793585467981</v>
      </c>
      <c r="BK70" s="59" t="n">
        <f aca="false">(POWER((BJ70)/(12*($B70+0.62)),2))/19.62</f>
        <v>0.828100997326969</v>
      </c>
      <c r="BL70" s="60" t="b">
        <f aca="false">(((BJ$10-$C$4)/$B70)&lt;=1)*(((AND(0.6&lt;((BJ$10-$C$4)/$B70),((BJ$10-$C$4)/$B70)&lt;0.98))*(-12613.858342*((BJ$10-$C$4)/$B70)^6+59752.409445*((BJ$10-$C$4)/$B70)^5-117467.312479*((BJ$10-$C$4)/$B70)^4+122645.385601*((BJ$10-$C$4)/$B70)^3-71712.086016*((BJ$10-$C$4)/$B70)^2+22259.946293*((BJ$10-$C$4)/$B70)-2864.091617))+(((BJ$10-$C$4)/$B70)&gt;=0.98)*(-147666.66667*((BJ$10-$C$4)/$B70)^3+436905*((BJ$10-$C$4)/$B70)^2-430906.18333*((BJ$10-$C$4)/$B70)+141667.85)+(((BJ$10-$C$4)/$B70)&lt;=0.6)*1)</f>
        <v>1</v>
      </c>
      <c r="BM70" s="24" t="n">
        <f aca="false">(2/3)*(-0.005784*($B70)^2+0.058033*($B70)+0.523188)*12*(1-0.04*($B70/($B70+18)))*BO70*(19.62)^0.5*(($B70+BN70)^1.5-(BN70)^1.5)</f>
        <v>213.793585467981</v>
      </c>
      <c r="BN70" s="59" t="n">
        <f aca="false">(POWER((BM70)/(12*($B70+0.62)),2))/19.62</f>
        <v>0.828100997326969</v>
      </c>
      <c r="BO70" s="60" t="n">
        <f aca="false">IF((((BM$10-$C$4)/$B70)&lt;=1)*(((AND(0.6&lt;((BM$10-$C$4)/$B70),((BM$10-$C$4)/$B70)&lt;0.98))*(-12613.858342*((BM$10-$C$4)/$B70)^6+59752.409445*((BM$10-$C$4)/$B70)^5-117467.312479*((BM$10-$C$4)/$B70)^4+122645.385601*((BM$10-$C$4)/$B70)^3-71712.086016*((BM$10-$C$4)/$B70)^2+22259.946293*((BM$10-$C$4)/$B70)-2864.091617))+(((BM$10-$C$4)/$B70)&gt;=0.98)*(-147666.66667*((BM$10-$C$4)/$B70)^3+436905*((BM$10-$C$4)/$B70)^2-430906.18333*((BM$10-$C$4)/$B70)+141667.85)+(((BM$10-$C$4)/$B70)&lt;=0.6)*1)&gt;1,1)</f>
        <v>1</v>
      </c>
      <c r="BP70" s="24" t="n">
        <f aca="false">(2/3)*(-0.005784*($B70)^2+0.058033*($B70)+0.523188)*12*(1-0.04*($B70/($B70+18)))*BR70*(19.62)^0.5*(($B70+BQ70)^1.5-(BQ70)^1.5)</f>
        <v>213.793585467981</v>
      </c>
      <c r="BQ70" s="59" t="n">
        <f aca="false">(POWER((BP70)/(12*($B70+0.62)),2))/19.62</f>
        <v>0.828100997326969</v>
      </c>
      <c r="BR70" s="60" t="n">
        <f aca="false">IF((((BP$10-$C$4)/$B70)&lt;=1)*(((AND(0.6&lt;((BP$10-$C$4)/$B70),((BP$10-$C$4)/$B70)&lt;0.98))*(-12613.858342*((BP$10-$C$4)/$B70)^6+59752.409445*((BP$10-$C$4)/$B70)^5-117467.312479*((BP$10-$C$4)/$B70)^4+122645.385601*((BP$10-$C$4)/$B70)^3-71712.086016*((BP$10-$C$4)/$B70)^2+22259.946293*((BP$10-$C$4)/$B70)-2864.091617))+(((BP$10-$C$4)/$B70)&gt;=0.98)*(-147666.66667*((BP$10-$C$4)/$B70)^3+436905*((BP$10-$C$4)/$B70)^2-430906.18333*((BP$10-$C$4)/$B70)+141667.85)+(((BP$10-$C$4)/$B70)&lt;=0.6)*1)&gt;1,1)</f>
        <v>1</v>
      </c>
      <c r="BS70" s="24" t="n">
        <f aca="false">(2/3)*(-0.005784*($B70)^2+0.058033*($B70)+0.523188)*12*(1-0.04*($B70/($B70+18)))*BU70*(19.62)^0.5*(($B70+BT70)^1.5-(BT70)^1.5)</f>
        <v>213.793585467981</v>
      </c>
      <c r="BT70" s="59" t="n">
        <f aca="false">(POWER((BS70)/(12*($B70+0.62)),2))/19.62</f>
        <v>0.828100997326969</v>
      </c>
      <c r="BU70" s="60" t="n">
        <f aca="false">IF((((BS$10-$C$4)/$B70)&lt;=1)*(((AND(0.6&lt;((BS$10-$C$4)/$B70),((BS$10-$C$4)/$B70)&lt;0.98))*(-12613.858342*((BS$10-$C$4)/$B70)^6+59752.409445*((BS$10-$C$4)/$B70)^5-117467.312479*((BS$10-$C$4)/$B70)^4+122645.385601*((BS$10-$C$4)/$B70)^3-71712.086016*((BS$10-$C$4)/$B70)^2+22259.946293*((BS$10-$C$4)/$B70)-2864.091617))+(((BS$10-$C$4)/$B70)&gt;=0.98)*(-147666.66667*((BS$10-$C$4)/$B70)^3+436905*((BS$10-$C$4)/$B70)^2-430906.18333*((BS$10-$C$4)/$B70)+141667.85)+(((BS$10-$C$4)/$B70)&lt;=0.6)*1)&gt;1,1)</f>
        <v>1</v>
      </c>
      <c r="BV70" s="24" t="n">
        <f aca="false">(2/3)*(-0.005784*($B70)^2+0.058033*($B70)+0.523188)*12*(1-0.04*($B70/($B70+18)))*BX70*(19.62)^0.5*(($B70+BW70)^1.5-(BW70)^1.5)</f>
        <v>211.242817460886</v>
      </c>
      <c r="BW70" s="59" t="n">
        <f aca="false">(POWER((BV70)/(12*($B70+0.62)),2))/19.62</f>
        <v>0.808458755441348</v>
      </c>
      <c r="BX70" s="60" t="n">
        <f aca="false">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</f>
        <v>0.992021336560356</v>
      </c>
      <c r="BY70" s="99" t="n">
        <f aca="false">(2/3)*(-0.005784*($B70)^2+0.058033*($B70)+0.523188)*12*(1-0.04*($B70/($B70+18)))*CA70*(19.62)^0.5*(($B70+BZ70)^1.5-(BZ70)^1.5)</f>
        <v>208.061199959898</v>
      </c>
      <c r="BZ70" s="100" t="n">
        <f aca="false">(POWER((BY70)/(12*($B70+0.62)),2))/19.62</f>
        <v>0.784289072327559</v>
      </c>
      <c r="CA70" s="63" t="n">
        <f aca="false">(((BY$10-$C$4)/$B70)&lt;=1)*(((AND(0.6&lt;((BY$10-$C$4)/$B70),((BY$10-$C$4)/$B70)&lt;0.98))*(-12613.858342*((BY$10-$C$4)/$B70)^6+59752.409445*((BY$10-$C$4)/$B70)^5-117467.312479*((BY$10-$C$4)/$B70)^4+122645.385601*((BY$10-$C$4)/$B70)^3-71712.086016*((BY$10-$C$4)/$B70)^2+22259.946293*((BY$10-$C$4)/$B70)-2864.091617))+(((BY$10-$C$4)/$B70)&gt;=0.98)*(-147666.66667*((BY$10-$C$4)/$B70)^3+436905*((BY$10-$C$4)/$B70)^2-430906.18333*((BY$10-$C$4)/$B70)+141667.85)+(((BY$10-$C$4)/$B70)&lt;=0.6)*1)</f>
        <v>0.981940770159781</v>
      </c>
      <c r="CB70" s="24" t="n">
        <f aca="false">(2/3)*(-0.005784*($B70)^2+0.058033*($B70)+0.523188)*12*(1-0.04*($B70/($B70+18)))*CD70*(19.62)^0.5*(($B70+CC70)^1.5-(CC70)^1.5)</f>
        <v>207.8241995251</v>
      </c>
      <c r="CC70" s="62" t="n">
        <f aca="false">(POWER((CB70)/(12*($B70+0.62)),2))/19.62</f>
        <v>0.78250333825764</v>
      </c>
      <c r="CD70" s="63" t="n">
        <f aca="false">(((CB$10-$C$4)/$B70)&lt;=1)*(((AND(0.6&lt;((CB$10-$C$4)/$B70),((CB$10-$C$4)/$B70)&lt;0.98))*(-12613.858342*((CB$10-$C$4)/$B70)^6+59752.409445*((CB$10-$C$4)/$B70)^5-117467.312479*((CB$10-$C$4)/$B70)^4+122645.385601*((CB$10-$C$4)/$B70)^3-71712.086016*((CB$10-$C$4)/$B70)^2+22259.946293*((CB$10-$C$4)/$B70)-2864.091617))+(((CB$10-$C$4)/$B70)&gt;=0.98)*(-147666.66667*((CB$10-$C$4)/$B70)^3+436905*((CB$10-$C$4)/$B70)^2-430906.18333*((CB$10-$C$4)/$B70)+141667.85)+(((CB$10-$C$4)/$B70)&lt;=0.6)*1)</f>
        <v>0.981184111687981</v>
      </c>
      <c r="CE70" s="25" t="n">
        <f aca="false">(2/3)*(-0.005784*($B70)^2+0.058033*($B70)+0.523188)*12*(1-0.04*($B70/($B70+18)))*CG70*(19.62)^0.5*(($B70+CF70)^1.5-(CF70)^1.5)</f>
        <v>207.904689780014</v>
      </c>
      <c r="CF70" s="97" t="n">
        <f aca="false">(POWER((CE70)/(12*($B70+0.62)),2))/19.62</f>
        <v>0.783109582290085</v>
      </c>
      <c r="CG70" s="98" t="n">
        <f aca="false">(((CE$10-$C$4)/$B70)&lt;=1)*(((AND(0.6&lt;((CE$10-$C$4)/$B70),((CE$10-$C$4)/$B70)&lt;0.98))*(-12613.858342*((CE$10-$C$4)/$B70)^6+59752.409445*((CE$10-$C$4)/$B70)^5-117467.312479*((CE$10-$C$4)/$B70)^4+122645.385601*((CE$10-$C$4)/$B70)^3-71712.086016*((CE$10-$C$4)/$B70)^2+22259.946293*((CE$10-$C$4)/$B70)-2864.091617))+(((CE$10-$C$4)/$B70)&gt;=0.98)*(-147666.66667*((CE$10-$C$4)/$B70)^3+436905*((CE$10-$C$4)/$B70)^2-430906.18333*((CE$10-$C$4)/$B70)+141667.85)+(((CE$10-$C$4)/$B70)&lt;=0.6)*1)</f>
        <v>0.981441178317255</v>
      </c>
    </row>
    <row r="71" customFormat="false" ht="12.75" hidden="false" customHeight="false" outlineLevel="0" collapsed="false">
      <c r="A71" s="52" t="n">
        <v>200.02</v>
      </c>
      <c r="B71" s="52" t="n">
        <f aca="false">A71-$C$4</f>
        <v>3.90000000000001</v>
      </c>
      <c r="C71" s="23" t="n">
        <f aca="false">(2/3)*(-0.005784*($B71)^2+0.058033*($B71)+0.523188)*12*(1-0.04*($B71/($B71+18)))*E71*(19.62)^0.5*(($B71+D71)^1.5-(D71)^1.5)</f>
        <v>223.330903532458</v>
      </c>
      <c r="D71" s="59" t="n">
        <f aca="false">(POWER((C71)/(12*($B71+0.62)),2))/19.62</f>
        <v>0.864090600922526</v>
      </c>
      <c r="E71" s="60" t="b">
        <f aca="false">(((C$10-$C$4)/$B71)&lt;=1)*(((AND(0.6&lt;((C$10-$C$4)/$B71),((C$10-$C$4)/$B71)&lt;0.98))*(-12613.858342*((C$10-$C$4)/$B71)^6+59752.409445*((C$10-$C$4)/$B71)^5-117467.312479*((C$10-$C$4)/$B71)^4+122645.385601*((C$10-$C$4)/$B71)^3-71712.086016*((C$10-$C$4)/$B71)^2+22259.946293*((C$10-$C$4)/$B71)-2864.091617))+(((C$10-$C$4)/$B71)&gt;=0.98)*(-147666.66667*((C$10-$C$4)/$B71)^3+436905*((C$10-$C$4)/$B71)^2-430906.18333*((C$10-$C$4)/$B71)+141667.85)+(((C$10-$C$4)/$B71)&lt;=0.6)*1)</f>
        <v>1</v>
      </c>
      <c r="F71" s="24" t="n">
        <f aca="false">(2/3)*(-0.005784*($B71)^2+0.058033*($B71)+0.523188)*12*(1-0.04*($B71/($B71+18)))*H71*(19.62)^0.5*(($B71+G71)^1.5-(G71)^1.5)</f>
        <v>223.330903532458</v>
      </c>
      <c r="G71" s="59" t="n">
        <f aca="false">(POWER((F71)/(12*($B71+0.62)),2))/19.62</f>
        <v>0.864090600922526</v>
      </c>
      <c r="H71" s="60" t="b">
        <f aca="false">(((F$10-$C$4)/$B71)&lt;=1)*(((AND(0.6&lt;((F$10-$C$4)/$B71),((F$10-$C$4)/$B71)&lt;0.98))*(-12613.858342*((F$10-$C$4)/$B71)^6+59752.409445*((F$10-$C$4)/$B71)^5-117467.312479*((F$10-$C$4)/$B71)^4+122645.385601*((F$10-$C$4)/$B71)^3-71712.086016*((F$10-$C$4)/$B71)^2+22259.946293*((F$10-$C$4)/$B71)-2864.091617))+(((F$10-$C$4)/$B71)&gt;=0.98)*(-147666.66667*((F$10-$C$4)/$B71)^3+436905*((F$10-$C$4)/$B71)^2-430906.18333*((F$10-$C$4)/$B71)+141667.85)+(((F$10-$C$4)/$B71)&lt;=0.6)*1)</f>
        <v>1</v>
      </c>
      <c r="I71" s="24" t="n">
        <f aca="false">(2/3)*(-0.005784*($B71)^2+0.058033*($B71)+0.523188)*12*(1-0.04*($B71/($B71+18)))*K71*(19.62)^0.5*(($B71+J71)^1.5-(J71)^1.5)</f>
        <v>223.330903532458</v>
      </c>
      <c r="J71" s="59" t="n">
        <f aca="false">(POWER((I71)/(12*($B71+0.62)),2))/19.62</f>
        <v>0.864090600922526</v>
      </c>
      <c r="K71" s="60" t="b">
        <f aca="false">(((I$10-$C$4)/$B71)&lt;=1)*(((AND(0.6&lt;((I$10-$C$4)/$B71),((I$10-$C$4)/$B71)&lt;0.98))*(-12613.858342*((I$10-$C$4)/$B71)^6+59752.409445*((I$10-$C$4)/$B71)^5-117467.312479*((I$10-$C$4)/$B71)^4+122645.385601*((I$10-$C$4)/$B71)^3-71712.086016*((I$10-$C$4)/$B71)^2+22259.946293*((I$10-$C$4)/$B71)-2864.091617))+(((I$10-$C$4)/$B71)&gt;=0.98)*(-147666.66667*((I$10-$C$4)/$B71)^3+436905*((I$10-$C$4)/$B71)^2-430906.18333*((I$10-$C$4)/$B71)+141667.85)+(((I$10-$C$4)/$B71)&lt;=0.6)*1)</f>
        <v>1</v>
      </c>
      <c r="L71" s="24" t="n">
        <f aca="false">(2/3)*(-0.005784*($B71)^2+0.058033*($B71)+0.523188)*12*(1-0.04*($B71/($B71+18)))*N71*(19.62)^0.5*(($B71+M71)^1.5-(M71)^1.5)</f>
        <v>223.330903532458</v>
      </c>
      <c r="M71" s="59" t="n">
        <f aca="false">(POWER((L71)/(12*($B71+0.62)),2))/19.62</f>
        <v>0.864090600922526</v>
      </c>
      <c r="N71" s="60" t="b">
        <f aca="false">(((L$10-$C$4)/$B71)&lt;=1)*(((AND(0.6&lt;((L$10-$C$4)/$B71),((L$10-$C$4)/$B71)&lt;0.98))*(-12613.858342*((L$10-$C$4)/$B71)^6+59752.409445*((L$10-$C$4)/$B71)^5-117467.312479*((L$10-$C$4)/$B71)^4+122645.385601*((L$10-$C$4)/$B71)^3-71712.086016*((L$10-$C$4)/$B71)^2+22259.946293*((L$10-$C$4)/$B71)-2864.091617))+(((L$10-$C$4)/$B71)&gt;=0.98)*(-147666.66667*((L$10-$C$4)/$B71)^3+436905*((L$10-$C$4)/$B71)^2-430906.18333*((L$10-$C$4)/$B71)+141667.85)+(((L$10-$C$4)/$B71)&lt;=0.6)*1)</f>
        <v>1</v>
      </c>
      <c r="O71" s="24" t="n">
        <f aca="false">(2/3)*(-0.005784*($B71)^2+0.058033*($B71)+0.523188)*12*(1-0.04*($B71/($B71+18)))*Q71*(19.62)^0.5*(($B71+P71)^1.5-(P71)^1.5)</f>
        <v>223.330903532458</v>
      </c>
      <c r="P71" s="59" t="n">
        <f aca="false">(POWER((O71)/(12*($B71+0.62)),2))/19.62</f>
        <v>0.864090600922526</v>
      </c>
      <c r="Q71" s="60" t="b">
        <f aca="false">(((O$10-$C$4)/$B71)&lt;=1)*(((AND(0.6&lt;((O$10-$C$4)/$B71),((O$10-$C$4)/$B71)&lt;0.98))*(-12613.858342*((O$10-$C$4)/$B71)^6+59752.409445*((O$10-$C$4)/$B71)^5-117467.312479*((O$10-$C$4)/$B71)^4+122645.385601*((O$10-$C$4)/$B71)^3-71712.086016*((O$10-$C$4)/$B71)^2+22259.946293*((O$10-$C$4)/$B71)-2864.091617))+(((O$10-$C$4)/$B71)&gt;=0.98)*(-147666.66667*((O$10-$C$4)/$B71)^3+436905*((O$10-$C$4)/$B71)^2-430906.18333*((O$10-$C$4)/$B71)+141667.85)+(((O$10-$C$4)/$B71)&lt;=0.6)*1)</f>
        <v>1</v>
      </c>
      <c r="R71" s="24" t="n">
        <f aca="false">(2/3)*(-0.005784*($B71)^2+0.058033*($B71)+0.523188)*12*(1-0.04*($B71/($B71+18)))*T71*(19.62)^0.5*(($B71+S71)^1.5-(S71)^1.5)</f>
        <v>223.330903532458</v>
      </c>
      <c r="S71" s="59" t="n">
        <f aca="false">(POWER((R71)/(12*($B71+0.62)),2))/19.62</f>
        <v>0.864090600922526</v>
      </c>
      <c r="T71" s="60" t="b">
        <f aca="false">(((R$10-$C$4)/$B71)&lt;=1)*(((AND(0.6&lt;((R$10-$C$4)/$B71),((R$10-$C$4)/$B71)&lt;0.98))*(-12613.858342*((R$10-$C$4)/$B71)^6+59752.409445*((R$10-$C$4)/$B71)^5-117467.312479*((R$10-$C$4)/$B71)^4+122645.385601*((R$10-$C$4)/$B71)^3-71712.086016*((R$10-$C$4)/$B71)^2+22259.946293*((R$10-$C$4)/$B71)-2864.091617))+(((R$10-$C$4)/$B71)&gt;=0.98)*(-147666.66667*((R$10-$C$4)/$B71)^3+436905*((R$10-$C$4)/$B71)^2-430906.18333*((R$10-$C$4)/$B71)+141667.85)+(((R$10-$C$4)/$B71)&lt;=0.6)*1)</f>
        <v>1</v>
      </c>
      <c r="U71" s="24" t="n">
        <f aca="false">(2/3)*(-0.005784*($B71)^2+0.058033*($B71)+0.523188)*12*(1-0.04*($B71/($B71+18)))*W71*(19.62)^0.5*(($B71+V71)^1.5-(V71)^1.5)</f>
        <v>223.330903532458</v>
      </c>
      <c r="V71" s="59" t="n">
        <f aca="false">(POWER((U71)/(12*($B71+0.62)),2))/19.62</f>
        <v>0.864090600922526</v>
      </c>
      <c r="W71" s="60" t="b">
        <f aca="false">(((U$10-$C$4)/$B71)&lt;=1)*(((AND(0.6&lt;((U$10-$C$4)/$B71),((U$10-$C$4)/$B71)&lt;0.98))*(-12613.858342*((U$10-$C$4)/$B71)^6+59752.409445*((U$10-$C$4)/$B71)^5-117467.312479*((U$10-$C$4)/$B71)^4+122645.385601*((U$10-$C$4)/$B71)^3-71712.086016*((U$10-$C$4)/$B71)^2+22259.946293*((U$10-$C$4)/$B71)-2864.091617))+(((U$10-$C$4)/$B71)&gt;=0.98)*(-147666.66667*((U$10-$C$4)/$B71)^3+436905*((U$10-$C$4)/$B71)^2-430906.18333*((U$10-$C$4)/$B71)+141667.85)+(((U$10-$C$4)/$B71)&lt;=0.6)*1)</f>
        <v>1</v>
      </c>
      <c r="X71" s="24" t="n">
        <f aca="false">(2/3)*(-0.005784*($B71)^2+0.058033*($B71)+0.523188)*12*(1-0.04*($B71/($B71+18)))*Z71*(19.62)^0.5*(($B71+Y71)^1.5-(Y71)^1.5)</f>
        <v>223.330903532458</v>
      </c>
      <c r="Y71" s="59" t="n">
        <f aca="false">(POWER((X71)/(12*($B71+0.62)),2))/19.62</f>
        <v>0.864090600922526</v>
      </c>
      <c r="Z71" s="60" t="b">
        <f aca="false">(((X$10-$C$4)/$B71)&lt;=1)*(((AND(0.6&lt;((X$10-$C$4)/$B71),((X$10-$C$4)/$B71)&lt;0.98))*(-12613.858342*((X$10-$C$4)/$B71)^6+59752.409445*((X$10-$C$4)/$B71)^5-117467.312479*((X$10-$C$4)/$B71)^4+122645.385601*((X$10-$C$4)/$B71)^3-71712.086016*((X$10-$C$4)/$B71)^2+22259.946293*((X$10-$C$4)/$B71)-2864.091617))+(((X$10-$C$4)/$B71)&gt;=0.98)*(-147666.66667*((X$10-$C$4)/$B71)^3+436905*((X$10-$C$4)/$B71)^2-430906.18333*((X$10-$C$4)/$B71)+141667.85)+(((X$10-$C$4)/$B71)&lt;=0.6)*1)</f>
        <v>1</v>
      </c>
      <c r="AA71" s="24" t="n">
        <f aca="false">(2/3)*(-0.005784*($B71)^2+0.058033*($B71)+0.523188)*12*(1-0.04*($B71/($B71+18)))*AC71*(19.62)^0.5*(($B71+AB71)^1.5-(AB71)^1.5)</f>
        <v>223.330903532458</v>
      </c>
      <c r="AB71" s="59" t="n">
        <f aca="false">(POWER((AA71)/(12*($B71+0.62)),2))/19.62</f>
        <v>0.864090600922526</v>
      </c>
      <c r="AC71" s="60" t="b">
        <f aca="false">(((AA$10-$C$4)/$B71)&lt;=1)*(((AND(0.6&lt;((AA$10-$C$4)/$B71),((AA$10-$C$4)/$B71)&lt;0.98))*(-12613.858342*((AA$10-$C$4)/$B71)^6+59752.409445*((AA$10-$C$4)/$B71)^5-117467.312479*((AA$10-$C$4)/$B71)^4+122645.385601*((AA$10-$C$4)/$B71)^3-71712.086016*((AA$10-$C$4)/$B71)^2+22259.946293*((AA$10-$C$4)/$B71)-2864.091617))+(((AA$10-$C$4)/$B71)&gt;=0.98)*(-147666.66667*((AA$10-$C$4)/$B71)^3+436905*((AA$10-$C$4)/$B71)^2-430906.18333*((AA$10-$C$4)/$B71)+141667.85)+(((AA$10-$C$4)/$B71)&lt;=0.6)*1)</f>
        <v>1</v>
      </c>
      <c r="AD71" s="24" t="n">
        <f aca="false">(2/3)*(-0.005784*($B71)^2+0.058033*($B71)+0.523188)*12*(1-0.04*($B71/($B71+18)))*AF71*(19.62)^0.5*(($B71+AE71)^1.5-(AE71)^1.5)</f>
        <v>223.330903532458</v>
      </c>
      <c r="AE71" s="59" t="n">
        <f aca="false">(POWER((AD71)/(12*($B71+0.62)),2))/19.62</f>
        <v>0.864090600922526</v>
      </c>
      <c r="AF71" s="60" t="b">
        <f aca="false">(((AD$10-$C$4)/$B71)&lt;=1)*(((AND(0.6&lt;((AD$10-$C$4)/$B71),((AD$10-$C$4)/$B71)&lt;0.98))*(-12613.858342*((AD$10-$C$4)/$B71)^6+59752.409445*((AD$10-$C$4)/$B71)^5-117467.312479*((AD$10-$C$4)/$B71)^4+122645.385601*((AD$10-$C$4)/$B71)^3-71712.086016*((AD$10-$C$4)/$B71)^2+22259.946293*((AD$10-$C$4)/$B71)-2864.091617))+(((AD$10-$C$4)/$B71)&gt;=0.98)*(-147666.66667*((AD$10-$C$4)/$B71)^3+436905*((AD$10-$C$4)/$B71)^2-430906.18333*((AD$10-$C$4)/$B71)+141667.85)+(((AD$10-$C$4)/$B71)&lt;=0.6)*1)</f>
        <v>1</v>
      </c>
      <c r="AG71" s="24" t="n">
        <f aca="false">(2/3)*(-0.005784*($B71)^2+0.058033*($B71)+0.523188)*12*(1-0.04*($B71/($B71+18)))*AI71*(19.62)^0.5*(($B71+AH71)^1.5-(AH71)^1.5)</f>
        <v>223.330903532458</v>
      </c>
      <c r="AH71" s="59" t="n">
        <f aca="false">(POWER((AG71)/(12*($B71+0.62)),2))/19.62</f>
        <v>0.864090600922526</v>
      </c>
      <c r="AI71" s="60" t="b">
        <f aca="false">(((AG$10-$C$4)/$B71)&lt;=1)*(((AND(0.6&lt;((AG$10-$C$4)/$B71),((AG$10-$C$4)/$B71)&lt;0.98))*(-12613.858342*((AG$10-$C$4)/$B71)^6+59752.409445*((AG$10-$C$4)/$B71)^5-117467.312479*((AG$10-$C$4)/$B71)^4+122645.385601*((AG$10-$C$4)/$B71)^3-71712.086016*((AG$10-$C$4)/$B71)^2+22259.946293*((AG$10-$C$4)/$B71)-2864.091617))+(((AG$10-$C$4)/$B71)&gt;=0.98)*(-147666.66667*((AG$10-$C$4)/$B71)^3+436905*((AG$10-$C$4)/$B71)^2-430906.18333*((AG$10-$C$4)/$B71)+141667.85)+(((AG$10-$C$4)/$B71)&lt;=0.6)*1)</f>
        <v>1</v>
      </c>
      <c r="AJ71" s="24" t="n">
        <f aca="false">(2/3)*(-0.005784*($B71)^2+0.058033*($B71)+0.523188)*12*(1-0.04*($B71/($B71+18)))*AL71*(19.62)^0.5*(($B71+AK71)^1.5-(AK71)^1.5)</f>
        <v>223.330903532458</v>
      </c>
      <c r="AK71" s="59" t="n">
        <f aca="false">(POWER((AJ71)/(12*($B71+0.62)),2))/19.62</f>
        <v>0.864090600922526</v>
      </c>
      <c r="AL71" s="60" t="b">
        <f aca="false">(((AJ$10-$C$4)/$B71)&lt;=1)*(((AND(0.6&lt;((AJ$10-$C$4)/$B71),((AJ$10-$C$4)/$B71)&lt;0.98))*(-12613.858342*((AJ$10-$C$4)/$B71)^6+59752.409445*((AJ$10-$C$4)/$B71)^5-117467.312479*((AJ$10-$C$4)/$B71)^4+122645.385601*((AJ$10-$C$4)/$B71)^3-71712.086016*((AJ$10-$C$4)/$B71)^2+22259.946293*((AJ$10-$C$4)/$B71)-2864.091617))+(((AJ$10-$C$4)/$B71)&gt;=0.98)*(-147666.66667*((AJ$10-$C$4)/$B71)^3+436905*((AJ$10-$C$4)/$B71)^2-430906.18333*((AJ$10-$C$4)/$B71)+141667.85)+(((AJ$10-$C$4)/$B71)&lt;=0.6)*1)</f>
        <v>1</v>
      </c>
      <c r="AM71" s="24" t="n">
        <f aca="false">(2/3)*(-0.005784*($B71)^2+0.058033*($B71)+0.523188)*12*(1-0.04*($B71/($B71+18)))*AO71*(19.62)^0.5*(($B71+AN71)^1.5-(AN71)^1.5)</f>
        <v>223.330903532458</v>
      </c>
      <c r="AN71" s="59" t="n">
        <f aca="false">(POWER((AM71)/(12*($B71+0.62)),2))/19.62</f>
        <v>0.864090600922526</v>
      </c>
      <c r="AO71" s="60" t="b">
        <f aca="false">(((AM$10-$C$4)/$B71)&lt;=1)*(((AND(0.6&lt;((AM$10-$C$4)/$B71),((AM$10-$C$4)/$B71)&lt;0.98))*(-12613.858342*((AM$10-$C$4)/$B71)^6+59752.409445*((AM$10-$C$4)/$B71)^5-117467.312479*((AM$10-$C$4)/$B71)^4+122645.385601*((AM$10-$C$4)/$B71)^3-71712.086016*((AM$10-$C$4)/$B71)^2+22259.946293*((AM$10-$C$4)/$B71)-2864.091617))+(((AM$10-$C$4)/$B71)&gt;=0.98)*(-147666.66667*((AM$10-$C$4)/$B71)^3+436905*((AM$10-$C$4)/$B71)^2-430906.18333*((AM$10-$C$4)/$B71)+141667.85)+(((AM$10-$C$4)/$B71)&lt;=0.6)*1)</f>
        <v>1</v>
      </c>
      <c r="AP71" s="25" t="n">
        <f aca="false">(2/3)*(-0.005784*($B71)^2+0.058033*($B71)+0.523188)*12*(1-0.04*($B71/($B71+18)))*AR71*(19.62)^0.5*(($B71+AQ71)^1.5-(AQ71)^1.5)</f>
        <v>223.330903532458</v>
      </c>
      <c r="AQ71" s="61" t="n">
        <f aca="false">(POWER((AP71)/(12*($B71+0.62)),2))/19.62</f>
        <v>0.864090600922526</v>
      </c>
      <c r="AR71" s="60" t="b">
        <f aca="false">(((AP$10-$C$4)/$B71)&lt;=1)*(((AND(0.6&lt;((AP$10-$C$4)/$B71),((AP$10-$C$4)/$B71)&lt;0.98))*(-12613.858342*((AP$10-$C$4)/$B71)^6+59752.409445*((AP$10-$C$4)/$B71)^5-117467.312479*((AP$10-$C$4)/$B71)^4+122645.385601*((AP$10-$C$4)/$B71)^3-71712.086016*((AP$10-$C$4)/$B71)^2+22259.946293*((AP$10-$C$4)/$B71)-2864.091617))+(((AP$10-$C$4)/$B71)&gt;=0.98)*(-147666.66667*((AP$10-$C$4)/$B71)^3+436905*((AP$10-$C$4)/$B71)^2-430906.18333*((AP$10-$C$4)/$B71)+141667.85)+(((AP$10-$C$4)/$B71)&lt;=0.6)*1)</f>
        <v>1</v>
      </c>
      <c r="AS71" s="52" t="n">
        <v>200.02</v>
      </c>
      <c r="AT71" s="56" t="n">
        <f aca="false">AS71-$C$4</f>
        <v>3.90000000000001</v>
      </c>
      <c r="AU71" s="24" t="n">
        <f aca="false">(2/3)*(-0.005784*($B71)^2+0.058033*($B71)+0.523188)*12*(1-0.04*($B71/($B71+18)))*AW71*(19.62)^0.5*(($B71+AV71)^1.5-(AV71)^1.5)</f>
        <v>223.330903532458</v>
      </c>
      <c r="AV71" s="59" t="n">
        <f aca="false">(POWER((AU71)/(12*($B71+0.62)),2))/19.62</f>
        <v>0.864090600922526</v>
      </c>
      <c r="AW71" s="60" t="b">
        <f aca="false">(((AU$10-$C$4)/$B71)&lt;=1)*(((AND(0.6&lt;((AU$10-$C$4)/$B71),((AU$10-$C$4)/$B71)&lt;0.98))*(-12613.858342*((AU$10-$C$4)/$B71)^6+59752.409445*((AU$10-$C$4)/$B71)^5-117467.312479*((AU$10-$C$4)/$B71)^4+122645.385601*((AU$10-$C$4)/$B71)^3-71712.086016*((AU$10-$C$4)/$B71)^2+22259.946293*((AU$10-$C$4)/$B71)-2864.091617))+(((AU$10-$C$4)/$B71)&gt;=0.98)*(-147666.66667*((AU$10-$C$4)/$B71)^3+436905*((AU$10-$C$4)/$B71)^2-430906.18333*((AU$10-$C$4)/$B71)+141667.85)+(((AU$10-$C$4)/$B71)&lt;=0.6)*1)</f>
        <v>1</v>
      </c>
      <c r="AX71" s="24" t="n">
        <f aca="false">(2/3)*(-0.005784*($B71)^2+0.058033*($B71)+0.523188)*12*(1-0.04*($B71/($B71+18)))*AZ71*(19.62)^0.5*(($B71+AY71)^1.5-(AY71)^1.5)</f>
        <v>223.330903532458</v>
      </c>
      <c r="AY71" s="59" t="n">
        <f aca="false">(POWER((AX71)/(12*($B71+0.62)),2))/19.62</f>
        <v>0.864090600922526</v>
      </c>
      <c r="AZ71" s="60" t="b">
        <f aca="false">(((AX$10-$C$4)/$B71)&lt;=1)*(((AND(0.6&lt;((AX$10-$C$4)/$B71),((AX$10-$C$4)/$B71)&lt;0.98))*(-12613.858342*((AX$10-$C$4)/$B71)^6+59752.409445*((AX$10-$C$4)/$B71)^5-117467.312479*((AX$10-$C$4)/$B71)^4+122645.385601*((AX$10-$C$4)/$B71)^3-71712.086016*((AX$10-$C$4)/$B71)^2+22259.946293*((AX$10-$C$4)/$B71)-2864.091617))+(((AX$10-$C$4)/$B71)&gt;=0.98)*(-147666.66667*((AX$10-$C$4)/$B71)^3+436905*((AX$10-$C$4)/$B71)^2-430906.18333*((AX$10-$C$4)/$B71)+141667.85)+(((AX$10-$C$4)/$B71)&lt;=0.6)*1)</f>
        <v>1</v>
      </c>
      <c r="BA71" s="24" t="n">
        <f aca="false">(2/3)*(-0.005784*($B71)^2+0.058033*($B71)+0.523188)*12*(1-0.04*($B71/($B71+18)))*BC71*(19.62)^0.5*(($B71+BB71)^1.5-(BB71)^1.5)</f>
        <v>223.330903532458</v>
      </c>
      <c r="BB71" s="59" t="n">
        <f aca="false">(POWER((BA71)/(12*($B71+0.62)),2))/19.62</f>
        <v>0.864090600922526</v>
      </c>
      <c r="BC71" s="60" t="b">
        <f aca="false">(((BA$10-$C$4)/$B71)&lt;=1)*(((AND(0.6&lt;((BA$10-$C$4)/$B71),((BA$10-$C$4)/$B71)&lt;0.98))*(-12613.858342*((BA$10-$C$4)/$B71)^6+59752.409445*((BA$10-$C$4)/$B71)^5-117467.312479*((BA$10-$C$4)/$B71)^4+122645.385601*((BA$10-$C$4)/$B71)^3-71712.086016*((BA$10-$C$4)/$B71)^2+22259.946293*((BA$10-$C$4)/$B71)-2864.091617))+(((BA$10-$C$4)/$B71)&gt;=0.98)*(-147666.66667*((BA$10-$C$4)/$B71)^3+436905*((BA$10-$C$4)/$B71)^2-430906.18333*((BA$10-$C$4)/$B71)+141667.85)+(((BA$10-$C$4)/$B71)&lt;=0.6)*1)</f>
        <v>1</v>
      </c>
      <c r="BD71" s="24" t="n">
        <f aca="false">(2/3)*(-0.005784*($B71)^2+0.058033*($B71)+0.523188)*12*(1-0.04*($B71/($B71+18)))*BF71*(19.62)^0.5*(($B71+BE71)^1.5-(BE71)^1.5)</f>
        <v>223.330903532458</v>
      </c>
      <c r="BE71" s="59" t="n">
        <f aca="false">(POWER((BD71)/(12*($B71+0.62)),2))/19.62</f>
        <v>0.864090600922526</v>
      </c>
      <c r="BF71" s="60" t="b">
        <f aca="false">(((BD$10-$C$4)/$B71)&lt;=1)*(((AND(0.6&lt;((BD$10-$C$4)/$B71),((BD$10-$C$4)/$B71)&lt;0.98))*(-12613.858342*((BD$10-$C$4)/$B71)^6+59752.409445*((BD$10-$C$4)/$B71)^5-117467.312479*((BD$10-$C$4)/$B71)^4+122645.385601*((BD$10-$C$4)/$B71)^3-71712.086016*((BD$10-$C$4)/$B71)^2+22259.946293*((BD$10-$C$4)/$B71)-2864.091617))+(((BD$10-$C$4)/$B71)&gt;=0.98)*(-147666.66667*((BD$10-$C$4)/$B71)^3+436905*((BD$10-$C$4)/$B71)^2-430906.18333*((BD$10-$C$4)/$B71)+141667.85)+(((BD$10-$C$4)/$B71)&lt;=0.6)*1)</f>
        <v>1</v>
      </c>
      <c r="BG71" s="24" t="n">
        <f aca="false">(2/3)*(-0.005784*($B71)^2+0.058033*($B71)+0.523188)*12*(1-0.04*($B71/($B71+18)))*BI71*(19.62)^0.5*(($B71+BH71)^1.5-(BH71)^1.5)</f>
        <v>223.330903532458</v>
      </c>
      <c r="BH71" s="59" t="n">
        <f aca="false">(POWER((BG71)/(12*($B71+0.62)),2))/19.62</f>
        <v>0.864090600922526</v>
      </c>
      <c r="BI71" s="60" t="b">
        <f aca="false">(((BG$10-$C$4)/$B71)&lt;=1)*(((AND(0.6&lt;((BG$10-$C$4)/$B71),((BG$10-$C$4)/$B71)&lt;0.98))*(-12613.858342*((BG$10-$C$4)/$B71)^6+59752.409445*((BG$10-$C$4)/$B71)^5-117467.312479*((BG$10-$C$4)/$B71)^4+122645.385601*((BG$10-$C$4)/$B71)^3-71712.086016*((BG$10-$C$4)/$B71)^2+22259.946293*((BG$10-$C$4)/$B71)-2864.091617))+(((BG$10-$C$4)/$B71)&gt;=0.98)*(-147666.66667*((BG$10-$C$4)/$B71)^3+436905*((BG$10-$C$4)/$B71)^2-430906.18333*((BG$10-$C$4)/$B71)+141667.85)+(((BG$10-$C$4)/$B71)&lt;=0.6)*1)</f>
        <v>1</v>
      </c>
      <c r="BJ71" s="24" t="n">
        <f aca="false">(2/3)*(-0.005784*($B71)^2+0.058033*($B71)+0.523188)*12*(1-0.04*($B71/($B71+18)))*BL71*(19.62)^0.5*(($B71+BK71)^1.5-(BK71)^1.5)</f>
        <v>223.330903532458</v>
      </c>
      <c r="BK71" s="59" t="n">
        <f aca="false">(POWER((BJ71)/(12*($B71+0.62)),2))/19.62</f>
        <v>0.864090600922526</v>
      </c>
      <c r="BL71" s="60" t="b">
        <f aca="false">(((BJ$10-$C$4)/$B71)&lt;=1)*(((AND(0.6&lt;((BJ$10-$C$4)/$B71),((BJ$10-$C$4)/$B71)&lt;0.98))*(-12613.858342*((BJ$10-$C$4)/$B71)^6+59752.409445*((BJ$10-$C$4)/$B71)^5-117467.312479*((BJ$10-$C$4)/$B71)^4+122645.385601*((BJ$10-$C$4)/$B71)^3-71712.086016*((BJ$10-$C$4)/$B71)^2+22259.946293*((BJ$10-$C$4)/$B71)-2864.091617))+(((BJ$10-$C$4)/$B71)&gt;=0.98)*(-147666.66667*((BJ$10-$C$4)/$B71)^3+436905*((BJ$10-$C$4)/$B71)^2-430906.18333*((BJ$10-$C$4)/$B71)+141667.85)+(((BJ$10-$C$4)/$B71)&lt;=0.6)*1)</f>
        <v>1</v>
      </c>
      <c r="BM71" s="24" t="n">
        <f aca="false">(2/3)*(-0.005784*($B71)^2+0.058033*($B71)+0.523188)*12*(1-0.04*($B71/($B71+18)))*BO71*(19.62)^0.5*(($B71+BN71)^1.5-(BN71)^1.5)</f>
        <v>223.330903532458</v>
      </c>
      <c r="BN71" s="59" t="n">
        <f aca="false">(POWER((BM71)/(12*($B71+0.62)),2))/19.62</f>
        <v>0.864090600922526</v>
      </c>
      <c r="BO71" s="60" t="n">
        <f aca="false">IF((((BM$10-$C$4)/$B71)&lt;=1)*(((AND(0.6&lt;((BM$10-$C$4)/$B71),((BM$10-$C$4)/$B71)&lt;0.98))*(-12613.858342*((BM$10-$C$4)/$B71)^6+59752.409445*((BM$10-$C$4)/$B71)^5-117467.312479*((BM$10-$C$4)/$B71)^4+122645.385601*((BM$10-$C$4)/$B71)^3-71712.086016*((BM$10-$C$4)/$B71)^2+22259.946293*((BM$10-$C$4)/$B71)-2864.091617))+(((BM$10-$C$4)/$B71)&gt;=0.98)*(-147666.66667*((BM$10-$C$4)/$B71)^3+436905*((BM$10-$C$4)/$B71)^2-430906.18333*((BM$10-$C$4)/$B71)+141667.85)+(((BM$10-$C$4)/$B71)&lt;=0.6)*1)&gt;1,1)</f>
        <v>1</v>
      </c>
      <c r="BP71" s="24" t="n">
        <f aca="false">(2/3)*(-0.005784*($B71)^2+0.058033*($B71)+0.523188)*12*(1-0.04*($B71/($B71+18)))*BR71*(19.62)^0.5*(($B71+BQ71)^1.5-(BQ71)^1.5)</f>
        <v>223.330903532458</v>
      </c>
      <c r="BQ71" s="59" t="n">
        <f aca="false">(POWER((BP71)/(12*($B71+0.62)),2))/19.62</f>
        <v>0.864090600922526</v>
      </c>
      <c r="BR71" s="60" t="n">
        <f aca="false">IF((((BP$10-$C$4)/$B71)&lt;=1)*(((AND(0.6&lt;((BP$10-$C$4)/$B71),((BP$10-$C$4)/$B71)&lt;0.98))*(-12613.858342*((BP$10-$C$4)/$B71)^6+59752.409445*((BP$10-$C$4)/$B71)^5-117467.312479*((BP$10-$C$4)/$B71)^4+122645.385601*((BP$10-$C$4)/$B71)^3-71712.086016*((BP$10-$C$4)/$B71)^2+22259.946293*((BP$10-$C$4)/$B71)-2864.091617))+(((BP$10-$C$4)/$B71)&gt;=0.98)*(-147666.66667*((BP$10-$C$4)/$B71)^3+436905*((BP$10-$C$4)/$B71)^2-430906.18333*((BP$10-$C$4)/$B71)+141667.85)+(((BP$10-$C$4)/$B71)&lt;=0.6)*1)&gt;1,1)</f>
        <v>1</v>
      </c>
      <c r="BS71" s="24" t="n">
        <f aca="false">(2/3)*(-0.005784*($B71)^2+0.058033*($B71)+0.523188)*12*(1-0.04*($B71/($B71+18)))*BU71*(19.62)^0.5*(($B71+BT71)^1.5-(BT71)^1.5)</f>
        <v>223.330903532458</v>
      </c>
      <c r="BT71" s="59" t="n">
        <f aca="false">(POWER((BS71)/(12*($B71+0.62)),2))/19.62</f>
        <v>0.864090600922526</v>
      </c>
      <c r="BU71" s="60" t="n">
        <f aca="false">IF((((BS$10-$C$4)/$B71)&lt;=1)*(((AND(0.6&lt;((BS$10-$C$4)/$B71),((BS$10-$C$4)/$B71)&lt;0.98))*(-12613.858342*((BS$10-$C$4)/$B71)^6+59752.409445*((BS$10-$C$4)/$B71)^5-117467.312479*((BS$10-$C$4)/$B71)^4+122645.385601*((BS$10-$C$4)/$B71)^3-71712.086016*((BS$10-$C$4)/$B71)^2+22259.946293*((BS$10-$C$4)/$B71)-2864.091617))+(((BS$10-$C$4)/$B71)&gt;=0.98)*(-147666.66667*((BS$10-$C$4)/$B71)^3+436905*((BS$10-$C$4)/$B71)^2-430906.18333*((BS$10-$C$4)/$B71)+141667.85)+(((BS$10-$C$4)/$B71)&lt;=0.6)*1)&gt;1,1)</f>
        <v>1</v>
      </c>
      <c r="BV71" s="24" t="n">
        <f aca="false">(2/3)*(-0.005784*($B71)^2+0.058033*($B71)+0.523188)*12*(1-0.04*($B71/($B71+18)))*BX71*(19.62)^0.5*(($B71+BW71)^1.5-(BW71)^1.5)</f>
        <v>223.330903532458</v>
      </c>
      <c r="BW71" s="59" t="n">
        <f aca="false">(POWER((BV71)/(12*($B71+0.62)),2))/19.62</f>
        <v>0.864090600922526</v>
      </c>
      <c r="BX71" s="60" t="n">
        <f aca="false">IF((((BV$10-$C$4)/$B71)&lt;=1)*(((AND(0.6&lt;((BV$10-$C$4)/$B71),((BV$10-$C$4)/$B71)&lt;0.98))*(-12613.858342*((BV$10-$C$4)/$B71)^6+59752.409445*((BV$10-$C$4)/$B71)^5-117467.312479*((BV$10-$C$4)/$B71)^4+122645.385601*((BV$10-$C$4)/$B71)^3-71712.086016*((BV$10-$C$4)/$B71)^2+22259.946293*((BV$10-$C$4)/$B71)-2864.091617))+(((BV$10-$C$4)/$B71)&gt;=0.98)*(-147666.66667*((BV$10-$C$4)/$B71)^3+436905*((BV$10-$C$4)/$B71)^2-430906.18333*((BV$10-$C$4)/$B71)+141667.85)+(((BV$10-$C$4)/$B71)&lt;=0.6)*1)&gt;1,1)</f>
        <v>1</v>
      </c>
      <c r="BY71" s="99" t="n">
        <f aca="false">(2/3)*(-0.005784*($B71)^2+0.058033*($B71)+0.523188)*12*(1-0.04*($B71/($B71+18)))*CA71*(19.62)^0.5*(($B71+BZ71)^1.5-(BZ71)^1.5)</f>
        <v>219.215387898749</v>
      </c>
      <c r="BZ71" s="100" t="n">
        <f aca="false">(POWER((BY71)/(12*($B71+0.62)),2))/19.62</f>
        <v>0.832537314721992</v>
      </c>
      <c r="CA71" s="63" t="n">
        <f aca="false">(((BY$10-$C$4)/$B71)&lt;=1)*(((AND(0.6&lt;((BY$10-$C$4)/$B71),((BY$10-$C$4)/$B71)&lt;0.98))*(-12613.858342*((BY$10-$C$4)/$B71)^6+59752.409445*((BY$10-$C$4)/$B71)^5-117467.312479*((BY$10-$C$4)/$B71)^4+122645.385601*((BY$10-$C$4)/$B71)^3-71712.086016*((BY$10-$C$4)/$B71)^2+22259.946293*((BY$10-$C$4)/$B71)-2864.091617))+(((BY$10-$C$4)/$B71)&gt;=0.98)*(-147666.66667*((BY$10-$C$4)/$B71)^3+436905*((BY$10-$C$4)/$B71)^2-430906.18333*((BY$10-$C$4)/$B71)+141667.85)+(((BY$10-$C$4)/$B71)&lt;=0.6)*1)</f>
        <v>0.987701231992105</v>
      </c>
      <c r="CB71" s="24" t="n">
        <f aca="false">(2/3)*(-0.005784*($B71)^2+0.058033*($B71)+0.523188)*12*(1-0.04*($B71/($B71+18)))*CD71*(19.62)^0.5*(($B71+CC71)^1.5-(CC71)^1.5)</f>
        <v>217.061027739612</v>
      </c>
      <c r="CC71" s="62" t="n">
        <f aca="false">(POWER((CB71)/(12*($B71+0.62)),2))/19.62</f>
        <v>0.816254042601977</v>
      </c>
      <c r="CD71" s="63" t="n">
        <f aca="false">(((CB$10-$C$4)/$B71)&lt;=1)*(((AND(0.6&lt;((CB$10-$C$4)/$B71),((CB$10-$C$4)/$B71)&lt;0.98))*(-12613.858342*((CB$10-$C$4)/$B71)^6+59752.409445*((CB$10-$C$4)/$B71)^5-117467.312479*((CB$10-$C$4)/$B71)^4+122645.385601*((CB$10-$C$4)/$B71)^3-71712.086016*((CB$10-$C$4)/$B71)^2+22259.946293*((CB$10-$C$4)/$B71)-2864.091617))+(((CB$10-$C$4)/$B71)&gt;=0.98)*(-147666.66667*((CB$10-$C$4)/$B71)^3+436905*((CB$10-$C$4)/$B71)^2-430906.18333*((CB$10-$C$4)/$B71)+141667.85)+(((CB$10-$C$4)/$B71)&lt;=0.6)*1)</f>
        <v>0.981175226050254</v>
      </c>
      <c r="CE71" s="25" t="n">
        <f aca="false">(2/3)*(-0.005784*($B71)^2+0.058033*($B71)+0.523188)*12*(1-0.04*($B71/($B71+18)))*CG71*(19.62)^0.5*(($B71+CF71)^1.5-(CF71)^1.5)</f>
        <v>217.149227295214</v>
      </c>
      <c r="CF71" s="97" t="n">
        <f aca="false">(POWER((CE71)/(12*($B71+0.62)),2))/19.62</f>
        <v>0.816917523018187</v>
      </c>
      <c r="CG71" s="98" t="n">
        <f aca="false">(((CE$10-$C$4)/$B71)&lt;=1)*(((AND(0.6&lt;((CE$10-$C$4)/$B71),((CE$10-$C$4)/$B71)&lt;0.98))*(-12613.858342*((CE$10-$C$4)/$B71)^6+59752.409445*((CE$10-$C$4)/$B71)^5-117467.312479*((CE$10-$C$4)/$B71)^4+122645.385601*((CE$10-$C$4)/$B71)^3-71712.086016*((CE$10-$C$4)/$B71)^2+22259.946293*((CE$10-$C$4)/$B71)-2864.091617))+(((CE$10-$C$4)/$B71)&gt;=0.98)*(-147666.66667*((CE$10-$C$4)/$B71)^3+436905*((CE$10-$C$4)/$B71)^2-430906.18333*((CE$10-$C$4)/$B71)+141667.85)+(((CE$10-$C$4)/$B71)&lt;=0.6)*1)</f>
        <v>0.981443594993834</v>
      </c>
    </row>
    <row r="72" customFormat="false" ht="12.75" hidden="false" customHeight="false" outlineLevel="0" collapsed="false">
      <c r="A72" s="52" t="n">
        <v>200.12</v>
      </c>
      <c r="B72" s="52" t="n">
        <f aca="false">A72-$C$4</f>
        <v>4</v>
      </c>
      <c r="C72" s="23" t="n">
        <f aca="false">(2/3)*(-0.005784*($B72)^2+0.058033*($B72)+0.523188)*12*(1-0.04*($B72/($B72+18)))*E72*(19.62)^0.5*(($B72+D72)^1.5-(D72)^1.5)</f>
        <v>232.990666307486</v>
      </c>
      <c r="D72" s="59" t="n">
        <f aca="false">(POWER((C72)/(12*($B72+0.62)),2))/19.62</f>
        <v>0.900184644714832</v>
      </c>
      <c r="E72" s="60" t="b">
        <f aca="false">(((C$10-$C$4)/$B72)&lt;=1)*(((AND(0.6&lt;((C$10-$C$4)/$B72),((C$10-$C$4)/$B72)&lt;0.98))*(-12613.858342*((C$10-$C$4)/$B72)^6+59752.409445*((C$10-$C$4)/$B72)^5-117467.312479*((C$10-$C$4)/$B72)^4+122645.385601*((C$10-$C$4)/$B72)^3-71712.086016*((C$10-$C$4)/$B72)^2+22259.946293*((C$10-$C$4)/$B72)-2864.091617))+(((C$10-$C$4)/$B72)&gt;=0.98)*(-147666.66667*((C$10-$C$4)/$B72)^3+436905*((C$10-$C$4)/$B72)^2-430906.18333*((C$10-$C$4)/$B72)+141667.85)+(((C$10-$C$4)/$B72)&lt;=0.6)*1)</f>
        <v>1</v>
      </c>
      <c r="F72" s="24" t="n">
        <f aca="false">(2/3)*(-0.005784*($B72)^2+0.058033*($B72)+0.523188)*12*(1-0.04*($B72/($B72+18)))*H72*(19.62)^0.5*(($B72+G72)^1.5-(G72)^1.5)</f>
        <v>232.990666307486</v>
      </c>
      <c r="G72" s="59" t="n">
        <f aca="false">(POWER((F72)/(12*($B72+0.62)),2))/19.62</f>
        <v>0.900184644714832</v>
      </c>
      <c r="H72" s="60" t="b">
        <f aca="false">(((F$10-$C$4)/$B72)&lt;=1)*(((AND(0.6&lt;((F$10-$C$4)/$B72),((F$10-$C$4)/$B72)&lt;0.98))*(-12613.858342*((F$10-$C$4)/$B72)^6+59752.409445*((F$10-$C$4)/$B72)^5-117467.312479*((F$10-$C$4)/$B72)^4+122645.385601*((F$10-$C$4)/$B72)^3-71712.086016*((F$10-$C$4)/$B72)^2+22259.946293*((F$10-$C$4)/$B72)-2864.091617))+(((F$10-$C$4)/$B72)&gt;=0.98)*(-147666.66667*((F$10-$C$4)/$B72)^3+436905*((F$10-$C$4)/$B72)^2-430906.18333*((F$10-$C$4)/$B72)+141667.85)+(((F$10-$C$4)/$B72)&lt;=0.6)*1)</f>
        <v>1</v>
      </c>
      <c r="I72" s="24" t="n">
        <f aca="false">(2/3)*(-0.005784*($B72)^2+0.058033*($B72)+0.523188)*12*(1-0.04*($B72/($B72+18)))*K72*(19.62)^0.5*(($B72+J72)^1.5-(J72)^1.5)</f>
        <v>232.990666307486</v>
      </c>
      <c r="J72" s="59" t="n">
        <f aca="false">(POWER((I72)/(12*($B72+0.62)),2))/19.62</f>
        <v>0.900184644714832</v>
      </c>
      <c r="K72" s="60" t="b">
        <f aca="false">(((I$10-$C$4)/$B72)&lt;=1)*(((AND(0.6&lt;((I$10-$C$4)/$B72),((I$10-$C$4)/$B72)&lt;0.98))*(-12613.858342*((I$10-$C$4)/$B72)^6+59752.409445*((I$10-$C$4)/$B72)^5-117467.312479*((I$10-$C$4)/$B72)^4+122645.385601*((I$10-$C$4)/$B72)^3-71712.086016*((I$10-$C$4)/$B72)^2+22259.946293*((I$10-$C$4)/$B72)-2864.091617))+(((I$10-$C$4)/$B72)&gt;=0.98)*(-147666.66667*((I$10-$C$4)/$B72)^3+436905*((I$10-$C$4)/$B72)^2-430906.18333*((I$10-$C$4)/$B72)+141667.85)+(((I$10-$C$4)/$B72)&lt;=0.6)*1)</f>
        <v>1</v>
      </c>
      <c r="L72" s="24" t="n">
        <f aca="false">(2/3)*(-0.005784*($B72)^2+0.058033*($B72)+0.523188)*12*(1-0.04*($B72/($B72+18)))*N72*(19.62)^0.5*(($B72+M72)^1.5-(M72)^1.5)</f>
        <v>232.990666307486</v>
      </c>
      <c r="M72" s="59" t="n">
        <f aca="false">(POWER((L72)/(12*($B72+0.62)),2))/19.62</f>
        <v>0.900184644714832</v>
      </c>
      <c r="N72" s="60" t="b">
        <f aca="false">(((L$10-$C$4)/$B72)&lt;=1)*(((AND(0.6&lt;((L$10-$C$4)/$B72),((L$10-$C$4)/$B72)&lt;0.98))*(-12613.858342*((L$10-$C$4)/$B72)^6+59752.409445*((L$10-$C$4)/$B72)^5-117467.312479*((L$10-$C$4)/$B72)^4+122645.385601*((L$10-$C$4)/$B72)^3-71712.086016*((L$10-$C$4)/$B72)^2+22259.946293*((L$10-$C$4)/$B72)-2864.091617))+(((L$10-$C$4)/$B72)&gt;=0.98)*(-147666.66667*((L$10-$C$4)/$B72)^3+436905*((L$10-$C$4)/$B72)^2-430906.18333*((L$10-$C$4)/$B72)+141667.85)+(((L$10-$C$4)/$B72)&lt;=0.6)*1)</f>
        <v>1</v>
      </c>
      <c r="O72" s="24" t="n">
        <f aca="false">(2/3)*(-0.005784*($B72)^2+0.058033*($B72)+0.523188)*12*(1-0.04*($B72/($B72+18)))*Q72*(19.62)^0.5*(($B72+P72)^1.5-(P72)^1.5)</f>
        <v>232.990666307486</v>
      </c>
      <c r="P72" s="59" t="n">
        <f aca="false">(POWER((O72)/(12*($B72+0.62)),2))/19.62</f>
        <v>0.900184644714832</v>
      </c>
      <c r="Q72" s="60" t="b">
        <f aca="false">(((O$10-$C$4)/$B72)&lt;=1)*(((AND(0.6&lt;((O$10-$C$4)/$B72),((O$10-$C$4)/$B72)&lt;0.98))*(-12613.858342*((O$10-$C$4)/$B72)^6+59752.409445*((O$10-$C$4)/$B72)^5-117467.312479*((O$10-$C$4)/$B72)^4+122645.385601*((O$10-$C$4)/$B72)^3-71712.086016*((O$10-$C$4)/$B72)^2+22259.946293*((O$10-$C$4)/$B72)-2864.091617))+(((O$10-$C$4)/$B72)&gt;=0.98)*(-147666.66667*((O$10-$C$4)/$B72)^3+436905*((O$10-$C$4)/$B72)^2-430906.18333*((O$10-$C$4)/$B72)+141667.85)+(((O$10-$C$4)/$B72)&lt;=0.6)*1)</f>
        <v>1</v>
      </c>
      <c r="R72" s="24" t="n">
        <f aca="false">(2/3)*(-0.005784*($B72)^2+0.058033*($B72)+0.523188)*12*(1-0.04*($B72/($B72+18)))*T72*(19.62)^0.5*(($B72+S72)^1.5-(S72)^1.5)</f>
        <v>232.990666307486</v>
      </c>
      <c r="S72" s="59" t="n">
        <f aca="false">(POWER((R72)/(12*($B72+0.62)),2))/19.62</f>
        <v>0.900184644714832</v>
      </c>
      <c r="T72" s="60" t="b">
        <f aca="false">(((R$10-$C$4)/$B72)&lt;=1)*(((AND(0.6&lt;((R$10-$C$4)/$B72),((R$10-$C$4)/$B72)&lt;0.98))*(-12613.858342*((R$10-$C$4)/$B72)^6+59752.409445*((R$10-$C$4)/$B72)^5-117467.312479*((R$10-$C$4)/$B72)^4+122645.385601*((R$10-$C$4)/$B72)^3-71712.086016*((R$10-$C$4)/$B72)^2+22259.946293*((R$10-$C$4)/$B72)-2864.091617))+(((R$10-$C$4)/$B72)&gt;=0.98)*(-147666.66667*((R$10-$C$4)/$B72)^3+436905*((R$10-$C$4)/$B72)^2-430906.18333*((R$10-$C$4)/$B72)+141667.85)+(((R$10-$C$4)/$B72)&lt;=0.6)*1)</f>
        <v>1</v>
      </c>
      <c r="U72" s="24" t="n">
        <f aca="false">(2/3)*(-0.005784*($B72)^2+0.058033*($B72)+0.523188)*12*(1-0.04*($B72/($B72+18)))*W72*(19.62)^0.5*(($B72+V72)^1.5-(V72)^1.5)</f>
        <v>232.990666307486</v>
      </c>
      <c r="V72" s="59" t="n">
        <f aca="false">(POWER((U72)/(12*($B72+0.62)),2))/19.62</f>
        <v>0.900184644714832</v>
      </c>
      <c r="W72" s="60" t="b">
        <f aca="false">(((U$10-$C$4)/$B72)&lt;=1)*(((AND(0.6&lt;((U$10-$C$4)/$B72),((U$10-$C$4)/$B72)&lt;0.98))*(-12613.858342*((U$10-$C$4)/$B72)^6+59752.409445*((U$10-$C$4)/$B72)^5-117467.312479*((U$10-$C$4)/$B72)^4+122645.385601*((U$10-$C$4)/$B72)^3-71712.086016*((U$10-$C$4)/$B72)^2+22259.946293*((U$10-$C$4)/$B72)-2864.091617))+(((U$10-$C$4)/$B72)&gt;=0.98)*(-147666.66667*((U$10-$C$4)/$B72)^3+436905*((U$10-$C$4)/$B72)^2-430906.18333*((U$10-$C$4)/$B72)+141667.85)+(((U$10-$C$4)/$B72)&lt;=0.6)*1)</f>
        <v>1</v>
      </c>
      <c r="X72" s="24" t="n">
        <f aca="false">(2/3)*(-0.005784*($B72)^2+0.058033*($B72)+0.523188)*12*(1-0.04*($B72/($B72+18)))*Z72*(19.62)^0.5*(($B72+Y72)^1.5-(Y72)^1.5)</f>
        <v>232.990666307486</v>
      </c>
      <c r="Y72" s="59" t="n">
        <f aca="false">(POWER((X72)/(12*($B72+0.62)),2))/19.62</f>
        <v>0.900184644714832</v>
      </c>
      <c r="Z72" s="60" t="b">
        <f aca="false">(((X$10-$C$4)/$B72)&lt;=1)*(((AND(0.6&lt;((X$10-$C$4)/$B72),((X$10-$C$4)/$B72)&lt;0.98))*(-12613.858342*((X$10-$C$4)/$B72)^6+59752.409445*((X$10-$C$4)/$B72)^5-117467.312479*((X$10-$C$4)/$B72)^4+122645.385601*((X$10-$C$4)/$B72)^3-71712.086016*((X$10-$C$4)/$B72)^2+22259.946293*((X$10-$C$4)/$B72)-2864.091617))+(((X$10-$C$4)/$B72)&gt;=0.98)*(-147666.66667*((X$10-$C$4)/$B72)^3+436905*((X$10-$C$4)/$B72)^2-430906.18333*((X$10-$C$4)/$B72)+141667.85)+(((X$10-$C$4)/$B72)&lt;=0.6)*1)</f>
        <v>1</v>
      </c>
      <c r="AA72" s="24" t="n">
        <f aca="false">(2/3)*(-0.005784*($B72)^2+0.058033*($B72)+0.523188)*12*(1-0.04*($B72/($B72+18)))*AC72*(19.62)^0.5*(($B72+AB72)^1.5-(AB72)^1.5)</f>
        <v>232.990666307486</v>
      </c>
      <c r="AB72" s="59" t="n">
        <f aca="false">(POWER((AA72)/(12*($B72+0.62)),2))/19.62</f>
        <v>0.900184644714832</v>
      </c>
      <c r="AC72" s="60" t="b">
        <f aca="false">(((AA$10-$C$4)/$B72)&lt;=1)*(((AND(0.6&lt;((AA$10-$C$4)/$B72),((AA$10-$C$4)/$B72)&lt;0.98))*(-12613.858342*((AA$10-$C$4)/$B72)^6+59752.409445*((AA$10-$C$4)/$B72)^5-117467.312479*((AA$10-$C$4)/$B72)^4+122645.385601*((AA$10-$C$4)/$B72)^3-71712.086016*((AA$10-$C$4)/$B72)^2+22259.946293*((AA$10-$C$4)/$B72)-2864.091617))+(((AA$10-$C$4)/$B72)&gt;=0.98)*(-147666.66667*((AA$10-$C$4)/$B72)^3+436905*((AA$10-$C$4)/$B72)^2-430906.18333*((AA$10-$C$4)/$B72)+141667.85)+(((AA$10-$C$4)/$B72)&lt;=0.6)*1)</f>
        <v>1</v>
      </c>
      <c r="AD72" s="24" t="n">
        <f aca="false">(2/3)*(-0.005784*($B72)^2+0.058033*($B72)+0.523188)*12*(1-0.04*($B72/($B72+18)))*AF72*(19.62)^0.5*(($B72+AE72)^1.5-(AE72)^1.5)</f>
        <v>232.990666307486</v>
      </c>
      <c r="AE72" s="59" t="n">
        <f aca="false">(POWER((AD72)/(12*($B72+0.62)),2))/19.62</f>
        <v>0.900184644714832</v>
      </c>
      <c r="AF72" s="60" t="b">
        <f aca="false">(((AD$10-$C$4)/$B72)&lt;=1)*(((AND(0.6&lt;((AD$10-$C$4)/$B72),((AD$10-$C$4)/$B72)&lt;0.98))*(-12613.858342*((AD$10-$C$4)/$B72)^6+59752.409445*((AD$10-$C$4)/$B72)^5-117467.312479*((AD$10-$C$4)/$B72)^4+122645.385601*((AD$10-$C$4)/$B72)^3-71712.086016*((AD$10-$C$4)/$B72)^2+22259.946293*((AD$10-$C$4)/$B72)-2864.091617))+(((AD$10-$C$4)/$B72)&gt;=0.98)*(-147666.66667*((AD$10-$C$4)/$B72)^3+436905*((AD$10-$C$4)/$B72)^2-430906.18333*((AD$10-$C$4)/$B72)+141667.85)+(((AD$10-$C$4)/$B72)&lt;=0.6)*1)</f>
        <v>1</v>
      </c>
      <c r="AG72" s="24" t="n">
        <f aca="false">(2/3)*(-0.005784*($B72)^2+0.058033*($B72)+0.523188)*12*(1-0.04*($B72/($B72+18)))*AI72*(19.62)^0.5*(($B72+AH72)^1.5-(AH72)^1.5)</f>
        <v>232.990666307486</v>
      </c>
      <c r="AH72" s="59" t="n">
        <f aca="false">(POWER((AG72)/(12*($B72+0.62)),2))/19.62</f>
        <v>0.900184644714832</v>
      </c>
      <c r="AI72" s="60" t="b">
        <f aca="false">(((AG$10-$C$4)/$B72)&lt;=1)*(((AND(0.6&lt;((AG$10-$C$4)/$B72),((AG$10-$C$4)/$B72)&lt;0.98))*(-12613.858342*((AG$10-$C$4)/$B72)^6+59752.409445*((AG$10-$C$4)/$B72)^5-117467.312479*((AG$10-$C$4)/$B72)^4+122645.385601*((AG$10-$C$4)/$B72)^3-71712.086016*((AG$10-$C$4)/$B72)^2+22259.946293*((AG$10-$C$4)/$B72)-2864.091617))+(((AG$10-$C$4)/$B72)&gt;=0.98)*(-147666.66667*((AG$10-$C$4)/$B72)^3+436905*((AG$10-$C$4)/$B72)^2-430906.18333*((AG$10-$C$4)/$B72)+141667.85)+(((AG$10-$C$4)/$B72)&lt;=0.6)*1)</f>
        <v>1</v>
      </c>
      <c r="AJ72" s="24" t="n">
        <f aca="false">(2/3)*(-0.005784*($B72)^2+0.058033*($B72)+0.523188)*12*(1-0.04*($B72/($B72+18)))*AL72*(19.62)^0.5*(($B72+AK72)^1.5-(AK72)^1.5)</f>
        <v>232.990666307486</v>
      </c>
      <c r="AK72" s="59" t="n">
        <f aca="false">(POWER((AJ72)/(12*($B72+0.62)),2))/19.62</f>
        <v>0.900184644714832</v>
      </c>
      <c r="AL72" s="60" t="b">
        <f aca="false">(((AJ$10-$C$4)/$B72)&lt;=1)*(((AND(0.6&lt;((AJ$10-$C$4)/$B72),((AJ$10-$C$4)/$B72)&lt;0.98))*(-12613.858342*((AJ$10-$C$4)/$B72)^6+59752.409445*((AJ$10-$C$4)/$B72)^5-117467.312479*((AJ$10-$C$4)/$B72)^4+122645.385601*((AJ$10-$C$4)/$B72)^3-71712.086016*((AJ$10-$C$4)/$B72)^2+22259.946293*((AJ$10-$C$4)/$B72)-2864.091617))+(((AJ$10-$C$4)/$B72)&gt;=0.98)*(-147666.66667*((AJ$10-$C$4)/$B72)^3+436905*((AJ$10-$C$4)/$B72)^2-430906.18333*((AJ$10-$C$4)/$B72)+141667.85)+(((AJ$10-$C$4)/$B72)&lt;=0.6)*1)</f>
        <v>1</v>
      </c>
      <c r="AM72" s="24" t="n">
        <f aca="false">(2/3)*(-0.005784*($B72)^2+0.058033*($B72)+0.523188)*12*(1-0.04*($B72/($B72+18)))*AO72*(19.62)^0.5*(($B72+AN72)^1.5-(AN72)^1.5)</f>
        <v>232.990666307486</v>
      </c>
      <c r="AN72" s="59" t="n">
        <f aca="false">(POWER((AM72)/(12*($B72+0.62)),2))/19.62</f>
        <v>0.900184644714832</v>
      </c>
      <c r="AO72" s="60" t="b">
        <f aca="false">(((AM$10-$C$4)/$B72)&lt;=1)*(((AND(0.6&lt;((AM$10-$C$4)/$B72),((AM$10-$C$4)/$B72)&lt;0.98))*(-12613.858342*((AM$10-$C$4)/$B72)^6+59752.409445*((AM$10-$C$4)/$B72)^5-117467.312479*((AM$10-$C$4)/$B72)^4+122645.385601*((AM$10-$C$4)/$B72)^3-71712.086016*((AM$10-$C$4)/$B72)^2+22259.946293*((AM$10-$C$4)/$B72)-2864.091617))+(((AM$10-$C$4)/$B72)&gt;=0.98)*(-147666.66667*((AM$10-$C$4)/$B72)^3+436905*((AM$10-$C$4)/$B72)^2-430906.18333*((AM$10-$C$4)/$B72)+141667.85)+(((AM$10-$C$4)/$B72)&lt;=0.6)*1)</f>
        <v>1</v>
      </c>
      <c r="AP72" s="25" t="n">
        <f aca="false">(2/3)*(-0.005784*($B72)^2+0.058033*($B72)+0.523188)*12*(1-0.04*($B72/($B72+18)))*AR72*(19.62)^0.5*(($B72+AQ72)^1.5-(AQ72)^1.5)</f>
        <v>232.990666307486</v>
      </c>
      <c r="AQ72" s="61" t="n">
        <f aca="false">(POWER((AP72)/(12*($B72+0.62)),2))/19.62</f>
        <v>0.900184644714832</v>
      </c>
      <c r="AR72" s="60" t="b">
        <f aca="false">(((AP$10-$C$4)/$B72)&lt;=1)*(((AND(0.6&lt;((AP$10-$C$4)/$B72),((AP$10-$C$4)/$B72)&lt;0.98))*(-12613.858342*((AP$10-$C$4)/$B72)^6+59752.409445*((AP$10-$C$4)/$B72)^5-117467.312479*((AP$10-$C$4)/$B72)^4+122645.385601*((AP$10-$C$4)/$B72)^3-71712.086016*((AP$10-$C$4)/$B72)^2+22259.946293*((AP$10-$C$4)/$B72)-2864.091617))+(((AP$10-$C$4)/$B72)&gt;=0.98)*(-147666.66667*((AP$10-$C$4)/$B72)^3+436905*((AP$10-$C$4)/$B72)^2-430906.18333*((AP$10-$C$4)/$B72)+141667.85)+(((AP$10-$C$4)/$B72)&lt;=0.6)*1)</f>
        <v>1</v>
      </c>
      <c r="AS72" s="52" t="n">
        <v>200.12</v>
      </c>
      <c r="AT72" s="56" t="n">
        <f aca="false">AS72-$C$4</f>
        <v>4</v>
      </c>
      <c r="AU72" s="24" t="n">
        <f aca="false">(2/3)*(-0.005784*($B72)^2+0.058033*($B72)+0.523188)*12*(1-0.04*($B72/($B72+18)))*AW72*(19.62)^0.5*(($B72+AV72)^1.5-(AV72)^1.5)</f>
        <v>232.990666307486</v>
      </c>
      <c r="AV72" s="59" t="n">
        <f aca="false">(POWER((AU72)/(12*($B72+0.62)),2))/19.62</f>
        <v>0.900184644714832</v>
      </c>
      <c r="AW72" s="60" t="b">
        <f aca="false">(((AU$10-$C$4)/$B72)&lt;=1)*(((AND(0.6&lt;((AU$10-$C$4)/$B72),((AU$10-$C$4)/$B72)&lt;0.98))*(-12613.858342*((AU$10-$C$4)/$B72)^6+59752.409445*((AU$10-$C$4)/$B72)^5-117467.312479*((AU$10-$C$4)/$B72)^4+122645.385601*((AU$10-$C$4)/$B72)^3-71712.086016*((AU$10-$C$4)/$B72)^2+22259.946293*((AU$10-$C$4)/$B72)-2864.091617))+(((AU$10-$C$4)/$B72)&gt;=0.98)*(-147666.66667*((AU$10-$C$4)/$B72)^3+436905*((AU$10-$C$4)/$B72)^2-430906.18333*((AU$10-$C$4)/$B72)+141667.85)+(((AU$10-$C$4)/$B72)&lt;=0.6)*1)</f>
        <v>1</v>
      </c>
      <c r="AX72" s="24" t="n">
        <f aca="false">(2/3)*(-0.005784*($B72)^2+0.058033*($B72)+0.523188)*12*(1-0.04*($B72/($B72+18)))*AZ72*(19.62)^0.5*(($B72+AY72)^1.5-(AY72)^1.5)</f>
        <v>232.990666307486</v>
      </c>
      <c r="AY72" s="59" t="n">
        <f aca="false">(POWER((AX72)/(12*($B72+0.62)),2))/19.62</f>
        <v>0.900184644714832</v>
      </c>
      <c r="AZ72" s="60" t="b">
        <f aca="false">(((AX$10-$C$4)/$B72)&lt;=1)*(((AND(0.6&lt;((AX$10-$C$4)/$B72),((AX$10-$C$4)/$B72)&lt;0.98))*(-12613.858342*((AX$10-$C$4)/$B72)^6+59752.409445*((AX$10-$C$4)/$B72)^5-117467.312479*((AX$10-$C$4)/$B72)^4+122645.385601*((AX$10-$C$4)/$B72)^3-71712.086016*((AX$10-$C$4)/$B72)^2+22259.946293*((AX$10-$C$4)/$B72)-2864.091617))+(((AX$10-$C$4)/$B72)&gt;=0.98)*(-147666.66667*((AX$10-$C$4)/$B72)^3+436905*((AX$10-$C$4)/$B72)^2-430906.18333*((AX$10-$C$4)/$B72)+141667.85)+(((AX$10-$C$4)/$B72)&lt;=0.6)*1)</f>
        <v>1</v>
      </c>
      <c r="BA72" s="24" t="n">
        <f aca="false">(2/3)*(-0.005784*($B72)^2+0.058033*($B72)+0.523188)*12*(1-0.04*($B72/($B72+18)))*BC72*(19.62)^0.5*(($B72+BB72)^1.5-(BB72)^1.5)</f>
        <v>232.990666307486</v>
      </c>
      <c r="BB72" s="59" t="n">
        <f aca="false">(POWER((BA72)/(12*($B72+0.62)),2))/19.62</f>
        <v>0.900184644714832</v>
      </c>
      <c r="BC72" s="60" t="b">
        <f aca="false">(((BA$10-$C$4)/$B72)&lt;=1)*(((AND(0.6&lt;((BA$10-$C$4)/$B72),((BA$10-$C$4)/$B72)&lt;0.98))*(-12613.858342*((BA$10-$C$4)/$B72)^6+59752.409445*((BA$10-$C$4)/$B72)^5-117467.312479*((BA$10-$C$4)/$B72)^4+122645.385601*((BA$10-$C$4)/$B72)^3-71712.086016*((BA$10-$C$4)/$B72)^2+22259.946293*((BA$10-$C$4)/$B72)-2864.091617))+(((BA$10-$C$4)/$B72)&gt;=0.98)*(-147666.66667*((BA$10-$C$4)/$B72)^3+436905*((BA$10-$C$4)/$B72)^2-430906.18333*((BA$10-$C$4)/$B72)+141667.85)+(((BA$10-$C$4)/$B72)&lt;=0.6)*1)</f>
        <v>1</v>
      </c>
      <c r="BD72" s="24" t="n">
        <f aca="false">(2/3)*(-0.005784*($B72)^2+0.058033*($B72)+0.523188)*12*(1-0.04*($B72/($B72+18)))*BF72*(19.62)^0.5*(($B72+BE72)^1.5-(BE72)^1.5)</f>
        <v>232.990666307486</v>
      </c>
      <c r="BE72" s="59" t="n">
        <f aca="false">(POWER((BD72)/(12*($B72+0.62)),2))/19.62</f>
        <v>0.900184644714832</v>
      </c>
      <c r="BF72" s="60" t="b">
        <f aca="false">(((BD$10-$C$4)/$B72)&lt;=1)*(((AND(0.6&lt;((BD$10-$C$4)/$B72),((BD$10-$C$4)/$B72)&lt;0.98))*(-12613.858342*((BD$10-$C$4)/$B72)^6+59752.409445*((BD$10-$C$4)/$B72)^5-117467.312479*((BD$10-$C$4)/$B72)^4+122645.385601*((BD$10-$C$4)/$B72)^3-71712.086016*((BD$10-$C$4)/$B72)^2+22259.946293*((BD$10-$C$4)/$B72)-2864.091617))+(((BD$10-$C$4)/$B72)&gt;=0.98)*(-147666.66667*((BD$10-$C$4)/$B72)^3+436905*((BD$10-$C$4)/$B72)^2-430906.18333*((BD$10-$C$4)/$B72)+141667.85)+(((BD$10-$C$4)/$B72)&lt;=0.6)*1)</f>
        <v>1</v>
      </c>
      <c r="BG72" s="24" t="n">
        <f aca="false">(2/3)*(-0.005784*($B72)^2+0.058033*($B72)+0.523188)*12*(1-0.04*($B72/($B72+18)))*BI72*(19.62)^0.5*(($B72+BH72)^1.5-(BH72)^1.5)</f>
        <v>232.990666307486</v>
      </c>
      <c r="BH72" s="59" t="n">
        <f aca="false">(POWER((BG72)/(12*($B72+0.62)),2))/19.62</f>
        <v>0.900184644714832</v>
      </c>
      <c r="BI72" s="60" t="b">
        <f aca="false">(((BG$10-$C$4)/$B72)&lt;=1)*(((AND(0.6&lt;((BG$10-$C$4)/$B72),((BG$10-$C$4)/$B72)&lt;0.98))*(-12613.858342*((BG$10-$C$4)/$B72)^6+59752.409445*((BG$10-$C$4)/$B72)^5-117467.312479*((BG$10-$C$4)/$B72)^4+122645.385601*((BG$10-$C$4)/$B72)^3-71712.086016*((BG$10-$C$4)/$B72)^2+22259.946293*((BG$10-$C$4)/$B72)-2864.091617))+(((BG$10-$C$4)/$B72)&gt;=0.98)*(-147666.66667*((BG$10-$C$4)/$B72)^3+436905*((BG$10-$C$4)/$B72)^2-430906.18333*((BG$10-$C$4)/$B72)+141667.85)+(((BG$10-$C$4)/$B72)&lt;=0.6)*1)</f>
        <v>1</v>
      </c>
      <c r="BJ72" s="24" t="n">
        <f aca="false">(2/3)*(-0.005784*($B72)^2+0.058033*($B72)+0.523188)*12*(1-0.04*($B72/($B72+18)))*BL72*(19.62)^0.5*(($B72+BK72)^1.5-(BK72)^1.5)</f>
        <v>232.990666307486</v>
      </c>
      <c r="BK72" s="59" t="n">
        <f aca="false">(POWER((BJ72)/(12*($B72+0.62)),2))/19.62</f>
        <v>0.900184644714832</v>
      </c>
      <c r="BL72" s="60" t="b">
        <f aca="false">(((BJ$10-$C$4)/$B72)&lt;=1)*(((AND(0.6&lt;((BJ$10-$C$4)/$B72),((BJ$10-$C$4)/$B72)&lt;0.98))*(-12613.858342*((BJ$10-$C$4)/$B72)^6+59752.409445*((BJ$10-$C$4)/$B72)^5-117467.312479*((BJ$10-$C$4)/$B72)^4+122645.385601*((BJ$10-$C$4)/$B72)^3-71712.086016*((BJ$10-$C$4)/$B72)^2+22259.946293*((BJ$10-$C$4)/$B72)-2864.091617))+(((BJ$10-$C$4)/$B72)&gt;=0.98)*(-147666.66667*((BJ$10-$C$4)/$B72)^3+436905*((BJ$10-$C$4)/$B72)^2-430906.18333*((BJ$10-$C$4)/$B72)+141667.85)+(((BJ$10-$C$4)/$B72)&lt;=0.6)*1)</f>
        <v>1</v>
      </c>
      <c r="BM72" s="24" t="n">
        <f aca="false">(2/3)*(-0.005784*($B72)^2+0.058033*($B72)+0.523188)*12*(1-0.04*($B72/($B72+18)))*BO72*(19.62)^0.5*(($B72+BN72)^1.5-(BN72)^1.5)</f>
        <v>232.990666307486</v>
      </c>
      <c r="BN72" s="59" t="n">
        <f aca="false">(POWER((BM72)/(12*($B72+0.62)),2))/19.62</f>
        <v>0.900184644714832</v>
      </c>
      <c r="BO72" s="60" t="b">
        <f aca="false">(((BM$10-$C$4)/$B72)&lt;=1)*(((AND(0.6&lt;((BM$10-$C$4)/$B72),((BM$10-$C$4)/$B72)&lt;0.98))*(-12613.858342*((BM$10-$C$4)/$B72)^6+59752.409445*((BM$10-$C$4)/$B72)^5-117467.312479*((BM$10-$C$4)/$B72)^4+122645.385601*((BM$10-$C$4)/$B72)^3-71712.086016*((BM$10-$C$4)/$B72)^2+22259.946293*((BM$10-$C$4)/$B72)-2864.091617))+(((BM$10-$C$4)/$B72)&gt;=0.98)*(-147666.66667*((BM$10-$C$4)/$B72)^3+436905*((BM$10-$C$4)/$B72)^2-430906.18333*((BM$10-$C$4)/$B72)+141667.85)+(((BM$10-$C$4)/$B72)&lt;=0.6)*1)</f>
        <v>1</v>
      </c>
      <c r="BP72" s="24" t="n">
        <f aca="false">(2/3)*(-0.005784*($B72)^2+0.058033*($B72)+0.523188)*12*(1-0.04*($B72/($B72+18)))*BR72*(19.62)^0.5*(($B72+BQ72)^1.5-(BQ72)^1.5)</f>
        <v>232.990666307486</v>
      </c>
      <c r="BQ72" s="59" t="n">
        <f aca="false">(POWER((BP72)/(12*($B72+0.62)),2))/19.62</f>
        <v>0.900184644714833</v>
      </c>
      <c r="BR72" s="60" t="n">
        <f aca="false">IF((((BP$10-$C$4)/$B72)&lt;=1)*(((AND(0.6&lt;((BP$10-$C$4)/$B72),((BP$10-$C$4)/$B72)&lt;0.98))*(-12613.858342*((BP$10-$C$4)/$B72)^6+59752.409445*((BP$10-$C$4)/$B72)^5-117467.312479*((BP$10-$C$4)/$B72)^4+122645.385601*((BP$10-$C$4)/$B72)^3-71712.086016*((BP$10-$C$4)/$B72)^2+22259.946293*((BP$10-$C$4)/$B72)-2864.091617))+(((BP$10-$C$4)/$B72)&gt;=0.98)*(-147666.66667*((BP$10-$C$4)/$B72)^3+436905*((BP$10-$C$4)/$B72)^2-430906.18333*((BP$10-$C$4)/$B72)+141667.85)+(((BP$10-$C$4)/$B72)&lt;=0.6)*1)&gt;1,1)</f>
        <v>1</v>
      </c>
      <c r="BS72" s="24" t="n">
        <f aca="false">(2/3)*(-0.005784*($B72)^2+0.058033*($B72)+0.523188)*12*(1-0.04*($B72/($B72+18)))*BU72*(19.62)^0.5*(($B72+BT72)^1.5-(BT72)^1.5)</f>
        <v>232.990666307486</v>
      </c>
      <c r="BT72" s="59" t="n">
        <f aca="false">(POWER((BS72)/(12*($B72+0.62)),2))/19.62</f>
        <v>0.900184644714833</v>
      </c>
      <c r="BU72" s="60" t="n">
        <f aca="false">IF((((BS$10-$C$4)/$B72)&lt;=1)*(((AND(0.6&lt;((BS$10-$C$4)/$B72),((BS$10-$C$4)/$B72)&lt;0.98))*(-12613.858342*((BS$10-$C$4)/$B72)^6+59752.409445*((BS$10-$C$4)/$B72)^5-117467.312479*((BS$10-$C$4)/$B72)^4+122645.385601*((BS$10-$C$4)/$B72)^3-71712.086016*((BS$10-$C$4)/$B72)^2+22259.946293*((BS$10-$C$4)/$B72)-2864.091617))+(((BS$10-$C$4)/$B72)&gt;=0.98)*(-147666.66667*((BS$10-$C$4)/$B72)^3+436905*((BS$10-$C$4)/$B72)^2-430906.18333*((BS$10-$C$4)/$B72)+141667.85)+(((BS$10-$C$4)/$B72)&lt;=0.6)*1)&gt;1,1)</f>
        <v>1</v>
      </c>
      <c r="BV72" s="24" t="n">
        <f aca="false">(2/3)*(-0.005784*($B72)^2+0.058033*($B72)+0.523188)*12*(1-0.04*($B72/($B72+18)))*BX72*(19.62)^0.5*(($B72+BW72)^1.5-(BW72)^1.5)</f>
        <v>232.990666307486</v>
      </c>
      <c r="BW72" s="59" t="n">
        <f aca="false">(POWER((BV72)/(12*($B72+0.62)),2))/19.62</f>
        <v>0.900184644714833</v>
      </c>
      <c r="BX72" s="60" t="n">
        <f aca="false">IF((((BV$10-$C$4)/$B72)&lt;=1)*(((AND(0.6&lt;((BV$10-$C$4)/$B72),((BV$10-$C$4)/$B72)&lt;0.98))*(-12613.858342*((BV$10-$C$4)/$B72)^6+59752.409445*((BV$10-$C$4)/$B72)^5-117467.312479*((BV$10-$C$4)/$B72)^4+122645.385601*((BV$10-$C$4)/$B72)^3-71712.086016*((BV$10-$C$4)/$B72)^2+22259.946293*((BV$10-$C$4)/$B72)-2864.091617))+(((BV$10-$C$4)/$B72)&gt;=0.98)*(-147666.66667*((BV$10-$C$4)/$B72)^3+436905*((BV$10-$C$4)/$B72)^2-430906.18333*((BV$10-$C$4)/$B72)+141667.85)+(((BV$10-$C$4)/$B72)&lt;=0.6)*1)&gt;1,1)</f>
        <v>1</v>
      </c>
      <c r="BY72" s="99" t="n">
        <f aca="false">(2/3)*(-0.005784*($B72)^2+0.058033*($B72)+0.523188)*12*(1-0.04*($B72/($B72+18)))*CA72*(19.62)^0.5*(($B72+BZ72)^1.5-(BZ72)^1.5)</f>
        <v>232.907811158524</v>
      </c>
      <c r="BZ72" s="100" t="n">
        <f aca="false">(POWER((BY72)/(12*($B72+0.62)),2))/19.62</f>
        <v>0.899544518893787</v>
      </c>
      <c r="CA72" s="63" t="n">
        <f aca="false">(((BY$10-$C$4)/$B72)&lt;=1)*(((AND(0.6&lt;((BY$10-$C$4)/$B72),((BY$10-$C$4)/$B72)&lt;0.98))*(-12613.858342*((BY$10-$C$4)/$B72)^6+59752.409445*((BY$10-$C$4)/$B72)^5-117467.312479*((BY$10-$C$4)/$B72)^4+122645.385601*((BY$10-$C$4)/$B72)^3-71712.086016*((BY$10-$C$4)/$B72)^2+22259.946293*((BY$10-$C$4)/$B72)-2864.091617))+(((BY$10-$C$4)/$B72)&gt;=0.98)*(-147666.66667*((BY$10-$C$4)/$B72)^3+436905*((BY$10-$C$4)/$B72)^2-430906.18333*((BY$10-$C$4)/$B72)+141667.85)+(((BY$10-$C$4)/$B72)&lt;=0.6)*1)</f>
        <v>0.999765898339319</v>
      </c>
      <c r="CB72" s="24" t="n">
        <f aca="false">(2/3)*(-0.005784*($B72)^2+0.058033*($B72)+0.523188)*12*(1-0.04*($B72/($B72+18)))*CD72*(19.62)^0.5*(($B72+CC72)^1.5-(CC72)^1.5)</f>
        <v>227.642751019441</v>
      </c>
      <c r="CC72" s="62" t="n">
        <f aca="false">(POWER((CB72)/(12*($B72+0.62)),2))/19.62</f>
        <v>0.859334413930212</v>
      </c>
      <c r="CD72" s="63" t="n">
        <f aca="false">(((CB$10-$C$4)/$B72)&lt;=1)*(((AND(0.6&lt;((CB$10-$C$4)/$B72),((CB$10-$C$4)/$B72)&lt;0.98))*(-12613.858342*((CB$10-$C$4)/$B72)^6+59752.409445*((CB$10-$C$4)/$B72)^5-117467.312479*((CB$10-$C$4)/$B72)^4+122645.385601*((CB$10-$C$4)/$B72)^3-71712.086016*((CB$10-$C$4)/$B72)^2+22259.946293*((CB$10-$C$4)/$B72)-2864.091617))+(((CB$10-$C$4)/$B72)&gt;=0.98)*(-147666.66667*((CB$10-$C$4)/$B72)^3+436905*((CB$10-$C$4)/$B72)^2-430906.18333*((CB$10-$C$4)/$B72)+141667.85)+(((CB$10-$C$4)/$B72)&lt;=0.6)*1)</f>
        <v>0.984721515933416</v>
      </c>
      <c r="CE72" s="25" t="n">
        <f aca="false">(2/3)*(-0.005784*($B72)^2+0.058033*($B72)+0.523188)*12*(1-0.04*($B72/($B72+18)))*CG72*(19.62)^0.5*(($B72+CF72)^1.5-(CF72)^1.5)</f>
        <v>226.329617429767</v>
      </c>
      <c r="CF72" s="97" t="n">
        <f aca="false">(POWER((CE72)/(12*($B72+0.62)),2))/19.62</f>
        <v>0.849449044960175</v>
      </c>
      <c r="CG72" s="98" t="n">
        <f aca="false">(((CE$10-$C$4)/$B72)&lt;=1)*(((AND(0.6&lt;((CE$10-$C$4)/$B72),((CE$10-$C$4)/$B72)&lt;0.98))*(-12613.858342*((CE$10-$C$4)/$B72)^6+59752.409445*((CE$10-$C$4)/$B72)^5-117467.312479*((CE$10-$C$4)/$B72)^4+122645.385601*((CE$10-$C$4)/$B72)^3-71712.086016*((CE$10-$C$4)/$B72)^2+22259.946293*((CE$10-$C$4)/$B72)-2864.091617))+(((CE$10-$C$4)/$B72)&gt;=0.98)*(-147666.66667*((CE$10-$C$4)/$B72)^3+436905*((CE$10-$C$4)/$B72)^2-430906.18333*((CE$10-$C$4)/$B72)+141667.85)+(((CE$10-$C$4)/$B72)&lt;=0.6)*1)</f>
        <v>0.980917375289209</v>
      </c>
    </row>
    <row r="73" customFormat="false" ht="6" hidden="false" customHeight="true" outlineLevel="0" collapsed="false">
      <c r="A73" s="76"/>
      <c r="B73" s="76"/>
      <c r="C73" s="77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9"/>
      <c r="AQ73" s="80"/>
      <c r="AR73" s="78"/>
      <c r="AS73" s="76"/>
      <c r="AT73" s="76"/>
      <c r="AU73" s="80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103"/>
      <c r="BZ73" s="104"/>
      <c r="CA73" s="82"/>
      <c r="CB73" s="82"/>
      <c r="CC73" s="82"/>
      <c r="CD73" s="82"/>
      <c r="CE73" s="83"/>
      <c r="CF73" s="85"/>
      <c r="CG73" s="21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29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BX75" s="0" t="e">
        <f aca="false">IF((((BV$10-$C$4)/$B75)&lt;=1)*(((AND(0.6&lt;((BV$10-$C$4)/$B75),((BV$10-$C$4)/$B75)&lt;0.98))*(-12613.858342*((BV$10-$C$4)/$B75)^6+59752.409445*((BV$10-$C$4)/$B75)^5-117467.312479*((BV$10-$C$4)/$B75)^4+122645.385601*((BV$10-$C$4)/$B75)^3-71712.086016*((BV$10-$C$4)/$B75)^2+22259.946293*((BV$10-$C$4)/$B75)-2864.091617))+(((BV$10-$C$4)/$B75)&gt;=0.98)*(-147666.66667*((BV$10-$C$4)/$B75)^3+436905*((BV$10-$C$4)/$B75)^2-430906.18333*((BV$10-$C$4)/$B75)+141667.85)+(((BV$10-$C$4)/$B75)&lt;=0.6)*1)&gt;1,1)</f>
        <v>#DIV/0!</v>
      </c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 t="s">
        <v>14</v>
      </c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 pro vodní dílo Veletov na Labi</oddHeader>
    <oddFooter>&amp;L&amp;"Times New Roman,Regular"Vodní díla - TBD a.s., listopad 2003&amp;R&amp;"Times New Roman CE,Regular"Příloha č. G.1.5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7</v>
      </c>
      <c r="Q1" s="0" t="s">
        <v>18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4:13Z</cp:lastPrinted>
  <dcterms:modified xsi:type="dcterms:W3CDTF">2021-12-02T07:05:41Z</dcterms:modified>
  <cp:revision>0</cp:revision>
  <dc:subject>Jez Lysá nad Labem</dc:subject>
  <dc:title>Měrné křivky jezů na středním Labi</dc:title>
</cp:coreProperties>
</file>