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8,24" sheetId="1" state="visible" r:id="rId2"/>
    <sheet name="198,34" sheetId="2" state="visible" r:id="rId3"/>
    <sheet name="198,44" sheetId="3" state="visible" r:id="rId4"/>
    <sheet name="198,54" sheetId="4" state="visible" r:id="rId5"/>
    <sheet name="mí" sheetId="5" state="visible" r:id="rId6"/>
    <sheet name="sigma" sheetId="6" state="visible" r:id="rId7"/>
  </sheets>
  <definedNames>
    <definedName function="false" hidden="false" localSheetId="0" name="_xlnm.Print_Area" vbProcedure="false">'198,24'!$A$1:$AP$84</definedName>
    <definedName function="false" hidden="false" localSheetId="1" name="_xlnm.Print_Area" vbProcedure="false">'198,34'!$A$1:$AP$84</definedName>
    <definedName function="false" hidden="false" localSheetId="2" name="_xlnm.Print_Area" vbProcedure="false">'198,44'!$A$1:$AP$84</definedName>
    <definedName function="false" hidden="false" localSheetId="3" name="_xlnm.Print_Area" vbProcedure="false">'198,54'!$A$1:$AP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0">
  <si>
    <t xml:space="preserve">PŘEPAD PŘES SKLÁPĚNOU KLAPKU V JEDNOM POLI</t>
  </si>
  <si>
    <t xml:space="preserve">hladina nad jezem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 - kóta přepadové hrany klapky</t>
    </r>
  </si>
  <si>
    <t xml:space="preserve">vztyčená klapka     198,42 m n. m.</t>
  </si>
  <si>
    <t xml:space="preserve">šířka pole 12,0 m  </t>
  </si>
  <si>
    <t xml:space="preserve">H    - přepadová výška </t>
  </si>
  <si>
    <t xml:space="preserve">sklopená klapka     196,12 m n. m.  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</si>
  <si>
    <t xml:space="preserve">H</t>
  </si>
  <si>
    <t xml:space="preserve">hladina dolní vody (m n.m.)</t>
  </si>
  <si>
    <t xml:space="preserve">(m n. m.) </t>
  </si>
  <si>
    <t xml:space="preserve">(m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(m n.m.)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— součinitel přepadu m</a:t>
            </a:r>
          </a:p>
        </c:rich>
      </c:tx>
      <c:layout>
        <c:manualLayout>
          <c:xMode val="edge"/>
          <c:yMode val="edge"/>
          <c:x val="0.301369863013699"/>
          <c:y val="0.0387779978668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177361211247"/>
          <c:y val="0.133475544720402"/>
          <c:w val="0.832540254746455"/>
          <c:h val="0.803214993143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F$3:$AF$13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26</c:v>
                </c:pt>
                <c:pt idx="3">
                  <c:v>0.49</c:v>
                </c:pt>
                <c:pt idx="4">
                  <c:v>0.72</c:v>
                </c:pt>
                <c:pt idx="5">
                  <c:v>0.95</c:v>
                </c:pt>
                <c:pt idx="6">
                  <c:v>1.18</c:v>
                </c:pt>
                <c:pt idx="7">
                  <c:v>1.41</c:v>
                </c:pt>
                <c:pt idx="8">
                  <c:v>1.64</c:v>
                </c:pt>
                <c:pt idx="9">
                  <c:v>1.87</c:v>
                </c:pt>
                <c:pt idx="10">
                  <c:v>2.1</c:v>
                </c:pt>
              </c:numCache>
            </c:numRef>
          </c:xVal>
          <c:yVal>
            <c:numRef>
              <c:f>mí!$AG$3:$AG$13</c:f>
              <c:numCache>
                <c:formatCode>General</c:formatCode>
                <c:ptCount val="11"/>
                <c:pt idx="0">
                  <c:v>0.3641</c:v>
                </c:pt>
                <c:pt idx="1">
                  <c:v>0.3716</c:v>
                </c:pt>
                <c:pt idx="2">
                  <c:v>0.4034</c:v>
                </c:pt>
                <c:pt idx="3">
                  <c:v>0.4148</c:v>
                </c:pt>
                <c:pt idx="4">
                  <c:v>0.417</c:v>
                </c:pt>
                <c:pt idx="5">
                  <c:v>0.4166</c:v>
                </c:pt>
                <c:pt idx="6">
                  <c:v>0.4118</c:v>
                </c:pt>
                <c:pt idx="7">
                  <c:v>0.4076</c:v>
                </c:pt>
                <c:pt idx="8">
                  <c:v>0.407</c:v>
                </c:pt>
                <c:pt idx="9">
                  <c:v>0.4055</c:v>
                </c:pt>
                <c:pt idx="10">
                  <c:v>0.40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99ff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í!$AH$3:$AH$13</c:f>
              <c:numCache>
                <c:formatCode>General</c:formatCode>
                <c:ptCount val="11"/>
                <c:pt idx="0">
                  <c:v>0</c:v>
                </c:pt>
                <c:pt idx="1">
                  <c:v>0.13</c:v>
                </c:pt>
                <c:pt idx="2">
                  <c:v>0.36</c:v>
                </c:pt>
                <c:pt idx="3">
                  <c:v>0.59</c:v>
                </c:pt>
                <c:pt idx="4">
                  <c:v>0.82</c:v>
                </c:pt>
                <c:pt idx="5">
                  <c:v>1.05</c:v>
                </c:pt>
                <c:pt idx="6">
                  <c:v>1.28</c:v>
                </c:pt>
                <c:pt idx="7">
                  <c:v>1.51</c:v>
                </c:pt>
                <c:pt idx="8">
                  <c:v>1.74</c:v>
                </c:pt>
                <c:pt idx="9">
                  <c:v>1.97</c:v>
                </c:pt>
                <c:pt idx="10">
                  <c:v>2.2</c:v>
                </c:pt>
              </c:numCache>
            </c:numRef>
          </c:xVal>
          <c:yVal>
            <c:numRef>
              <c:f>mí!$AI$3:$AI$13</c:f>
              <c:numCache>
                <c:formatCode>General</c:formatCode>
                <c:ptCount val="11"/>
                <c:pt idx="0">
                  <c:v>0.364</c:v>
                </c:pt>
                <c:pt idx="1">
                  <c:v>0.373</c:v>
                </c:pt>
                <c:pt idx="2">
                  <c:v>0.4045</c:v>
                </c:pt>
                <c:pt idx="3">
                  <c:v>0.4177</c:v>
                </c:pt>
                <c:pt idx="4">
                  <c:v>0.4203</c:v>
                </c:pt>
                <c:pt idx="5">
                  <c:v>0.4205</c:v>
                </c:pt>
                <c:pt idx="6">
                  <c:v>0.4163</c:v>
                </c:pt>
                <c:pt idx="7">
                  <c:v>0.4109</c:v>
                </c:pt>
                <c:pt idx="8">
                  <c:v>0.4091</c:v>
                </c:pt>
                <c:pt idx="9">
                  <c:v>0.4076</c:v>
                </c:pt>
                <c:pt idx="10">
                  <c:v>0.40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J$3:$AJ$13</c:f>
              <c:numCache>
                <c:formatCode>General</c:formatCode>
                <c:ptCount val="11"/>
                <c:pt idx="0">
                  <c:v>0</c:v>
                </c:pt>
                <c:pt idx="1">
                  <c:v>0.23</c:v>
                </c:pt>
                <c:pt idx="2">
                  <c:v>0.46</c:v>
                </c:pt>
                <c:pt idx="3">
                  <c:v>0.69</c:v>
                </c:pt>
                <c:pt idx="4">
                  <c:v>0.92</c:v>
                </c:pt>
                <c:pt idx="5">
                  <c:v>1.15</c:v>
                </c:pt>
                <c:pt idx="6">
                  <c:v>1.38</c:v>
                </c:pt>
                <c:pt idx="7">
                  <c:v>1.61</c:v>
                </c:pt>
                <c:pt idx="8">
                  <c:v>1.84</c:v>
                </c:pt>
                <c:pt idx="9">
                  <c:v>2.07</c:v>
                </c:pt>
                <c:pt idx="10">
                  <c:v>2.3</c:v>
                </c:pt>
              </c:numCache>
            </c:numRef>
          </c:xVal>
          <c:yVal>
            <c:numRef>
              <c:f>mí!$AK$3:$AK$13</c:f>
              <c:numCache>
                <c:formatCode>General</c:formatCode>
                <c:ptCount val="11"/>
                <c:pt idx="0">
                  <c:v>0.3637</c:v>
                </c:pt>
                <c:pt idx="1">
                  <c:v>0.389</c:v>
                </c:pt>
                <c:pt idx="2">
                  <c:v>0.4081</c:v>
                </c:pt>
                <c:pt idx="3">
                  <c:v>0.4197</c:v>
                </c:pt>
                <c:pt idx="4">
                  <c:v>0.4232</c:v>
                </c:pt>
                <c:pt idx="5">
                  <c:v>0.4237</c:v>
                </c:pt>
                <c:pt idx="6">
                  <c:v>0.4208</c:v>
                </c:pt>
                <c:pt idx="7">
                  <c:v>0.415</c:v>
                </c:pt>
                <c:pt idx="8">
                  <c:v>0.4113</c:v>
                </c:pt>
                <c:pt idx="9">
                  <c:v>0.4101</c:v>
                </c:pt>
                <c:pt idx="10">
                  <c:v>0.4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0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L$3:$AL$13</c:f>
              <c:numCache>
                <c:formatCode>General</c:formatCode>
                <c:ptCount val="11"/>
                <c:pt idx="0">
                  <c:v>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</c:v>
                </c:pt>
              </c:numCache>
            </c:numRef>
          </c:xVal>
          <c:yVal>
            <c:numRef>
              <c:f>mí!$AM$3:$AM$13</c:f>
              <c:numCache>
                <c:formatCode>General</c:formatCode>
                <c:ptCount val="11"/>
                <c:pt idx="0">
                  <c:v>0.363</c:v>
                </c:pt>
                <c:pt idx="1">
                  <c:v>0.395</c:v>
                </c:pt>
                <c:pt idx="2">
                  <c:v>0.4135</c:v>
                </c:pt>
                <c:pt idx="3">
                  <c:v>0.422</c:v>
                </c:pt>
                <c:pt idx="4">
                  <c:v>0.426</c:v>
                </c:pt>
                <c:pt idx="5">
                  <c:v>0.4266</c:v>
                </c:pt>
                <c:pt idx="6">
                  <c:v>0.4238</c:v>
                </c:pt>
                <c:pt idx="7">
                  <c:v>0.418</c:v>
                </c:pt>
                <c:pt idx="8">
                  <c:v>0.4134</c:v>
                </c:pt>
                <c:pt idx="9">
                  <c:v>0.4117</c:v>
                </c:pt>
                <c:pt idx="10">
                  <c:v>0.4094</c:v>
                </c:pt>
              </c:numCache>
            </c:numRef>
          </c:yVal>
          <c:smooth val="1"/>
        </c:ser>
        <c:axId val="74455781"/>
        <c:axId val="81143911"/>
      </c:scatterChart>
      <c:valAx>
        <c:axId val="74455781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60466234078347"/>
              <c:y val="0.9395855553862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43911"/>
        <c:crossesAt val="0.36"/>
        <c:crossBetween val="midCat"/>
        <c:majorUnit val="0.25"/>
      </c:valAx>
      <c:valAx>
        <c:axId val="81143911"/>
        <c:scaling>
          <c:orientation val="minMax"/>
          <c:max val="0.44"/>
          <c:min val="0.3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3422254266"/>
              <c:y val="0.4689928386408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55781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5962509012257"/>
          <c:y val="0.560109705927168"/>
          <c:w val="0.0915645277577505"/>
          <c:h val="0.26877952156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– součinitel SIGMA</a:t>
            </a:r>
          </a:p>
        </c:rich>
      </c:tx>
      <c:layout>
        <c:manualLayout>
          <c:xMode val="edge"/>
          <c:yMode val="edge"/>
          <c:x val="0.289782947595635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98069312867"/>
          <c:y val="0.0833761782347901"/>
          <c:w val="0.985010193068713"/>
          <c:h val="0.874464438731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P$4:$P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Q$4:$Q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P$14:$P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Q$14:$Q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62799306"/>
        <c:axId val="71291682"/>
      </c:scatterChart>
      <c:valAx>
        <c:axId val="62799306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202542271256"/>
              <c:y val="0.932133676092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91682"/>
        <c:crossesAt val="0"/>
        <c:crossBetween val="midCat"/>
        <c:majorUnit val="0.1"/>
        <c:minorUnit val="0.05"/>
      </c:valAx>
      <c:valAx>
        <c:axId val="712916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387576448015"/>
              <c:y val="0.021422450728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99306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3</xdr:row>
      <xdr:rowOff>66600</xdr:rowOff>
    </xdr:from>
    <xdr:to>
      <xdr:col>12</xdr:col>
      <xdr:colOff>519120</xdr:colOff>
      <xdr:row>32</xdr:row>
      <xdr:rowOff>95760</xdr:rowOff>
    </xdr:to>
    <xdr:graphicFrame>
      <xdr:nvGraphicFramePr>
        <xdr:cNvPr id="0" name="graf 1"/>
        <xdr:cNvGraphicFramePr/>
      </xdr:nvGraphicFramePr>
      <xdr:xfrm>
        <a:off x="687960" y="552240"/>
        <a:ext cx="7489440" cy="47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5</xdr:row>
      <xdr:rowOff>9360</xdr:rowOff>
    </xdr:from>
    <xdr:to>
      <xdr:col>11</xdr:col>
      <xdr:colOff>459360</xdr:colOff>
      <xdr:row>30</xdr:row>
      <xdr:rowOff>162000</xdr:rowOff>
    </xdr:to>
    <xdr:graphicFrame>
      <xdr:nvGraphicFramePr>
        <xdr:cNvPr id="1" name="graf 1"/>
        <xdr:cNvGraphicFramePr/>
      </xdr:nvGraphicFramePr>
      <xdr:xfrm>
        <a:off x="1475640" y="819000"/>
        <a:ext cx="60037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2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4</v>
      </c>
      <c r="AN10" s="26"/>
      <c r="AO10" s="26"/>
      <c r="AP10" s="27" t="n">
        <v>198.1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22</v>
      </c>
      <c r="B16" s="47" t="n">
        <f aca="false">$C$4-A16</f>
        <v>0.0200000000000102</v>
      </c>
      <c r="C16" s="25" t="n">
        <f aca="false">(0.00611*($B16)^5-0.05621*($B16)^4+0.19307*($B16)^3-0.30729*($B16)^2+0.21398*($B16)+0.3648)*12*(1-0.04*($B16/($B16+12)))*E16*(19.62)^0.5*(($B16+D16)^1.5-(D16)^1.5)</f>
        <v>0.0554766181733539</v>
      </c>
      <c r="D16" s="48" t="n">
        <f aca="false">(POWER((C16)/(12*($B16+0.62)),2))/19.62</f>
        <v>2.65949093633806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611*($B16)^5-0.05621*($B16)^4+0.19307*($B16)^3-0.30729*($B16)^2+0.21398*($B16)+0.3648)*12*(1-0.04*($B16/($B16+12)))*H16*(19.62)^0.5*(($B16+G16)^1.5-(G16)^1.5)</f>
        <v>0.0554766181733539</v>
      </c>
      <c r="G16" s="48" t="n">
        <f aca="false">(POWER((F16)/(12*($B16+0.62)),2))/19.62</f>
        <v>2.65949093633806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611*($B16)^5-0.05621*($B16)^4+0.19307*($B16)^3-0.30729*($B16)^2+0.21398*($B16)+0.3648)*12*(1-0.04*($B16/($B16+12)))*K16*(19.62)^0.5*(($B16+J16)^1.5-(J16)^1.5)</f>
        <v>0.0554766181733539</v>
      </c>
      <c r="J16" s="26" t="n">
        <f aca="false">(POWER((I16)/(12*($B16+0.62)),2))/19.62</f>
        <v>2.65949093633806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611*($B16)^5-0.05621*($B16)^4+0.19307*($B16)^3-0.30729*($B16)^2+0.21398*($B16)+0.3648)*12*(1-0.04*($B16/($B16+12)))*N16*(19.62)^0.5*(($B16+M16)^1.5-(M16)^1.5)</f>
        <v>0.0554766181733539</v>
      </c>
      <c r="M16" s="26" t="n">
        <f aca="false">(POWER((L16)/(12*($B16+0.62)),2))/19.62</f>
        <v>2.65949093633806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611*($B16)^5-0.05621*($B16)^4+0.19307*($B16)^3-0.30729*($B16)^2+0.21398*($B16)+0.3648)*12*(1-0.04*($B16/($B16+12)))*Q16*(19.62)^0.5*(($B16+P16)^1.5-(P16)^1.5)</f>
        <v>0.0554766181733539</v>
      </c>
      <c r="P16" s="26" t="n">
        <f aca="false">(POWER((O16)/(12*($B16+0.62)),2))/19.62</f>
        <v>2.65949093633806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611*($B16)^5-0.05621*($B16)^4+0.19307*($B16)^3-0.30729*($B16)^2+0.21398*($B16)+0.3648)*12*(1-0.04*($B16/($B16+12)))*T16*(19.62)^0.5*(($B16+S16)^1.5-(S16)^1.5)</f>
        <v>0.0554766181733539</v>
      </c>
      <c r="S16" s="25" t="n">
        <f aca="false">(POWER((R16)/(12*($B16+0.62)),2))/19.62</f>
        <v>2.65949093633806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611*($B16)^5-0.05621*($B16)^4+0.19307*($B16)^3-0.30729*($B16)^2+0.21398*($B16)+0.3648)*12*(1-0.04*($B16/($B16+12)))*W16*(19.62)^0.5*(($B16+V16)^1.5-(V16)^1.5)</f>
        <v>0.0554766181733539</v>
      </c>
      <c r="V16" s="26" t="n">
        <f aca="false">(POWER((U16)/(12*($B16+0.62)),2))/19.62</f>
        <v>2.65949093633806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611*($B16)^5-0.05621*($B16)^4+0.19307*($B16)^3-0.30729*($B16)^2+0.21398*($B16)+0.3648)*12*(1-0.04*($B16/($B16+12)))*Z16*(19.62)^0.5*(($B16+Y16)^1.5-(Y16)^1.5)</f>
        <v>0.0554766181733539</v>
      </c>
      <c r="Y16" s="26" t="n">
        <f aca="false">(POWER((X16)/(12*($B16+0.62)),2))/19.62</f>
        <v>2.65949093633806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611*($B16)^5-0.05621*($B16)^4+0.19307*($B16)^3-0.30729*($B16)^2+0.21398*($B16)+0.3648)*12*(1-0.04*($B16/($B16+12)))*AC16*(19.62)^0.5*(($B16+AB16)^1.5-(AB16)^1.5)</f>
        <v>0.0554766181733539</v>
      </c>
      <c r="AB16" s="26" t="n">
        <f aca="false">(POWER((AA16)/(12*($B16+0.62)),2))/19.62</f>
        <v>2.65949093633806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611*($B16)^5-0.05621*($B16)^4+0.19307*($B16)^3-0.30729*($B16)^2+0.21398*($B16)+0.3648)*12*(1-0.04*($B16/($B16+12)))*AF16*(19.62)^0.5*(($B16+AE16)^1.5-(AE16)^1.5)</f>
        <v>0.0554766181733539</v>
      </c>
      <c r="AE16" s="26" t="n">
        <f aca="false">(POWER((AD16)/(12*($B16+0.62)),2))/19.62</f>
        <v>2.65949093633806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611*($B16)^5-0.05621*($B16)^4+0.19307*($B16)^3-0.30729*($B16)^2+0.21398*($B16)+0.3648)*12*(1-0.04*($B16/($B16+12)))*AI16*(19.62)^0.5*(($B16+AH16)^1.5-(AH16)^1.5)</f>
        <v>0.0554766181733539</v>
      </c>
      <c r="AH16" s="26" t="n">
        <f aca="false">(POWER((AG16)/(12*($B16+0.62)),2))/19.62</f>
        <v>2.65949093633806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611*($B16)^5-0.05621*($B16)^4+0.19307*($B16)^3-0.30729*($B16)^2+0.21398*($B16)+0.3648)*12*(1-0.04*($B16/($B16+12)))*AL16*(19.62)^0.5*(($B16+AK16)^1.5-(AK16)^1.5)</f>
        <v>0.0554766181733539</v>
      </c>
      <c r="AK16" s="26" t="n">
        <f aca="false">(POWER((AJ16)/(12*($B16+0.62)),2))/19.62</f>
        <v>2.65949093633806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611*($B16)^5-0.05621*($B16)^4+0.19307*($B16)^3-0.30729*($B16)^2+0.21398*($B16)+0.3648)*12*(1-0.04*($B16/($B16+12)))*AO16*(19.62)^0.5*(($B16+AN16)^1.5-(AN16)^1.5)</f>
        <v>0.0554766181733539</v>
      </c>
      <c r="AN16" s="50" t="n">
        <f aca="false">(POWER((AM16)/(12*($B16+0.62)),2))/19.62</f>
        <v>2.65949093633806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611*($B16)^5-0.05621*($B16)^4+0.19307*($B16)^3-0.30729*($B16)^2+0.21398*($B16)+0.3648)*12*(1-0.04*($B16/($B16+12)))*AR16*(19.62)^0.5*(($B16+AQ16)^1.5-(AQ16)^1.5)</f>
        <v>0.0554766181733539</v>
      </c>
      <c r="AQ16" s="51" t="n">
        <f aca="false">(POWER((AP16)/(12*($B16+0.62)),2))/19.62</f>
        <v>2.65949093633806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2</v>
      </c>
      <c r="B17" s="47" t="n">
        <f aca="false">$C$4-A17</f>
        <v>0.0400000000000205</v>
      </c>
      <c r="C17" s="25" t="n">
        <f aca="false">(0.00611*($B17)^5-0.05621*($B17)^4+0.19307*($B17)^3-0.30729*($B17)^2+0.21398*($B17)+0.3648)*12*(1-0.04*($B17/($B17+12)))*E17*(19.62)^0.5*(($B17+D17)^1.5-(D17)^1.5)</f>
        <v>0.158657212809027</v>
      </c>
      <c r="D17" s="54" t="n">
        <f aca="false">(POWER((C17)/(12*($B17+0.62)),2))/19.62</f>
        <v>2.04536243274868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611*($B17)^5-0.05621*($B17)^4+0.19307*($B17)^3-0.30729*($B17)^2+0.21398*($B17)+0.3648)*12*(1-0.04*($B17/($B17+12)))*H17*(19.62)^0.5*(($B17+G17)^1.5-(G17)^1.5)</f>
        <v>0.158657212809027</v>
      </c>
      <c r="G17" s="54" t="n">
        <f aca="false">(POWER((F17)/(12*($B17+0.62)),2))/19.62</f>
        <v>2.04536243274868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611*($B17)^5-0.05621*($B17)^4+0.19307*($B17)^3-0.30729*($B17)^2+0.21398*($B17)+0.3648)*12*(1-0.04*($B17/($B17+12)))*K17*(19.62)^0.5*(($B17+J17)^1.5-(J17)^1.5)</f>
        <v>0.158657212809027</v>
      </c>
      <c r="J17" s="26" t="n">
        <f aca="false">(POWER((I17)/(12*($B17+0.62)),2))/19.62</f>
        <v>2.04536243274868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611*($B17)^5-0.05621*($B17)^4+0.19307*($B17)^3-0.30729*($B17)^2+0.21398*($B17)+0.3648)*12*(1-0.04*($B17/($B17+12)))*N17*(19.62)^0.5*(($B17+M17)^1.5-(M17)^1.5)</f>
        <v>0.158657212809027</v>
      </c>
      <c r="M17" s="26" t="n">
        <f aca="false">(POWER((L17)/(12*($B17+0.62)),2))/19.62</f>
        <v>2.04536243274868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611*($B17)^5-0.05621*($B17)^4+0.19307*($B17)^3-0.30729*($B17)^2+0.21398*($B17)+0.3648)*12*(1-0.04*($B17/($B17+12)))*Q17*(19.62)^0.5*(($B17+P17)^1.5-(P17)^1.5)</f>
        <v>0.158657212809027</v>
      </c>
      <c r="P17" s="26" t="n">
        <f aca="false">(POWER((O17)/(12*($B17+0.62)),2))/19.62</f>
        <v>2.04536243274868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611*($B17)^5-0.05621*($B17)^4+0.19307*($B17)^3-0.30729*($B17)^2+0.21398*($B17)+0.3648)*12*(1-0.04*($B17/($B17+12)))*T17*(19.62)^0.5*(($B17+S17)^1.5-(S17)^1.5)</f>
        <v>0.158657212809027</v>
      </c>
      <c r="S17" s="26" t="n">
        <f aca="false">(POWER((R17)/(12*($B17+0.62)),2))/19.62</f>
        <v>2.04536243274868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611*($B17)^5-0.05621*($B17)^4+0.19307*($B17)^3-0.30729*($B17)^2+0.21398*($B17)+0.3648)*12*(1-0.04*($B17/($B17+12)))*W17*(19.62)^0.5*(($B17+V17)^1.5-(V17)^1.5)</f>
        <v>0.158657212809027</v>
      </c>
      <c r="V17" s="26" t="n">
        <f aca="false">(POWER((U17)/(12*($B17+0.62)),2))/19.62</f>
        <v>2.04536243274868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611*($B17)^5-0.05621*($B17)^4+0.19307*($B17)^3-0.30729*($B17)^2+0.21398*($B17)+0.3648)*12*(1-0.04*($B17/($B17+12)))*Z17*(19.62)^0.5*(($B17+Y17)^1.5-(Y17)^1.5)</f>
        <v>0.158657212809027</v>
      </c>
      <c r="Y17" s="26" t="n">
        <f aca="false">(POWER((X17)/(12*($B17+0.62)),2))/19.62</f>
        <v>2.04536243274868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611*($B17)^5-0.05621*($B17)^4+0.19307*($B17)^3-0.30729*($B17)^2+0.21398*($B17)+0.3648)*12*(1-0.04*($B17/($B17+12)))*AC17*(19.62)^0.5*(($B17+AB17)^1.5-(AB17)^1.5)</f>
        <v>0.158657212809027</v>
      </c>
      <c r="AB17" s="26" t="n">
        <f aca="false">(POWER((AA17)/(12*($B17+0.62)),2))/19.62</f>
        <v>2.04536243274868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611*($B17)^5-0.05621*($B17)^4+0.19307*($B17)^3-0.30729*($B17)^2+0.21398*($B17)+0.3648)*12*(1-0.04*($B17/($B17+12)))*AF17*(19.62)^0.5*(($B17+AE17)^1.5-(AE17)^1.5)</f>
        <v>0.158657212809027</v>
      </c>
      <c r="AE17" s="26" t="n">
        <f aca="false">(POWER((AD17)/(12*($B17+0.62)),2))/19.62</f>
        <v>2.04536243274868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611*($B17)^5-0.05621*($B17)^4+0.19307*($B17)^3-0.30729*($B17)^2+0.21398*($B17)+0.3648)*12*(1-0.04*($B17/($B17+12)))*AI17*(19.62)^0.5*(($B17+AH17)^1.5-(AH17)^1.5)</f>
        <v>0.158657212809027</v>
      </c>
      <c r="AH17" s="26" t="n">
        <f aca="false">(POWER((AG17)/(12*($B17+0.62)),2))/19.62</f>
        <v>2.04536243274868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611*($B17)^5-0.05621*($B17)^4+0.19307*($B17)^3-0.30729*($B17)^2+0.21398*($B17)+0.3648)*12*(1-0.04*($B17/($B17+12)))*AL17*(19.62)^0.5*(($B17+AK17)^1.5-(AK17)^1.5)</f>
        <v>0.158657212809027</v>
      </c>
      <c r="AK17" s="26" t="n">
        <f aca="false">(POWER((AJ17)/(12*($B17+0.62)),2))/19.62</f>
        <v>2.04536243274868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611*($B17)^5-0.05621*($B17)^4+0.19307*($B17)^3-0.30729*($B17)^2+0.21398*($B17)+0.3648)*12*(1-0.04*($B17/($B17+12)))*AO17*(19.62)^0.5*(($B17+AN17)^1.5-(AN17)^1.5)</f>
        <v>0.158657212809027</v>
      </c>
      <c r="AN17" s="50" t="n">
        <f aca="false">(POWER((AM17)/(12*($B17+0.62)),2))/19.62</f>
        <v>2.04536243274868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611*($B17)^5-0.05621*($B17)^4+0.19307*($B17)^3-0.30729*($B17)^2+0.21398*($B17)+0.3648)*12*(1-0.04*($B17/($B17+12)))*AR17*(19.62)^0.5*(($B17+AQ17)^1.5-(AQ17)^1.5)</f>
        <v>0.158657212809027</v>
      </c>
      <c r="AQ17" s="51" t="n">
        <f aca="false">(POWER((AP17)/(12*($B17+0.62)),2))/19.62</f>
        <v>2.04536243274868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18</v>
      </c>
      <c r="B18" s="47" t="n">
        <f aca="false">$C$4-A18</f>
        <v>0.0600000000000023</v>
      </c>
      <c r="C18" s="25" t="n">
        <f aca="false">(0.00611*($B18)^5-0.05621*($B18)^4+0.19307*($B18)^3-0.30729*($B18)^2+0.21398*($B18)+0.3648)*12*(1-0.04*($B18/($B18+12)))*E18*(19.62)^0.5*(($B18+D18)^1.5-(D18)^1.5)</f>
        <v>0.294595344228326</v>
      </c>
      <c r="D18" s="55" t="n">
        <f aca="false">(POWER((C18)/(12*($B18+0.62)),2))/19.62</f>
        <v>6.64312519934066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611*($B18)^5-0.05621*($B18)^4+0.19307*($B18)^3-0.30729*($B18)^2+0.21398*($B18)+0.3648)*12*(1-0.04*($B18/($B18+12)))*H18*(19.62)^0.5*(($B18+G18)^1.5-(G18)^1.5)</f>
        <v>0.294595344228326</v>
      </c>
      <c r="G18" s="55" t="n">
        <f aca="false">(POWER((F18)/(12*($B18+0.62)),2))/19.62</f>
        <v>6.64312519934066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611*($B18)^5-0.05621*($B18)^4+0.19307*($B18)^3-0.30729*($B18)^2+0.21398*($B18)+0.3648)*12*(1-0.04*($B18/($B18+12)))*K18*(19.62)^0.5*(($B18+J18)^1.5-(J18)^1.5)</f>
        <v>0.294595344228326</v>
      </c>
      <c r="J18" s="55" t="n">
        <f aca="false">(POWER((I18)/(12*($B18+0.62)),2))/19.62</f>
        <v>6.64312519934066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611*($B18)^5-0.05621*($B18)^4+0.19307*($B18)^3-0.30729*($B18)^2+0.21398*($B18)+0.3648)*12*(1-0.04*($B18/($B18+12)))*N18*(19.62)^0.5*(($B18+M18)^1.5-(M18)^1.5)</f>
        <v>0.294595344228326</v>
      </c>
      <c r="M18" s="55" t="n">
        <f aca="false">(POWER((L18)/(12*($B18+0.62)),2))/19.62</f>
        <v>6.64312519934066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611*($B18)^5-0.05621*($B18)^4+0.19307*($B18)^3-0.30729*($B18)^2+0.21398*($B18)+0.3648)*12*(1-0.04*($B18/($B18+12)))*Q18*(19.62)^0.5*(($B18+P18)^1.5-(P18)^1.5)</f>
        <v>0.294595344228326</v>
      </c>
      <c r="P18" s="55" t="n">
        <f aca="false">(POWER((O18)/(12*($B18+0.62)),2))/19.62</f>
        <v>6.64312519934066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611*($B18)^5-0.05621*($B18)^4+0.19307*($B18)^3-0.30729*($B18)^2+0.21398*($B18)+0.3648)*12*(1-0.04*($B18/($B18+12)))*T18*(19.62)^0.5*(($B18+S18)^1.5-(S18)^1.5)</f>
        <v>0.294595344228326</v>
      </c>
      <c r="S18" s="55" t="n">
        <f aca="false">(POWER((R18)/(12*($B18+0.62)),2))/19.62</f>
        <v>6.64312519934066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611*($B18)^5-0.05621*($B18)^4+0.19307*($B18)^3-0.30729*($B18)^2+0.21398*($B18)+0.3648)*12*(1-0.04*($B18/($B18+12)))*W18*(19.62)^0.5*(($B18+V18)^1.5-(V18)^1.5)</f>
        <v>0.294595344228326</v>
      </c>
      <c r="V18" s="55" t="n">
        <f aca="false">(POWER((U18)/(12*($B18+0.62)),2))/19.62</f>
        <v>6.64312519934066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611*($B18)^5-0.05621*($B18)^4+0.19307*($B18)^3-0.30729*($B18)^2+0.21398*($B18)+0.3648)*12*(1-0.04*($B18/($B18+12)))*Z18*(19.62)^0.5*(($B18+Y18)^1.5-(Y18)^1.5)</f>
        <v>0.294595344228326</v>
      </c>
      <c r="Y18" s="55" t="n">
        <f aca="false">(POWER((X18)/(12*($B18+0.62)),2))/19.62</f>
        <v>6.64312519934066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611*($B18)^5-0.05621*($B18)^4+0.19307*($B18)^3-0.30729*($B18)^2+0.21398*($B18)+0.3648)*12*(1-0.04*($B18/($B18+12)))*AC18*(19.62)^0.5*(($B18+AB18)^1.5-(AB18)^1.5)</f>
        <v>0.294595344228326</v>
      </c>
      <c r="AB18" s="55" t="n">
        <f aca="false">(POWER((AA18)/(12*($B18+0.62)),2))/19.62</f>
        <v>6.64312519934066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611*($B18)^5-0.05621*($B18)^4+0.19307*($B18)^3-0.30729*($B18)^2+0.21398*($B18)+0.3648)*12*(1-0.04*($B18/($B18+12)))*AF18*(19.62)^0.5*(($B18+AE18)^1.5-(AE18)^1.5)</f>
        <v>0.294595344228326</v>
      </c>
      <c r="AE18" s="55" t="n">
        <f aca="false">(POWER((AD18)/(12*($B18+0.62)),2))/19.62</f>
        <v>6.64312519934066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611*($B18)^5-0.05621*($B18)^4+0.19307*($B18)^3-0.30729*($B18)^2+0.21398*($B18)+0.3648)*12*(1-0.04*($B18/($B18+12)))*AI18*(19.62)^0.5*(($B18+AH18)^1.5-(AH18)^1.5)</f>
        <v>0.294595344228326</v>
      </c>
      <c r="AH18" s="55" t="n">
        <f aca="false">(POWER((AG18)/(12*($B18+0.62)),2))/19.62</f>
        <v>6.64312519934066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611*($B18)^5-0.05621*($B18)^4+0.19307*($B18)^3-0.30729*($B18)^2+0.21398*($B18)+0.3648)*12*(1-0.04*($B18/($B18+12)))*AL18*(19.62)^0.5*(($B18+AK18)^1.5-(AK18)^1.5)</f>
        <v>0.294595344228326</v>
      </c>
      <c r="AK18" s="55" t="n">
        <f aca="false">(POWER((AJ18)/(12*($B18+0.62)),2))/19.62</f>
        <v>6.64312519934066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611*($B18)^5-0.05621*($B18)^4+0.19307*($B18)^3-0.30729*($B18)^2+0.21398*($B18)+0.3648)*12*(1-0.04*($B18/($B18+12)))*AO18*(19.62)^0.5*(($B18+AN18)^1.5-(AN18)^1.5)</f>
        <v>0.294595344228326</v>
      </c>
      <c r="AN18" s="55" t="n">
        <f aca="false">(POWER((AM18)/(12*($B18+0.62)),2))/19.62</f>
        <v>6.64312519934066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611*($B18)^5-0.05621*($B18)^4+0.19307*($B18)^3-0.30729*($B18)^2+0.21398*($B18)+0.3648)*12*(1-0.04*($B18/($B18+12)))*AR18*(19.62)^0.5*(($B18+AQ18)^1.5-(AQ18)^1.5)</f>
        <v>0.294595344228326</v>
      </c>
      <c r="AQ18" s="57" t="n">
        <f aca="false">(POWER((AP18)/(12*($B18+0.62)),2))/19.62</f>
        <v>6.64312519934066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16</v>
      </c>
      <c r="B19" s="47" t="n">
        <f aca="false">$C$4-A19</f>
        <v>0.0800000000000125</v>
      </c>
      <c r="C19" s="25" t="n">
        <f aca="false">(0.00611*($B19)^5-0.05621*($B19)^4+0.19307*($B19)^3-0.30729*($B19)^2+0.21398*($B19)+0.3648)*12*(1-0.04*($B19/($B19+12)))*E19*(19.62)^0.5*(($B19+D19)^1.5-(D19)^1.5)</f>
        <v>0.458234368292071</v>
      </c>
      <c r="D19" s="55" t="n">
        <f aca="false">(POWER((C19)/(12*($B19+0.62)),2))/19.62</f>
        <v>0.000151676305793658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611*($B19)^5-0.05621*($B19)^4+0.19307*($B19)^3-0.30729*($B19)^2+0.21398*($B19)+0.3648)*12*(1-0.04*($B19/($B19+12)))*H19*(19.62)^0.5*(($B19+G19)^1.5-(G19)^1.5)</f>
        <v>0.458234368292071</v>
      </c>
      <c r="G19" s="55" t="n">
        <f aca="false">(POWER((F19)/(12*($B19+0.62)),2))/19.62</f>
        <v>0.000151676305793658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611*($B19)^5-0.05621*($B19)^4+0.19307*($B19)^3-0.30729*($B19)^2+0.21398*($B19)+0.3648)*12*(1-0.04*($B19/($B19+12)))*K19*(19.62)^0.5*(($B19+J19)^1.5-(J19)^1.5)</f>
        <v>0.458234368292071</v>
      </c>
      <c r="J19" s="55" t="n">
        <f aca="false">(POWER((I19)/(12*($B19+0.62)),2))/19.62</f>
        <v>0.000151676305793658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611*($B19)^5-0.05621*($B19)^4+0.19307*($B19)^3-0.30729*($B19)^2+0.21398*($B19)+0.3648)*12*(1-0.04*($B19/($B19+12)))*N19*(19.62)^0.5*(($B19+M19)^1.5-(M19)^1.5)</f>
        <v>0.458234368292071</v>
      </c>
      <c r="M19" s="55" t="n">
        <f aca="false">(POWER((L19)/(12*($B19+0.62)),2))/19.62</f>
        <v>0.000151676305793658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611*($B19)^5-0.05621*($B19)^4+0.19307*($B19)^3-0.30729*($B19)^2+0.21398*($B19)+0.3648)*12*(1-0.04*($B19/($B19+12)))*Q19*(19.62)^0.5*(($B19+P19)^1.5-(P19)^1.5)</f>
        <v>0.458234368292071</v>
      </c>
      <c r="P19" s="55" t="n">
        <f aca="false">(POWER((O19)/(12*($B19+0.62)),2))/19.62</f>
        <v>0.000151676305793658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611*($B19)^5-0.05621*($B19)^4+0.19307*($B19)^3-0.30729*($B19)^2+0.21398*($B19)+0.3648)*12*(1-0.04*($B19/($B19+12)))*T19*(19.62)^0.5*(($B19+S19)^1.5-(S19)^1.5)</f>
        <v>0.458234368292071</v>
      </c>
      <c r="S19" s="55" t="n">
        <f aca="false">(POWER((R19)/(12*($B19+0.62)),2))/19.62</f>
        <v>0.000151676305793658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611*($B19)^5-0.05621*($B19)^4+0.19307*($B19)^3-0.30729*($B19)^2+0.21398*($B19)+0.3648)*12*(1-0.04*($B19/($B19+12)))*W19*(19.62)^0.5*(($B19+V19)^1.5-(V19)^1.5)</f>
        <v>0.458234368292071</v>
      </c>
      <c r="V19" s="55" t="n">
        <f aca="false">(POWER((U19)/(12*($B19+0.62)),2))/19.62</f>
        <v>0.000151676305793658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611*($B19)^5-0.05621*($B19)^4+0.19307*($B19)^3-0.30729*($B19)^2+0.21398*($B19)+0.3648)*12*(1-0.04*($B19/($B19+12)))*Z19*(19.62)^0.5*(($B19+Y19)^1.5-(Y19)^1.5)</f>
        <v>0.458234368292071</v>
      </c>
      <c r="Y19" s="55" t="n">
        <f aca="false">(POWER((X19)/(12*($B19+0.62)),2))/19.62</f>
        <v>0.000151676305793658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611*($B19)^5-0.05621*($B19)^4+0.19307*($B19)^3-0.30729*($B19)^2+0.21398*($B19)+0.3648)*12*(1-0.04*($B19/($B19+12)))*AC19*(19.62)^0.5*(($B19+AB19)^1.5-(AB19)^1.5)</f>
        <v>0.458234368292071</v>
      </c>
      <c r="AB19" s="55" t="n">
        <f aca="false">(POWER((AA19)/(12*($B19+0.62)),2))/19.62</f>
        <v>0.000151676305793658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611*($B19)^5-0.05621*($B19)^4+0.19307*($B19)^3-0.30729*($B19)^2+0.21398*($B19)+0.3648)*12*(1-0.04*($B19/($B19+12)))*AF19*(19.62)^0.5*(($B19+AE19)^1.5-(AE19)^1.5)</f>
        <v>0.458234368292071</v>
      </c>
      <c r="AE19" s="55" t="n">
        <f aca="false">(POWER((AD19)/(12*($B19+0.62)),2))/19.62</f>
        <v>0.000151676305793658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611*($B19)^5-0.05621*($B19)^4+0.19307*($B19)^3-0.30729*($B19)^2+0.21398*($B19)+0.3648)*12*(1-0.04*($B19/($B19+12)))*AI19*(19.62)^0.5*(($B19+AH19)^1.5-(AH19)^1.5)</f>
        <v>0.458234368292071</v>
      </c>
      <c r="AH19" s="55" t="n">
        <f aca="false">(POWER((AG19)/(12*($B19+0.62)),2))/19.62</f>
        <v>0.000151676305793658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611*($B19)^5-0.05621*($B19)^4+0.19307*($B19)^3-0.30729*($B19)^2+0.21398*($B19)+0.3648)*12*(1-0.04*($B19/($B19+12)))*AL19*(19.62)^0.5*(($B19+AK19)^1.5-(AK19)^1.5)</f>
        <v>0.458234368292071</v>
      </c>
      <c r="AK19" s="55" t="n">
        <f aca="false">(POWER((AJ19)/(12*($B19+0.62)),2))/19.62</f>
        <v>0.000151676305793658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611*($B19)^5-0.05621*($B19)^4+0.19307*($B19)^3-0.30729*($B19)^2+0.21398*($B19)+0.3648)*12*(1-0.04*($B19/($B19+12)))*AO19*(19.62)^0.5*(($B19+AN19)^1.5-(AN19)^1.5)</f>
        <v>0.458234368292071</v>
      </c>
      <c r="AN19" s="55" t="n">
        <f aca="false">(POWER((AM19)/(12*($B19+0.62)),2))/19.62</f>
        <v>0.000151676305793658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611*($B19)^5-0.05621*($B19)^4+0.19307*($B19)^3-0.30729*($B19)^2+0.21398*($B19)+0.3648)*12*(1-0.04*($B19/($B19+12)))*AR19*(19.62)^0.5*(($B19+AQ19)^1.5-(AQ19)^1.5)</f>
        <v>0.458234368292071</v>
      </c>
      <c r="AQ19" s="57" t="n">
        <f aca="false">(POWER((AP19)/(12*($B19+0.62)),2))/19.62</f>
        <v>0.000151676305793658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14</v>
      </c>
      <c r="B20" s="63" t="n">
        <f aca="false">$C$4-A20</f>
        <v>0.100000000000023</v>
      </c>
      <c r="C20" s="64" t="n">
        <f aca="false">(0.00611*($B20)^5-0.05621*($B20)^4+0.19307*($B20)^3-0.30729*($B20)^2+0.21398*($B20)+0.3648)*12*(1-0.04*($B20/($B20+12)))*E20*(19.62)^0.5*(($B20+D20)^1.5-(D20)^1.5)</f>
        <v>0.646743446334522</v>
      </c>
      <c r="D20" s="65" t="n">
        <f aca="false">(POWER((C20)/(12*($B20+0.62)),2))/19.62</f>
        <v>0.00028558644155841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611*($B20)^5-0.05621*($B20)^4+0.19307*($B20)^3-0.30729*($B20)^2+0.21398*($B20)+0.3648)*12*(1-0.04*($B20/($B20+12)))*H20*(19.62)^0.5*(($B20+G20)^1.5-(G20)^1.5)</f>
        <v>0.646743446334522</v>
      </c>
      <c r="G20" s="65" t="n">
        <f aca="false">(POWER((F20)/(12*($B20+0.62)),2))/19.62</f>
        <v>0.00028558644155841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611*($B20)^5-0.05621*($B20)^4+0.19307*($B20)^3-0.30729*($B20)^2+0.21398*($B20)+0.3648)*12*(1-0.04*($B20/($B20+12)))*K20*(19.62)^0.5*(($B20+J20)^1.5-(J20)^1.5)</f>
        <v>0.646743446334522</v>
      </c>
      <c r="J20" s="65" t="n">
        <f aca="false">(POWER((I20)/(12*($B20+0.62)),2))/19.62</f>
        <v>0.00028558644155841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611*($B20)^5-0.05621*($B20)^4+0.19307*($B20)^3-0.30729*($B20)^2+0.21398*($B20)+0.3648)*12*(1-0.04*($B20/($B20+12)))*N20*(19.62)^0.5*(($B20+M20)^1.5-(M20)^1.5)</f>
        <v>0.646743446334522</v>
      </c>
      <c r="M20" s="65" t="n">
        <f aca="false">(POWER((L20)/(12*($B20+0.62)),2))/19.62</f>
        <v>0.00028558644155841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611*($B20)^5-0.05621*($B20)^4+0.19307*($B20)^3-0.30729*($B20)^2+0.21398*($B20)+0.3648)*12*(1-0.04*($B20/($B20+12)))*Q20*(19.62)^0.5*(($B20+P20)^1.5-(P20)^1.5)</f>
        <v>0.646743446334522</v>
      </c>
      <c r="P20" s="65" t="n">
        <f aca="false">(POWER((O20)/(12*($B20+0.62)),2))/19.62</f>
        <v>0.00028558644155841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611*($B20)^5-0.05621*($B20)^4+0.19307*($B20)^3-0.30729*($B20)^2+0.21398*($B20)+0.3648)*12*(1-0.04*($B20/($B20+12)))*T20*(19.62)^0.5*(($B20+S20)^1.5-(S20)^1.5)</f>
        <v>0.646743446334522</v>
      </c>
      <c r="S20" s="65" t="n">
        <f aca="false">(POWER((R20)/(12*($B20+0.62)),2))/19.62</f>
        <v>0.00028558644155841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611*($B20)^5-0.05621*($B20)^4+0.19307*($B20)^3-0.30729*($B20)^2+0.21398*($B20)+0.3648)*12*(1-0.04*($B20/($B20+12)))*W20*(19.62)^0.5*(($B20+V20)^1.5-(V20)^1.5)</f>
        <v>0.646743446334522</v>
      </c>
      <c r="V20" s="65" t="n">
        <f aca="false">(POWER((U20)/(12*($B20+0.62)),2))/19.62</f>
        <v>0.00028558644155841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611*($B20)^5-0.05621*($B20)^4+0.19307*($B20)^3-0.30729*($B20)^2+0.21398*($B20)+0.3648)*12*(1-0.04*($B20/($B20+12)))*Z20*(19.62)^0.5*(($B20+Y20)^1.5-(Y20)^1.5)</f>
        <v>0.646743446334522</v>
      </c>
      <c r="Y20" s="65" t="n">
        <f aca="false">(POWER((X20)/(12*($B20+0.62)),2))/19.62</f>
        <v>0.00028558644155841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611*($B20)^5-0.05621*($B20)^4+0.19307*($B20)^3-0.30729*($B20)^2+0.21398*($B20)+0.3648)*12*(1-0.04*($B20/($B20+12)))*AC20*(19.62)^0.5*(($B20+AB20)^1.5-(AB20)^1.5)</f>
        <v>0.646743446334522</v>
      </c>
      <c r="AB20" s="65" t="n">
        <f aca="false">(POWER((AA20)/(12*($B20+0.62)),2))/19.62</f>
        <v>0.00028558644155841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611*($B20)^5-0.05621*($B20)^4+0.19307*($B20)^3-0.30729*($B20)^2+0.21398*($B20)+0.3648)*12*(1-0.04*($B20/($B20+12)))*AF20*(19.62)^0.5*(($B20+AE20)^1.5-(AE20)^1.5)</f>
        <v>0.646743446334522</v>
      </c>
      <c r="AE20" s="65" t="n">
        <f aca="false">(POWER((AD20)/(12*($B20+0.62)),2))/19.62</f>
        <v>0.00028558644155841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611*($B20)^5-0.05621*($B20)^4+0.19307*($B20)^3-0.30729*($B20)^2+0.21398*($B20)+0.3648)*12*(1-0.04*($B20/($B20+12)))*AI20*(19.62)^0.5*(($B20+AH20)^1.5-(AH20)^1.5)</f>
        <v>0.646743446334522</v>
      </c>
      <c r="AH20" s="65" t="n">
        <f aca="false">(POWER((AG20)/(12*($B20+0.62)),2))/19.62</f>
        <v>0.00028558644155841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611*($B20)^5-0.05621*($B20)^4+0.19307*($B20)^3-0.30729*($B20)^2+0.21398*($B20)+0.3648)*12*(1-0.04*($B20/($B20+12)))*AL20*(19.62)^0.5*(($B20+AK20)^1.5-(AK20)^1.5)</f>
        <v>0.646743446334522</v>
      </c>
      <c r="AK20" s="65" t="n">
        <f aca="false">(POWER((AJ20)/(12*($B20+0.62)),2))/19.62</f>
        <v>0.00028558644155841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611*($B20)^5-0.05621*($B20)^4+0.19307*($B20)^3-0.30729*($B20)^2+0.21398*($B20)+0.3648)*12*(1-0.04*($B20/($B20+12)))*AO20*(19.62)^0.5*(($B20+AN20)^1.5-(AN20)^1.5)</f>
        <v>0.646743446334522</v>
      </c>
      <c r="AN20" s="65" t="n">
        <f aca="false">(POWER((AM20)/(12*($B20+0.62)),2))/19.62</f>
        <v>0.00028558644155841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611*($B20)^5-0.05621*($B20)^4+0.19307*($B20)^3-0.30729*($B20)^2+0.21398*($B20)+0.3648)*12*(1-0.04*($B20/($B20+12)))*AR20*(19.62)^0.5*(($B20+AQ20)^1.5-(AQ20)^1.5)</f>
        <v>0.646743446334522</v>
      </c>
      <c r="AQ20" s="69" t="n">
        <f aca="false">(POWER((AP20)/(12*($B20+0.62)),2))/19.62</f>
        <v>0.00028558644155841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12</v>
      </c>
      <c r="B21" s="47" t="n">
        <f aca="false">$C$4-A21</f>
        <v>0.120000000000005</v>
      </c>
      <c r="C21" s="25" t="n">
        <f aca="false">(0.00611*($B21)^5-0.05621*($B21)^4+0.19307*($B21)^3-0.30729*($B21)^2+0.21398*($B21)+0.3648)*12*(1-0.04*($B21/($B21+12)))*E21*(19.62)^0.5*(($B21+D21)^1.5-(D21)^1.5)</f>
        <v>0.858244220008609</v>
      </c>
      <c r="D21" s="55" t="n">
        <f aca="false">(POWER((C21)/(12*($B21+0.62)),2))/19.62</f>
        <v>0.000476098529346315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611*($B21)^5-0.05621*($B21)^4+0.19307*($B21)^3-0.30729*($B21)^2+0.21398*($B21)+0.3648)*12*(1-0.04*($B21/($B21+12)))*H21*(19.62)^0.5*(($B21+G21)^1.5-(G21)^1.5)</f>
        <v>0.858244220008609</v>
      </c>
      <c r="G21" s="55" t="n">
        <f aca="false">(POWER((F21)/(12*($B21+0.62)),2))/19.62</f>
        <v>0.000476098529346315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611*($B21)^5-0.05621*($B21)^4+0.19307*($B21)^3-0.30729*($B21)^2+0.21398*($B21)+0.3648)*12*(1-0.04*($B21/($B21+12)))*K21*(19.62)^0.5*(($B21+J21)^1.5-(J21)^1.5)</f>
        <v>0.858244220008609</v>
      </c>
      <c r="J21" s="55" t="n">
        <f aca="false">(POWER((I21)/(12*($B21+0.62)),2))/19.62</f>
        <v>0.000476098529346315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611*($B21)^5-0.05621*($B21)^4+0.19307*($B21)^3-0.30729*($B21)^2+0.21398*($B21)+0.3648)*12*(1-0.04*($B21/($B21+12)))*N21*(19.62)^0.5*(($B21+M21)^1.5-(M21)^1.5)</f>
        <v>0.858244220008609</v>
      </c>
      <c r="M21" s="55" t="n">
        <f aca="false">(POWER((L21)/(12*($B21+0.62)),2))/19.62</f>
        <v>0.000476098529346315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611*($B21)^5-0.05621*($B21)^4+0.19307*($B21)^3-0.30729*($B21)^2+0.21398*($B21)+0.3648)*12*(1-0.04*($B21/($B21+12)))*Q21*(19.62)^0.5*(($B21+P21)^1.5-(P21)^1.5)</f>
        <v>0.858244220008609</v>
      </c>
      <c r="P21" s="55" t="n">
        <f aca="false">(POWER((O21)/(12*($B21+0.62)),2))/19.62</f>
        <v>0.000476098529346315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611*($B21)^5-0.05621*($B21)^4+0.19307*($B21)^3-0.30729*($B21)^2+0.21398*($B21)+0.3648)*12*(1-0.04*($B21/($B21+12)))*T21*(19.62)^0.5*(($B21+S21)^1.5-(S21)^1.5)</f>
        <v>0.858244220008609</v>
      </c>
      <c r="S21" s="55" t="n">
        <f aca="false">(POWER((R21)/(12*($B21+0.62)),2))/19.62</f>
        <v>0.000476098529346315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611*($B21)^5-0.05621*($B21)^4+0.19307*($B21)^3-0.30729*($B21)^2+0.21398*($B21)+0.3648)*12*(1-0.04*($B21/($B21+12)))*W21*(19.62)^0.5*(($B21+V21)^1.5-(V21)^1.5)</f>
        <v>0.858244220008609</v>
      </c>
      <c r="V21" s="55" t="n">
        <f aca="false">(POWER((U21)/(12*($B21+0.62)),2))/19.62</f>
        <v>0.000476098529346315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611*($B21)^5-0.05621*($B21)^4+0.19307*($B21)^3-0.30729*($B21)^2+0.21398*($B21)+0.3648)*12*(1-0.04*($B21/($B21+12)))*Z21*(19.62)^0.5*(($B21+Y21)^1.5-(Y21)^1.5)</f>
        <v>0.858244220008609</v>
      </c>
      <c r="Y21" s="55" t="n">
        <f aca="false">(POWER((X21)/(12*($B21+0.62)),2))/19.62</f>
        <v>0.000476098529346315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611*($B21)^5-0.05621*($B21)^4+0.19307*($B21)^3-0.30729*($B21)^2+0.21398*($B21)+0.3648)*12*(1-0.04*($B21/($B21+12)))*AC21*(19.62)^0.5*(($B21+AB21)^1.5-(AB21)^1.5)</f>
        <v>0.858244220008609</v>
      </c>
      <c r="AB21" s="55" t="n">
        <f aca="false">(POWER((AA21)/(12*($B21+0.62)),2))/19.62</f>
        <v>0.000476098529346315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611*($B21)^5-0.05621*($B21)^4+0.19307*($B21)^3-0.30729*($B21)^2+0.21398*($B21)+0.3648)*12*(1-0.04*($B21/($B21+12)))*AF21*(19.62)^0.5*(($B21+AE21)^1.5-(AE21)^1.5)</f>
        <v>0.858244220008609</v>
      </c>
      <c r="AE21" s="55" t="n">
        <f aca="false">(POWER((AD21)/(12*($B21+0.62)),2))/19.62</f>
        <v>0.000476098529346315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611*($B21)^5-0.05621*($B21)^4+0.19307*($B21)^3-0.30729*($B21)^2+0.21398*($B21)+0.3648)*12*(1-0.04*($B21/($B21+12)))*AI21*(19.62)^0.5*(($B21+AH21)^1.5-(AH21)^1.5)</f>
        <v>0.858244220008609</v>
      </c>
      <c r="AH21" s="55" t="n">
        <f aca="false">(POWER((AG21)/(12*($B21+0.62)),2))/19.62</f>
        <v>0.000476098529346315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611*($B21)^5-0.05621*($B21)^4+0.19307*($B21)^3-0.30729*($B21)^2+0.21398*($B21)+0.3648)*12*(1-0.04*($B21/($B21+12)))*AL21*(19.62)^0.5*(($B21+AK21)^1.5-(AK21)^1.5)</f>
        <v>0.858244220008609</v>
      </c>
      <c r="AK21" s="55" t="n">
        <f aca="false">(POWER((AJ21)/(12*($B21+0.62)),2))/19.62</f>
        <v>0.000476098529346315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611*($B21)^5-0.05621*($B21)^4+0.19307*($B21)^3-0.30729*($B21)^2+0.21398*($B21)+0.3648)*12*(1-0.04*($B21/($B21+12)))*AO21*(19.62)^0.5*(($B21+AN21)^1.5-(AN21)^1.5)</f>
        <v>0.858244220008609</v>
      </c>
      <c r="AN21" s="55" t="n">
        <f aca="false">(POWER((AM21)/(12*($B21+0.62)),2))/19.62</f>
        <v>0.000476098529346315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611*($B21)^5-0.05621*($B21)^4+0.19307*($B21)^3-0.30729*($B21)^2+0.21398*($B21)+0.3648)*12*(1-0.04*($B21/($B21+12)))*AR21*(19.62)^0.5*(($B21+AQ21)^1.5-(AQ21)^1.5)</f>
        <v>0.858244220008609</v>
      </c>
      <c r="AQ21" s="57" t="n">
        <f aca="false">(POWER((AP21)/(12*($B21+0.62)),2))/19.62</f>
        <v>0.000476098529346315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1</v>
      </c>
      <c r="B22" s="47" t="n">
        <f aca="false">$C$4-A22</f>
        <v>0.140000000000015</v>
      </c>
      <c r="C22" s="25" t="n">
        <f aca="false">(0.00611*($B22)^5-0.05621*($B22)^4+0.19307*($B22)^3-0.30729*($B22)^2+0.21398*($B22)+0.3648)*12*(1-0.04*($B22/($B22+12)))*E22*(19.62)^0.5*(($B22+D22)^1.5-(D22)^1.5)</f>
        <v>1.09136042665834</v>
      </c>
      <c r="D22" s="55" t="n">
        <f aca="false">(POWER((C22)/(12*($B22+0.62)),2))/19.62</f>
        <v>0.000729873715992628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611*($B22)^5-0.05621*($B22)^4+0.19307*($B22)^3-0.30729*($B22)^2+0.21398*($B22)+0.3648)*12*(1-0.04*($B22/($B22+12)))*H22*(19.62)^0.5*(($B22+G22)^1.5-(G22)^1.5)</f>
        <v>1.09136042665834</v>
      </c>
      <c r="G22" s="55" t="n">
        <f aca="false">(POWER((F22)/(12*($B22+0.62)),2))/19.62</f>
        <v>0.000729873715992628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611*($B22)^5-0.05621*($B22)^4+0.19307*($B22)^3-0.30729*($B22)^2+0.21398*($B22)+0.3648)*12*(1-0.04*($B22/($B22+12)))*K22*(19.62)^0.5*(($B22+J22)^1.5-(J22)^1.5)</f>
        <v>1.09136042665834</v>
      </c>
      <c r="J22" s="55" t="n">
        <f aca="false">(POWER((I22)/(12*($B22+0.62)),2))/19.62</f>
        <v>0.000729873715992628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611*($B22)^5-0.05621*($B22)^4+0.19307*($B22)^3-0.30729*($B22)^2+0.21398*($B22)+0.3648)*12*(1-0.04*($B22/($B22+12)))*N22*(19.62)^0.5*(($B22+M22)^1.5-(M22)^1.5)</f>
        <v>1.09136042665834</v>
      </c>
      <c r="M22" s="55" t="n">
        <f aca="false">(POWER((L22)/(12*($B22+0.62)),2))/19.62</f>
        <v>0.000729873715992628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611*($B22)^5-0.05621*($B22)^4+0.19307*($B22)^3-0.30729*($B22)^2+0.21398*($B22)+0.3648)*12*(1-0.04*($B22/($B22+12)))*Q22*(19.62)^0.5*(($B22+P22)^1.5-(P22)^1.5)</f>
        <v>1.09136042665834</v>
      </c>
      <c r="P22" s="55" t="n">
        <f aca="false">(POWER((O22)/(12*($B22+0.62)),2))/19.62</f>
        <v>0.000729873715992628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611*($B22)^5-0.05621*($B22)^4+0.19307*($B22)^3-0.30729*($B22)^2+0.21398*($B22)+0.3648)*12*(1-0.04*($B22/($B22+12)))*T22*(19.62)^0.5*(($B22+S22)^1.5-(S22)^1.5)</f>
        <v>1.09136042665834</v>
      </c>
      <c r="S22" s="55" t="n">
        <f aca="false">(POWER((R22)/(12*($B22+0.62)),2))/19.62</f>
        <v>0.000729873715992628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611*($B22)^5-0.05621*($B22)^4+0.19307*($B22)^3-0.30729*($B22)^2+0.21398*($B22)+0.3648)*12*(1-0.04*($B22/($B22+12)))*W22*(19.62)^0.5*(($B22+V22)^1.5-(V22)^1.5)</f>
        <v>1.09136042665834</v>
      </c>
      <c r="V22" s="55" t="n">
        <f aca="false">(POWER((U22)/(12*($B22+0.62)),2))/19.62</f>
        <v>0.000729873715992628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611*($B22)^5-0.05621*($B22)^4+0.19307*($B22)^3-0.30729*($B22)^2+0.21398*($B22)+0.3648)*12*(1-0.04*($B22/($B22+12)))*Z22*(19.62)^0.5*(($B22+Y22)^1.5-(Y22)^1.5)</f>
        <v>1.09136042665834</v>
      </c>
      <c r="Y22" s="55" t="n">
        <f aca="false">(POWER((X22)/(12*($B22+0.62)),2))/19.62</f>
        <v>0.000729873715992628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611*($B22)^5-0.05621*($B22)^4+0.19307*($B22)^3-0.30729*($B22)^2+0.21398*($B22)+0.3648)*12*(1-0.04*($B22/($B22+12)))*AC22*(19.62)^0.5*(($B22+AB22)^1.5-(AB22)^1.5)</f>
        <v>1.09136042665834</v>
      </c>
      <c r="AB22" s="55" t="n">
        <f aca="false">(POWER((AA22)/(12*($B22+0.62)),2))/19.62</f>
        <v>0.000729873715992628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611*($B22)^5-0.05621*($B22)^4+0.19307*($B22)^3-0.30729*($B22)^2+0.21398*($B22)+0.3648)*12*(1-0.04*($B22/($B22+12)))*AF22*(19.62)^0.5*(($B22+AE22)^1.5-(AE22)^1.5)</f>
        <v>1.09136042665834</v>
      </c>
      <c r="AE22" s="55" t="n">
        <f aca="false">(POWER((AD22)/(12*($B22+0.62)),2))/19.62</f>
        <v>0.000729873715992628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611*($B22)^5-0.05621*($B22)^4+0.19307*($B22)^3-0.30729*($B22)^2+0.21398*($B22)+0.3648)*12*(1-0.04*($B22/($B22+12)))*AI22*(19.62)^0.5*(($B22+AH22)^1.5-(AH22)^1.5)</f>
        <v>1.09136042665834</v>
      </c>
      <c r="AH22" s="55" t="n">
        <f aca="false">(POWER((AG22)/(12*($B22+0.62)),2))/19.62</f>
        <v>0.000729873715992628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611*($B22)^5-0.05621*($B22)^4+0.19307*($B22)^3-0.30729*($B22)^2+0.21398*($B22)+0.3648)*12*(1-0.04*($B22/($B22+12)))*AL22*(19.62)^0.5*(($B22+AK22)^1.5-(AK22)^1.5)</f>
        <v>1.09136042665834</v>
      </c>
      <c r="AK22" s="55" t="n">
        <f aca="false">(POWER((AJ22)/(12*($B22+0.62)),2))/19.62</f>
        <v>0.000729873715992628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611*($B22)^5-0.05621*($B22)^4+0.19307*($B22)^3-0.30729*($B22)^2+0.21398*($B22)+0.3648)*12*(1-0.04*($B22/($B22+12)))*AO22*(19.62)^0.5*(($B22+AN22)^1.5-(AN22)^1.5)</f>
        <v>1.09136042665834</v>
      </c>
      <c r="AN22" s="55" t="n">
        <f aca="false">(POWER((AM22)/(12*($B22+0.62)),2))/19.62</f>
        <v>0.000729873715992628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611*($B22)^5-0.05621*($B22)^4+0.19307*($B22)^3-0.30729*($B22)^2+0.21398*($B22)+0.3648)*12*(1-0.04*($B22/($B22+12)))*AR22*(19.62)^0.5*(($B22+AQ22)^1.5-(AQ22)^1.5)</f>
        <v>1.09136042665834</v>
      </c>
      <c r="AQ22" s="57" t="n">
        <f aca="false">(POWER((AP22)/(12*($B22+0.62)),2))/19.62</f>
        <v>0.000729873715992628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08</v>
      </c>
      <c r="B23" s="47" t="n">
        <f aca="false">$C$4-A23</f>
        <v>0.159999999999997</v>
      </c>
      <c r="C23" s="25" t="n">
        <f aca="false">(0.00611*($B23)^5-0.05621*($B23)^4+0.19307*($B23)^3-0.30729*($B23)^2+0.21398*($B23)+0.3648)*12*(1-0.04*($B23/($B23+12)))*E23*(19.62)^0.5*(($B23+D23)^1.5-(D23)^1.5)</f>
        <v>1.34501267138419</v>
      </c>
      <c r="D23" s="55" t="n">
        <f aca="false">(POWER((C23)/(12*($B23+0.62)),2))/19.62</f>
        <v>0.00105245140247901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611*($B23)^5-0.05621*($B23)^4+0.19307*($B23)^3-0.30729*($B23)^2+0.21398*($B23)+0.3648)*12*(1-0.04*($B23/($B23+12)))*H23*(19.62)^0.5*(($B23+G23)^1.5-(G23)^1.5)</f>
        <v>1.34501267138419</v>
      </c>
      <c r="G23" s="55" t="n">
        <f aca="false">(POWER((F23)/(12*($B23+0.62)),2))/19.62</f>
        <v>0.00105245140247901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611*($B23)^5-0.05621*($B23)^4+0.19307*($B23)^3-0.30729*($B23)^2+0.21398*($B23)+0.3648)*12*(1-0.04*($B23/($B23+12)))*K23*(19.62)^0.5*(($B23+J23)^1.5-(J23)^1.5)</f>
        <v>1.34501267138419</v>
      </c>
      <c r="J23" s="55" t="n">
        <f aca="false">(POWER((I23)/(12*($B23+0.62)),2))/19.62</f>
        <v>0.00105245140247901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611*($B23)^5-0.05621*($B23)^4+0.19307*($B23)^3-0.30729*($B23)^2+0.21398*($B23)+0.3648)*12*(1-0.04*($B23/($B23+12)))*N23*(19.62)^0.5*(($B23+M23)^1.5-(M23)^1.5)</f>
        <v>1.34501267138419</v>
      </c>
      <c r="M23" s="55" t="n">
        <f aca="false">(POWER((L23)/(12*($B23+0.62)),2))/19.62</f>
        <v>0.00105245140247901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611*($B23)^5-0.05621*($B23)^4+0.19307*($B23)^3-0.30729*($B23)^2+0.21398*($B23)+0.3648)*12*(1-0.04*($B23/($B23+12)))*Q23*(19.62)^0.5*(($B23+P23)^1.5-(P23)^1.5)</f>
        <v>1.34501267138419</v>
      </c>
      <c r="P23" s="55" t="n">
        <f aca="false">(POWER((O23)/(12*($B23+0.62)),2))/19.62</f>
        <v>0.00105245140247901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611*($B23)^5-0.05621*($B23)^4+0.19307*($B23)^3-0.30729*($B23)^2+0.21398*($B23)+0.3648)*12*(1-0.04*($B23/($B23+12)))*T23*(19.62)^0.5*(($B23+S23)^1.5-(S23)^1.5)</f>
        <v>1.34501267138419</v>
      </c>
      <c r="S23" s="55" t="n">
        <f aca="false">(POWER((R23)/(12*($B23+0.62)),2))/19.62</f>
        <v>0.00105245140247901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611*($B23)^5-0.05621*($B23)^4+0.19307*($B23)^3-0.30729*($B23)^2+0.21398*($B23)+0.3648)*12*(1-0.04*($B23/($B23+12)))*W23*(19.62)^0.5*(($B23+V23)^1.5-(V23)^1.5)</f>
        <v>1.34501267138419</v>
      </c>
      <c r="V23" s="55" t="n">
        <f aca="false">(POWER((U23)/(12*($B23+0.62)),2))/19.62</f>
        <v>0.00105245140247901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611*($B23)^5-0.05621*($B23)^4+0.19307*($B23)^3-0.30729*($B23)^2+0.21398*($B23)+0.3648)*12*(1-0.04*($B23/($B23+12)))*Z23*(19.62)^0.5*(($B23+Y23)^1.5-(Y23)^1.5)</f>
        <v>1.34501267138419</v>
      </c>
      <c r="Y23" s="55" t="n">
        <f aca="false">(POWER((X23)/(12*($B23+0.62)),2))/19.62</f>
        <v>0.00105245140247901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611*($B23)^5-0.05621*($B23)^4+0.19307*($B23)^3-0.30729*($B23)^2+0.21398*($B23)+0.3648)*12*(1-0.04*($B23/($B23+12)))*AC23*(19.62)^0.5*(($B23+AB23)^1.5-(AB23)^1.5)</f>
        <v>1.34501267138419</v>
      </c>
      <c r="AB23" s="55" t="n">
        <f aca="false">(POWER((AA23)/(12*($B23+0.62)),2))/19.62</f>
        <v>0.00105245140247901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611*($B23)^5-0.05621*($B23)^4+0.19307*($B23)^3-0.30729*($B23)^2+0.21398*($B23)+0.3648)*12*(1-0.04*($B23/($B23+12)))*AF23*(19.62)^0.5*(($B23+AE23)^1.5-(AE23)^1.5)</f>
        <v>1.34501267138419</v>
      </c>
      <c r="AE23" s="55" t="n">
        <f aca="false">(POWER((AD23)/(12*($B23+0.62)),2))/19.62</f>
        <v>0.00105245140247901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611*($B23)^5-0.05621*($B23)^4+0.19307*($B23)^3-0.30729*($B23)^2+0.21398*($B23)+0.3648)*12*(1-0.04*($B23/($B23+12)))*AI23*(19.62)^0.5*(($B23+AH23)^1.5-(AH23)^1.5)</f>
        <v>1.34501267138419</v>
      </c>
      <c r="AH23" s="55" t="n">
        <f aca="false">(POWER((AG23)/(12*($B23+0.62)),2))/19.62</f>
        <v>0.00105245140247901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611*($B23)^5-0.05621*($B23)^4+0.19307*($B23)^3-0.30729*($B23)^2+0.21398*($B23)+0.3648)*12*(1-0.04*($B23/($B23+12)))*AL23*(19.62)^0.5*(($B23+AK23)^1.5-(AK23)^1.5)</f>
        <v>1.34501267138419</v>
      </c>
      <c r="AK23" s="55" t="n">
        <f aca="false">(POWER((AJ23)/(12*($B23+0.62)),2))/19.62</f>
        <v>0.00105245140247901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611*($B23)^5-0.05621*($B23)^4+0.19307*($B23)^3-0.30729*($B23)^2+0.21398*($B23)+0.3648)*12*(1-0.04*($B23/($B23+12)))*AO23*(19.62)^0.5*(($B23+AN23)^1.5-(AN23)^1.5)</f>
        <v>1.34501267138419</v>
      </c>
      <c r="AN23" s="55" t="n">
        <f aca="false">(POWER((AM23)/(12*($B23+0.62)),2))/19.62</f>
        <v>0.00105245140247901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611*($B23)^5-0.05621*($B23)^4+0.19307*($B23)^3-0.30729*($B23)^2+0.21398*($B23)+0.3648)*12*(1-0.04*($B23/($B23+12)))*AR23*(19.62)^0.5*(($B23+AQ23)^1.5-(AQ23)^1.5)</f>
        <v>1.34501267138419</v>
      </c>
      <c r="AQ23" s="57" t="n">
        <f aca="false">(POWER((AP23)/(12*($B23+0.62)),2))/19.62</f>
        <v>0.00105245140247901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06</v>
      </c>
      <c r="B24" s="47" t="n">
        <f aca="false">$C$4-A24</f>
        <v>0.180000000000007</v>
      </c>
      <c r="C24" s="25" t="n">
        <f aca="false">(0.00611*($B24)^5-0.05621*($B24)^4+0.19307*($B24)^3-0.30729*($B24)^2+0.21398*($B24)+0.3648)*12*(1-0.04*($B24/($B24+12)))*E24*(19.62)^0.5*(($B24+D24)^1.5-(D24)^1.5)</f>
        <v>1.6183105134809</v>
      </c>
      <c r="D24" s="55" t="n">
        <f aca="false">(POWER((C24)/(12*($B24+0.62)),2))/19.62</f>
        <v>0.0014483790755046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611*($B24)^5-0.05621*($B24)^4+0.19307*($B24)^3-0.30729*($B24)^2+0.21398*($B24)+0.3648)*12*(1-0.04*($B24/($B24+12)))*H24*(19.62)^0.5*(($B24+G24)^1.5-(G24)^1.5)</f>
        <v>1.6183105134809</v>
      </c>
      <c r="G24" s="55" t="n">
        <f aca="false">(POWER((F24)/(12*($B24+0.62)),2))/19.62</f>
        <v>0.0014483790755046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611*($B24)^5-0.05621*($B24)^4+0.19307*($B24)^3-0.30729*($B24)^2+0.21398*($B24)+0.3648)*12*(1-0.04*($B24/($B24+12)))*K24*(19.62)^0.5*(($B24+J24)^1.5-(J24)^1.5)</f>
        <v>1.6183105134809</v>
      </c>
      <c r="J24" s="55" t="n">
        <f aca="false">(POWER((I24)/(12*($B24+0.62)),2))/19.62</f>
        <v>0.0014483790755046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611*($B24)^5-0.05621*($B24)^4+0.19307*($B24)^3-0.30729*($B24)^2+0.21398*($B24)+0.3648)*12*(1-0.04*($B24/($B24+12)))*N24*(19.62)^0.5*(($B24+M24)^1.5-(M24)^1.5)</f>
        <v>1.6183105134809</v>
      </c>
      <c r="M24" s="55" t="n">
        <f aca="false">(POWER((L24)/(12*($B24+0.62)),2))/19.62</f>
        <v>0.0014483790755046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611*($B24)^5-0.05621*($B24)^4+0.19307*($B24)^3-0.30729*($B24)^2+0.21398*($B24)+0.3648)*12*(1-0.04*($B24/($B24+12)))*Q24*(19.62)^0.5*(($B24+P24)^1.5-(P24)^1.5)</f>
        <v>1.6183105134809</v>
      </c>
      <c r="P24" s="55" t="n">
        <f aca="false">(POWER((O24)/(12*($B24+0.62)),2))/19.62</f>
        <v>0.0014483790755046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611*($B24)^5-0.05621*($B24)^4+0.19307*($B24)^3-0.30729*($B24)^2+0.21398*($B24)+0.3648)*12*(1-0.04*($B24/($B24+12)))*T24*(19.62)^0.5*(($B24+S24)^1.5-(S24)^1.5)</f>
        <v>1.6183105134809</v>
      </c>
      <c r="S24" s="55" t="n">
        <f aca="false">(POWER((R24)/(12*($B24+0.62)),2))/19.62</f>
        <v>0.0014483790755046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611*($B24)^5-0.05621*($B24)^4+0.19307*($B24)^3-0.30729*($B24)^2+0.21398*($B24)+0.3648)*12*(1-0.04*($B24/($B24+12)))*W24*(19.62)^0.5*(($B24+V24)^1.5-(V24)^1.5)</f>
        <v>1.6183105134809</v>
      </c>
      <c r="V24" s="55" t="n">
        <f aca="false">(POWER((U24)/(12*($B24+0.62)),2))/19.62</f>
        <v>0.0014483790755046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611*($B24)^5-0.05621*($B24)^4+0.19307*($B24)^3-0.30729*($B24)^2+0.21398*($B24)+0.3648)*12*(1-0.04*($B24/($B24+12)))*Z24*(19.62)^0.5*(($B24+Y24)^1.5-(Y24)^1.5)</f>
        <v>1.6183105134809</v>
      </c>
      <c r="Y24" s="55" t="n">
        <f aca="false">(POWER((X24)/(12*($B24+0.62)),2))/19.62</f>
        <v>0.0014483790755046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611*($B24)^5-0.05621*($B24)^4+0.19307*($B24)^3-0.30729*($B24)^2+0.21398*($B24)+0.3648)*12*(1-0.04*($B24/($B24+12)))*AC24*(19.62)^0.5*(($B24+AB24)^1.5-(AB24)^1.5)</f>
        <v>1.6183105134809</v>
      </c>
      <c r="AB24" s="55" t="n">
        <f aca="false">(POWER((AA24)/(12*($B24+0.62)),2))/19.62</f>
        <v>0.0014483790755046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611*($B24)^5-0.05621*($B24)^4+0.19307*($B24)^3-0.30729*($B24)^2+0.21398*($B24)+0.3648)*12*(1-0.04*($B24/($B24+12)))*AF24*(19.62)^0.5*(($B24+AE24)^1.5-(AE24)^1.5)</f>
        <v>1.6183105134809</v>
      </c>
      <c r="AE24" s="55" t="n">
        <f aca="false">(POWER((AD24)/(12*($B24+0.62)),2))/19.62</f>
        <v>0.0014483790755046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611*($B24)^5-0.05621*($B24)^4+0.19307*($B24)^3-0.30729*($B24)^2+0.21398*($B24)+0.3648)*12*(1-0.04*($B24/($B24+12)))*AI24*(19.62)^0.5*(($B24+AH24)^1.5-(AH24)^1.5)</f>
        <v>1.6183105134809</v>
      </c>
      <c r="AH24" s="55" t="n">
        <f aca="false">(POWER((AG24)/(12*($B24+0.62)),2))/19.62</f>
        <v>0.0014483790755046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611*($B24)^5-0.05621*($B24)^4+0.19307*($B24)^3-0.30729*($B24)^2+0.21398*($B24)+0.3648)*12*(1-0.04*($B24/($B24+12)))*AL24*(19.62)^0.5*(($B24+AK24)^1.5-(AK24)^1.5)</f>
        <v>1.6183105134809</v>
      </c>
      <c r="AK24" s="55" t="n">
        <f aca="false">(POWER((AJ24)/(12*($B24+0.62)),2))/19.62</f>
        <v>0.0014483790755046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611*($B24)^5-0.05621*($B24)^4+0.19307*($B24)^3-0.30729*($B24)^2+0.21398*($B24)+0.3648)*12*(1-0.04*($B24/($B24+12)))*AO24*(19.62)^0.5*(($B24+AN24)^1.5-(AN24)^1.5)</f>
        <v>1.6183105134809</v>
      </c>
      <c r="AN24" s="55" t="n">
        <f aca="false">(POWER((AM24)/(12*($B24+0.62)),2))/19.62</f>
        <v>0.0014483790755046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611*($B24)^5-0.05621*($B24)^4+0.19307*($B24)^3-0.30729*($B24)^2+0.21398*($B24)+0.3648)*12*(1-0.04*($B24/($B24+12)))*AR24*(19.62)^0.5*(($B24+AQ24)^1.5-(AQ24)^1.5)</f>
        <v>1.59071810210578</v>
      </c>
      <c r="AQ24" s="57" t="n">
        <f aca="false">(POWER((AP24)/(12*($B24+0.62)),2))/19.62</f>
        <v>0.00139941001443162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04</v>
      </c>
      <c r="B25" s="63" t="n">
        <f aca="false">$C$4-A25</f>
        <v>0.200000000000017</v>
      </c>
      <c r="C25" s="64" t="n">
        <f aca="false">(0.00611*($B25)^5-0.05621*($B25)^4+0.19307*($B25)^3-0.30729*($B25)^2+0.21398*($B25)+0.3648)*12*(1-0.04*($B25/($B25+12)))*E25*(19.62)^0.5*(($B25+D25)^1.5-(D25)^1.5)</f>
        <v>1.91049019635799</v>
      </c>
      <c r="D25" s="65" t="n">
        <f aca="false">(POWER((C25)/(12*($B25+0.62)),2))/19.62</f>
        <v>0.0019213232004855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611*($B25)^5-0.05621*($B25)^4+0.19307*($B25)^3-0.30729*($B25)^2+0.21398*($B25)+0.3648)*12*(1-0.04*($B25/($B25+12)))*H25*(19.62)^0.5*(($B25+G25)^1.5-(G25)^1.5)</f>
        <v>1.91049019635799</v>
      </c>
      <c r="G25" s="65" t="n">
        <f aca="false">(POWER((F25)/(12*($B25+0.62)),2))/19.62</f>
        <v>0.0019213232004855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611*($B25)^5-0.05621*($B25)^4+0.19307*($B25)^3-0.30729*($B25)^2+0.21398*($B25)+0.3648)*12*(1-0.04*($B25/($B25+12)))*K25*(19.62)^0.5*(($B25+J25)^1.5-(J25)^1.5)</f>
        <v>1.91049019635799</v>
      </c>
      <c r="J25" s="65" t="n">
        <f aca="false">(POWER((I25)/(12*($B25+0.62)),2))/19.62</f>
        <v>0.0019213232004855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611*($B25)^5-0.05621*($B25)^4+0.19307*($B25)^3-0.30729*($B25)^2+0.21398*($B25)+0.3648)*12*(1-0.04*($B25/($B25+12)))*N25*(19.62)^0.5*(($B25+M25)^1.5-(M25)^1.5)</f>
        <v>1.91049019635799</v>
      </c>
      <c r="M25" s="65" t="n">
        <f aca="false">(POWER((L25)/(12*($B25+0.62)),2))/19.62</f>
        <v>0.0019213232004855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611*($B25)^5-0.05621*($B25)^4+0.19307*($B25)^3-0.30729*($B25)^2+0.21398*($B25)+0.3648)*12*(1-0.04*($B25/($B25+12)))*Q25*(19.62)^0.5*(($B25+P25)^1.5-(P25)^1.5)</f>
        <v>1.91049019635799</v>
      </c>
      <c r="P25" s="65" t="n">
        <f aca="false">(POWER((O25)/(12*($B25+0.62)),2))/19.62</f>
        <v>0.0019213232004855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611*($B25)^5-0.05621*($B25)^4+0.19307*($B25)^3-0.30729*($B25)^2+0.21398*($B25)+0.3648)*12*(1-0.04*($B25/($B25+12)))*T25*(19.62)^0.5*(($B25+S25)^1.5-(S25)^1.5)</f>
        <v>1.91049019635799</v>
      </c>
      <c r="S25" s="65" t="n">
        <f aca="false">(POWER((R25)/(12*($B25+0.62)),2))/19.62</f>
        <v>0.0019213232004855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611*($B25)^5-0.05621*($B25)^4+0.19307*($B25)^3-0.30729*($B25)^2+0.21398*($B25)+0.3648)*12*(1-0.04*($B25/($B25+12)))*W25*(19.62)^0.5*(($B25+V25)^1.5-(V25)^1.5)</f>
        <v>1.91049019635799</v>
      </c>
      <c r="V25" s="65" t="n">
        <f aca="false">(POWER((U25)/(12*($B25+0.62)),2))/19.62</f>
        <v>0.0019213232004855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611*($B25)^5-0.05621*($B25)^4+0.19307*($B25)^3-0.30729*($B25)^2+0.21398*($B25)+0.3648)*12*(1-0.04*($B25/($B25+12)))*Z25*(19.62)^0.5*(($B25+Y25)^1.5-(Y25)^1.5)</f>
        <v>1.91049019635799</v>
      </c>
      <c r="Y25" s="65" t="n">
        <f aca="false">(POWER((X25)/(12*($B25+0.62)),2))/19.62</f>
        <v>0.0019213232004855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611*($B25)^5-0.05621*($B25)^4+0.19307*($B25)^3-0.30729*($B25)^2+0.21398*($B25)+0.3648)*12*(1-0.04*($B25/($B25+12)))*AC25*(19.62)^0.5*(($B25+AB25)^1.5-(AB25)^1.5)</f>
        <v>1.91049019635799</v>
      </c>
      <c r="AB25" s="65" t="n">
        <f aca="false">(POWER((AA25)/(12*($B25+0.62)),2))/19.62</f>
        <v>0.0019213232004855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611*($B25)^5-0.05621*($B25)^4+0.19307*($B25)^3-0.30729*($B25)^2+0.21398*($B25)+0.3648)*12*(1-0.04*($B25/($B25+12)))*AF25*(19.62)^0.5*(($B25+AE25)^1.5-(AE25)^1.5)</f>
        <v>1.91049019635799</v>
      </c>
      <c r="AE25" s="65" t="n">
        <f aca="false">(POWER((AD25)/(12*($B25+0.62)),2))/19.62</f>
        <v>0.0019213232004855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611*($B25)^5-0.05621*($B25)^4+0.19307*($B25)^3-0.30729*($B25)^2+0.21398*($B25)+0.3648)*12*(1-0.04*($B25/($B25+12)))*AI25*(19.62)^0.5*(($B25+AH25)^1.5-(AH25)^1.5)</f>
        <v>1.91049019635799</v>
      </c>
      <c r="AH25" s="65" t="n">
        <f aca="false">(POWER((AG25)/(12*($B25+0.62)),2))/19.62</f>
        <v>0.0019213232004855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611*($B25)^5-0.05621*($B25)^4+0.19307*($B25)^3-0.30729*($B25)^2+0.21398*($B25)+0.3648)*12*(1-0.04*($B25/($B25+12)))*AL25*(19.62)^0.5*(($B25+AK25)^1.5-(AK25)^1.5)</f>
        <v>1.91049019635799</v>
      </c>
      <c r="AK25" s="65" t="n">
        <f aca="false">(POWER((AJ25)/(12*($B25+0.62)),2))/19.62</f>
        <v>0.0019213232004855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611*($B25)^5-0.05621*($B25)^4+0.19307*($B25)^3-0.30729*($B25)^2+0.21398*($B25)+0.3648)*12*(1-0.04*($B25/($B25+12)))*AO25*(19.62)^0.5*(($B25+AN25)^1.5-(AN25)^1.5)</f>
        <v>1.91049019635799</v>
      </c>
      <c r="AN25" s="65" t="n">
        <f aca="false">(POWER((AM25)/(12*($B25+0.62)),2))/19.62</f>
        <v>0.0019213232004855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611*($B25)^5-0.05621*($B25)^4+0.19307*($B25)^3-0.30729*($B25)^2+0.21398*($B25)+0.3648)*12*(1-0.04*($B25/($B25+12)))*AR25*(19.62)^0.5*(($B25+AQ25)^1.5-(AQ25)^1.5)</f>
        <v>1.8732511352334</v>
      </c>
      <c r="AQ25" s="69" t="n">
        <f aca="false">(POWER((AP25)/(12*($B25+0.62)),2))/19.62</f>
        <v>0.00184715274226361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09968178688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2</v>
      </c>
      <c r="B26" s="47" t="n">
        <f aca="false">$C$4-A26</f>
        <v>0.219999999999999</v>
      </c>
      <c r="C26" s="25" t="n">
        <f aca="false">(0.00611*($B26)^5-0.05621*($B26)^4+0.19307*($B26)^3-0.30729*($B26)^2+0.21398*($B26)+0.3648)*12*(1-0.04*($B26/($B26+12)))*E26*(19.62)^0.5*(($B26+D26)^1.5-(D26)^1.5)</f>
        <v>2.22087632000246</v>
      </c>
      <c r="D26" s="55" t="n">
        <f aca="false">(POWER((C26)/(12*($B26+0.62)),2))/19.62</f>
        <v>0.00247416511794076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611*($B26)^5-0.05621*($B26)^4+0.19307*($B26)^3-0.30729*($B26)^2+0.21398*($B26)+0.3648)*12*(1-0.04*($B26/($B26+12)))*H26*(19.62)^0.5*(($B26+G26)^1.5-(G26)^1.5)</f>
        <v>2.22087632000246</v>
      </c>
      <c r="G26" s="55" t="n">
        <f aca="false">(POWER((F26)/(12*($B26+0.62)),2))/19.62</f>
        <v>0.00247416511794076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611*($B26)^5-0.05621*($B26)^4+0.19307*($B26)^3-0.30729*($B26)^2+0.21398*($B26)+0.3648)*12*(1-0.04*($B26/($B26+12)))*K26*(19.62)^0.5*(($B26+J26)^1.5-(J26)^1.5)</f>
        <v>2.22087632000246</v>
      </c>
      <c r="J26" s="55" t="n">
        <f aca="false">(POWER((I26)/(12*($B26+0.62)),2))/19.62</f>
        <v>0.00247416511794076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611*($B26)^5-0.05621*($B26)^4+0.19307*($B26)^3-0.30729*($B26)^2+0.21398*($B26)+0.3648)*12*(1-0.04*($B26/($B26+12)))*N26*(19.62)^0.5*(($B26+M26)^1.5-(M26)^1.5)</f>
        <v>2.22087632000246</v>
      </c>
      <c r="M26" s="55" t="n">
        <f aca="false">(POWER((L26)/(12*($B26+0.62)),2))/19.62</f>
        <v>0.00247416511794076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611*($B26)^5-0.05621*($B26)^4+0.19307*($B26)^3-0.30729*($B26)^2+0.21398*($B26)+0.3648)*12*(1-0.04*($B26/($B26+12)))*Q26*(19.62)^0.5*(($B26+P26)^1.5-(P26)^1.5)</f>
        <v>2.22087632000246</v>
      </c>
      <c r="P26" s="55" t="n">
        <f aca="false">(POWER((O26)/(12*($B26+0.62)),2))/19.62</f>
        <v>0.00247416511794076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611*($B26)^5-0.05621*($B26)^4+0.19307*($B26)^3-0.30729*($B26)^2+0.21398*($B26)+0.3648)*12*(1-0.04*($B26/($B26+12)))*T26*(19.62)^0.5*(($B26+S26)^1.5-(S26)^1.5)</f>
        <v>2.22087632000246</v>
      </c>
      <c r="S26" s="55" t="n">
        <f aca="false">(POWER((R26)/(12*($B26+0.62)),2))/19.62</f>
        <v>0.00247416511794076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611*($B26)^5-0.05621*($B26)^4+0.19307*($B26)^3-0.30729*($B26)^2+0.21398*($B26)+0.3648)*12*(1-0.04*($B26/($B26+12)))*W26*(19.62)^0.5*(($B26+V26)^1.5-(V26)^1.5)</f>
        <v>2.22087632000246</v>
      </c>
      <c r="V26" s="55" t="n">
        <f aca="false">(POWER((U26)/(12*($B26+0.62)),2))/19.62</f>
        <v>0.00247416511794076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611*($B26)^5-0.05621*($B26)^4+0.19307*($B26)^3-0.30729*($B26)^2+0.21398*($B26)+0.3648)*12*(1-0.04*($B26/($B26+12)))*Z26*(19.62)^0.5*(($B26+Y26)^1.5-(Y26)^1.5)</f>
        <v>2.22087632000246</v>
      </c>
      <c r="Y26" s="55" t="n">
        <f aca="false">(POWER((X26)/(12*($B26+0.62)),2))/19.62</f>
        <v>0.00247416511794076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611*($B26)^5-0.05621*($B26)^4+0.19307*($B26)^3-0.30729*($B26)^2+0.21398*($B26)+0.3648)*12*(1-0.04*($B26/($B26+12)))*AC26*(19.62)^0.5*(($B26+AB26)^1.5-(AB26)^1.5)</f>
        <v>2.22087632000246</v>
      </c>
      <c r="AB26" s="55" t="n">
        <f aca="false">(POWER((AA26)/(12*($B26+0.62)),2))/19.62</f>
        <v>0.00247416511794076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611*($B26)^5-0.05621*($B26)^4+0.19307*($B26)^3-0.30729*($B26)^2+0.21398*($B26)+0.3648)*12*(1-0.04*($B26/($B26+12)))*AF26*(19.62)^0.5*(($B26+AE26)^1.5-(AE26)^1.5)</f>
        <v>2.22087632000246</v>
      </c>
      <c r="AE26" s="55" t="n">
        <f aca="false">(POWER((AD26)/(12*($B26+0.62)),2))/19.62</f>
        <v>0.00247416511794076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611*($B26)^5-0.05621*($B26)^4+0.19307*($B26)^3-0.30729*($B26)^2+0.21398*($B26)+0.3648)*12*(1-0.04*($B26/($B26+12)))*AI26*(19.62)^0.5*(($B26+AH26)^1.5-(AH26)^1.5)</f>
        <v>2.22087632000246</v>
      </c>
      <c r="AH26" s="55" t="n">
        <f aca="false">(POWER((AG26)/(12*($B26+0.62)),2))/19.62</f>
        <v>0.00247416511794076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611*($B26)^5-0.05621*($B26)^4+0.19307*($B26)^3-0.30729*($B26)^2+0.21398*($B26)+0.3648)*12*(1-0.04*($B26/($B26+12)))*AL26*(19.62)^0.5*(($B26+AK26)^1.5-(AK26)^1.5)</f>
        <v>2.22087632000246</v>
      </c>
      <c r="AK26" s="55" t="n">
        <f aca="false">(POWER((AJ26)/(12*($B26+0.62)),2))/19.62</f>
        <v>0.00247416511794076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611*($B26)^5-0.05621*($B26)^4+0.19307*($B26)^3-0.30729*($B26)^2+0.21398*($B26)+0.3648)*12*(1-0.04*($B26/($B26+12)))*AO26*(19.62)^0.5*(($B26+AN26)^1.5-(AN26)^1.5)</f>
        <v>2.22087632000246</v>
      </c>
      <c r="AN26" s="55" t="n">
        <f aca="false">(POWER((AM26)/(12*($B26+0.62)),2))/19.62</f>
        <v>0.00247416511794076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611*($B26)^5-0.05621*($B26)^4+0.19307*($B26)^3-0.30729*($B26)^2+0.21398*($B26)+0.3648)*12*(1-0.04*($B26/($B26+12)))*AR26*(19.62)^0.5*(($B26+AQ26)^1.5-(AQ26)^1.5)</f>
        <v>2.1790131975572</v>
      </c>
      <c r="AQ26" s="57" t="n">
        <f aca="false">(POWER((AP26)/(12*($B26+0.62)),2))/19.62</f>
        <v>0.00238176908563239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81698435718499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</v>
      </c>
      <c r="B27" s="47" t="n">
        <f aca="false">$C$4-A27</f>
        <v>0.240000000000009</v>
      </c>
      <c r="C27" s="25" t="n">
        <f aca="false">(0.00611*($B27)^5-0.05621*($B27)^4+0.19307*($B27)^3-0.30729*($B27)^2+0.21398*($B27)+0.3648)*12*(1-0.04*($B27/($B27+12)))*E27*(19.62)^0.5*(($B27+D27)^1.5-(D27)^1.5)</f>
        <v>2.54885713123045</v>
      </c>
      <c r="D27" s="55" t="n">
        <f aca="false">(POWER((C27)/(12*($B27+0.62)),2))/19.62</f>
        <v>0.00310908494964517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611*($B27)^5-0.05621*($B27)^4+0.19307*($B27)^3-0.30729*($B27)^2+0.21398*($B27)+0.3648)*12*(1-0.04*($B27/($B27+12)))*H27*(19.62)^0.5*(($B27+G27)^1.5-(G27)^1.5)</f>
        <v>2.54885713123045</v>
      </c>
      <c r="G27" s="55" t="n">
        <f aca="false">(POWER((F27)/(12*($B27+0.62)),2))/19.62</f>
        <v>0.00310908494964517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611*($B27)^5-0.05621*($B27)^4+0.19307*($B27)^3-0.30729*($B27)^2+0.21398*($B27)+0.3648)*12*(1-0.04*($B27/($B27+12)))*K27*(19.62)^0.5*(($B27+J27)^1.5-(J27)^1.5)</f>
        <v>2.54885713123045</v>
      </c>
      <c r="J27" s="55" t="n">
        <f aca="false">(POWER((I27)/(12*($B27+0.62)),2))/19.62</f>
        <v>0.00310908494964517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611*($B27)^5-0.05621*($B27)^4+0.19307*($B27)^3-0.30729*($B27)^2+0.21398*($B27)+0.3648)*12*(1-0.04*($B27/($B27+12)))*N27*(19.62)^0.5*(($B27+M27)^1.5-(M27)^1.5)</f>
        <v>2.54885713123045</v>
      </c>
      <c r="M27" s="55" t="n">
        <f aca="false">(POWER((L27)/(12*($B27+0.62)),2))/19.62</f>
        <v>0.00310908494964517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611*($B27)^5-0.05621*($B27)^4+0.19307*($B27)^3-0.30729*($B27)^2+0.21398*($B27)+0.3648)*12*(1-0.04*($B27/($B27+12)))*Q27*(19.62)^0.5*(($B27+P27)^1.5-(P27)^1.5)</f>
        <v>2.54885713123045</v>
      </c>
      <c r="P27" s="55" t="n">
        <f aca="false">(POWER((O27)/(12*($B27+0.62)),2))/19.62</f>
        <v>0.00310908494964517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611*($B27)^5-0.05621*($B27)^4+0.19307*($B27)^3-0.30729*($B27)^2+0.21398*($B27)+0.3648)*12*(1-0.04*($B27/($B27+12)))*T27*(19.62)^0.5*(($B27+S27)^1.5-(S27)^1.5)</f>
        <v>2.54885713123045</v>
      </c>
      <c r="S27" s="55" t="n">
        <f aca="false">(POWER((R27)/(12*($B27+0.62)),2))/19.62</f>
        <v>0.00310908494964517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611*($B27)^5-0.05621*($B27)^4+0.19307*($B27)^3-0.30729*($B27)^2+0.21398*($B27)+0.3648)*12*(1-0.04*($B27/($B27+12)))*W27*(19.62)^0.5*(($B27+V27)^1.5-(V27)^1.5)</f>
        <v>2.54885713123045</v>
      </c>
      <c r="V27" s="55" t="n">
        <f aca="false">(POWER((U27)/(12*($B27+0.62)),2))/19.62</f>
        <v>0.00310908494964517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611*($B27)^5-0.05621*($B27)^4+0.19307*($B27)^3-0.30729*($B27)^2+0.21398*($B27)+0.3648)*12*(1-0.04*($B27/($B27+12)))*Z27*(19.62)^0.5*(($B27+Y27)^1.5-(Y27)^1.5)</f>
        <v>2.54885713123045</v>
      </c>
      <c r="Y27" s="55" t="n">
        <f aca="false">(POWER((X27)/(12*($B27+0.62)),2))/19.62</f>
        <v>0.00310908494964517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611*($B27)^5-0.05621*($B27)^4+0.19307*($B27)^3-0.30729*($B27)^2+0.21398*($B27)+0.3648)*12*(1-0.04*($B27/($B27+12)))*AC27*(19.62)^0.5*(($B27+AB27)^1.5-(AB27)^1.5)</f>
        <v>2.54885713123045</v>
      </c>
      <c r="AB27" s="55" t="n">
        <f aca="false">(POWER((AA27)/(12*($B27+0.62)),2))/19.62</f>
        <v>0.00310908494964517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611*($B27)^5-0.05621*($B27)^4+0.19307*($B27)^3-0.30729*($B27)^2+0.21398*($B27)+0.3648)*12*(1-0.04*($B27/($B27+12)))*AF27*(19.62)^0.5*(($B27+AE27)^1.5-(AE27)^1.5)</f>
        <v>2.54885713123045</v>
      </c>
      <c r="AE27" s="55" t="n">
        <f aca="false">(POWER((AD27)/(12*($B27+0.62)),2))/19.62</f>
        <v>0.00310908494964517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611*($B27)^5-0.05621*($B27)^4+0.19307*($B27)^3-0.30729*($B27)^2+0.21398*($B27)+0.3648)*12*(1-0.04*($B27/($B27+12)))*AI27*(19.62)^0.5*(($B27+AH27)^1.5-(AH27)^1.5)</f>
        <v>2.54885713123045</v>
      </c>
      <c r="AH27" s="55" t="n">
        <f aca="false">(POWER((AG27)/(12*($B27+0.62)),2))/19.62</f>
        <v>0.00310908494964517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611*($B27)^5-0.05621*($B27)^4+0.19307*($B27)^3-0.30729*($B27)^2+0.21398*($B27)+0.3648)*12*(1-0.04*($B27/($B27+12)))*AL27*(19.62)^0.5*(($B27+AK27)^1.5-(AK27)^1.5)</f>
        <v>2.54885713123045</v>
      </c>
      <c r="AK27" s="55" t="n">
        <f aca="false">(POWER((AJ27)/(12*($B27+0.62)),2))/19.62</f>
        <v>0.00310908494964517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611*($B27)^5-0.05621*($B27)^4+0.19307*($B27)^3-0.30729*($B27)^2+0.21398*($B27)+0.3648)*12*(1-0.04*($B27/($B27+12)))*AO27*(19.62)^0.5*(($B27+AN27)^1.5-(AN27)^1.5)</f>
        <v>2.54885713123045</v>
      </c>
      <c r="AN27" s="55" t="n">
        <f aca="false">(POWER((AM27)/(12*($B27+0.62)),2))/19.62</f>
        <v>0.00310908494964517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611*($B27)^5-0.05621*($B27)^4+0.19307*($B27)^3-0.30729*($B27)^2+0.21398*($B27)+0.3648)*12*(1-0.04*($B27/($B27+12)))*AR27*(19.62)^0.5*(($B27+AQ27)^1.5-(AQ27)^1.5)</f>
        <v>2.49720620782488</v>
      </c>
      <c r="AQ27" s="57" t="n">
        <f aca="false">(POWER((AP27)/(12*($B27+0.62)),2))/19.62</f>
        <v>0.00298435452810582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040657870842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27000000000001</v>
      </c>
      <c r="C28" s="25" t="n">
        <f aca="false">(0.00611*($B28)^5-0.05621*($B28)^4+0.19307*($B28)^3-0.30729*($B28)^2+0.21398*($B28)+0.3648)*12*(1-0.04*($B28/($B28+12)))*E28*(19.62)^0.5*(($B28+D28)^1.5-(D28)^1.5)</f>
        <v>3.07259342176152</v>
      </c>
      <c r="D28" s="55" t="n">
        <f aca="false">(POWER((C28)/(12*($B28+0.62)),2))/19.62</f>
        <v>0.00421860326470402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611*($B28)^5-0.05621*($B28)^4+0.19307*($B28)^3-0.30729*($B28)^2+0.21398*($B28)+0.3648)*12*(1-0.04*($B28/($B28+12)))*H28*(19.62)^0.5*(($B28+G28)^1.5-(G28)^1.5)</f>
        <v>3.07259342176152</v>
      </c>
      <c r="G28" s="55" t="n">
        <f aca="false">(POWER((F28)/(12*($B28+0.62)),2))/19.62</f>
        <v>0.00421860326470402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611*($B28)^5-0.05621*($B28)^4+0.19307*($B28)^3-0.30729*($B28)^2+0.21398*($B28)+0.3648)*12*(1-0.04*($B28/($B28+12)))*K28*(19.62)^0.5*(($B28+J28)^1.5-(J28)^1.5)</f>
        <v>3.07259342176152</v>
      </c>
      <c r="J28" s="55" t="n">
        <f aca="false">(POWER((I28)/(12*($B28+0.62)),2))/19.62</f>
        <v>0.00421860326470402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611*($B28)^5-0.05621*($B28)^4+0.19307*($B28)^3-0.30729*($B28)^2+0.21398*($B28)+0.3648)*12*(1-0.04*($B28/($B28+12)))*N28*(19.62)^0.5*(($B28+M28)^1.5-(M28)^1.5)</f>
        <v>3.07259342176152</v>
      </c>
      <c r="M28" s="55" t="n">
        <f aca="false">(POWER((L28)/(12*($B28+0.62)),2))/19.62</f>
        <v>0.00421860326470402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611*($B28)^5-0.05621*($B28)^4+0.19307*($B28)^3-0.30729*($B28)^2+0.21398*($B28)+0.3648)*12*(1-0.04*($B28/($B28+12)))*Q28*(19.62)^0.5*(($B28+P28)^1.5-(P28)^1.5)</f>
        <v>3.07259342176152</v>
      </c>
      <c r="P28" s="55" t="n">
        <f aca="false">(POWER((O28)/(12*($B28+0.62)),2))/19.62</f>
        <v>0.00421860326470402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611*($B28)^5-0.05621*($B28)^4+0.19307*($B28)^3-0.30729*($B28)^2+0.21398*($B28)+0.3648)*12*(1-0.04*($B28/($B28+12)))*T28*(19.62)^0.5*(($B28+S28)^1.5-(S28)^1.5)</f>
        <v>3.07259342176152</v>
      </c>
      <c r="S28" s="55" t="n">
        <f aca="false">(POWER((R28)/(12*($B28+0.62)),2))/19.62</f>
        <v>0.00421860326470402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611*($B28)^5-0.05621*($B28)^4+0.19307*($B28)^3-0.30729*($B28)^2+0.21398*($B28)+0.3648)*12*(1-0.04*($B28/($B28+12)))*W28*(19.62)^0.5*(($B28+V28)^1.5-(V28)^1.5)</f>
        <v>3.07259342176152</v>
      </c>
      <c r="V28" s="55" t="n">
        <f aca="false">(POWER((U28)/(12*($B28+0.62)),2))/19.62</f>
        <v>0.00421860326470402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611*($B28)^5-0.05621*($B28)^4+0.19307*($B28)^3-0.30729*($B28)^2+0.21398*($B28)+0.3648)*12*(1-0.04*($B28/($B28+12)))*Z28*(19.62)^0.5*(($B28+Y28)^1.5-(Y28)^1.5)</f>
        <v>3.07259342176152</v>
      </c>
      <c r="Y28" s="55" t="n">
        <f aca="false">(POWER((X28)/(12*($B28+0.62)),2))/19.62</f>
        <v>0.00421860326470402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611*($B28)^5-0.05621*($B28)^4+0.19307*($B28)^3-0.30729*($B28)^2+0.21398*($B28)+0.3648)*12*(1-0.04*($B28/($B28+12)))*AC28*(19.62)^0.5*(($B28+AB28)^1.5-(AB28)^1.5)</f>
        <v>3.07259342176152</v>
      </c>
      <c r="AB28" s="55" t="n">
        <f aca="false">(POWER((AA28)/(12*($B28+0.62)),2))/19.62</f>
        <v>0.00421860326470402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611*($B28)^5-0.05621*($B28)^4+0.19307*($B28)^3-0.30729*($B28)^2+0.21398*($B28)+0.3648)*12*(1-0.04*($B28/($B28+12)))*AF28*(19.62)^0.5*(($B28+AE28)^1.5-(AE28)^1.5)</f>
        <v>3.07259342176152</v>
      </c>
      <c r="AE28" s="55" t="n">
        <f aca="false">(POWER((AD28)/(12*($B28+0.62)),2))/19.62</f>
        <v>0.00421860326470402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611*($B28)^5-0.05621*($B28)^4+0.19307*($B28)^3-0.30729*($B28)^2+0.21398*($B28)+0.3648)*12*(1-0.04*($B28/($B28+12)))*AI28*(19.62)^0.5*(($B28+AH28)^1.5-(AH28)^1.5)</f>
        <v>3.07259342176152</v>
      </c>
      <c r="AH28" s="55" t="n">
        <f aca="false">(POWER((AG28)/(12*($B28+0.62)),2))/19.62</f>
        <v>0.00421860326470402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611*($B28)^5-0.05621*($B28)^4+0.19307*($B28)^3-0.30729*($B28)^2+0.21398*($B28)+0.3648)*12*(1-0.04*($B28/($B28+12)))*AL28*(19.62)^0.5*(($B28+AK28)^1.5-(AK28)^1.5)</f>
        <v>3.07259342176152</v>
      </c>
      <c r="AK28" s="55" t="n">
        <f aca="false">(POWER((AJ28)/(12*($B28+0.62)),2))/19.62</f>
        <v>0.00421860326470402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611*($B28)^5-0.05621*($B28)^4+0.19307*($B28)^3-0.30729*($B28)^2+0.21398*($B28)+0.3648)*12*(1-0.04*($B28/($B28+12)))*AO28*(19.62)^0.5*(($B28+AN28)^1.5-(AN28)^1.5)</f>
        <v>3.07259342176152</v>
      </c>
      <c r="AN28" s="55" t="n">
        <f aca="false">(POWER((AM28)/(12*($B28+0.62)),2))/19.62</f>
        <v>0.00421860326470402</v>
      </c>
      <c r="AO28" s="56" t="n">
        <f aca="false">IF(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&gt;1,1)</f>
        <v>1</v>
      </c>
      <c r="AP28" s="27" t="n">
        <f aca="false">(0.00611*($B28)^5-0.05621*($B28)^4+0.19307*($B28)^3-0.30729*($B28)^2+0.21398*($B28)+0.3648)*12*(1-0.04*($B28/($B28+12)))*AR28*(19.62)^0.5*(($B28+AQ28)^1.5-(AQ28)^1.5)</f>
        <v>2.99087350853445</v>
      </c>
      <c r="AQ28" s="57" t="n">
        <f aca="false">(POWER((AP28)/(12*($B28+0.62)),2))/19.62</f>
        <v>0.0039971880799457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74441103548088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320000000000022</v>
      </c>
      <c r="C29" s="25" t="n">
        <f aca="false">(0.00611*($B29)^5-0.05621*($B29)^4+0.19307*($B29)^3-0.30729*($B29)^2+0.21398*($B29)+0.3648)*12*(1-0.04*($B29/($B29+12)))*E29*(19.62)^0.5*(($B29+D29)^1.5-(D29)^1.5)</f>
        <v>4.02593001900476</v>
      </c>
      <c r="D29" s="55" t="n">
        <f aca="false">(POWER((C29)/(12*($B29+0.62)),2))/19.62</f>
        <v>0.00649254906891073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611*($B29)^5-0.05621*($B29)^4+0.19307*($B29)^3-0.30729*($B29)^2+0.21398*($B29)+0.3648)*12*(1-0.04*($B29/($B29+12)))*H29*(19.62)^0.5*(($B29+G29)^1.5-(G29)^1.5)</f>
        <v>4.02593001900476</v>
      </c>
      <c r="G29" s="55" t="n">
        <f aca="false">(POWER((F29)/(12*($B29+0.62)),2))/19.62</f>
        <v>0.00649254906891073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611*($B29)^5-0.05621*($B29)^4+0.19307*($B29)^3-0.30729*($B29)^2+0.21398*($B29)+0.3648)*12*(1-0.04*($B29/($B29+12)))*K29*(19.62)^0.5*(($B29+J29)^1.5-(J29)^1.5)</f>
        <v>4.02593001900476</v>
      </c>
      <c r="J29" s="55" t="n">
        <f aca="false">(POWER((I29)/(12*($B29+0.62)),2))/19.62</f>
        <v>0.00649254906891073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611*($B29)^5-0.05621*($B29)^4+0.19307*($B29)^3-0.30729*($B29)^2+0.21398*($B29)+0.3648)*12*(1-0.04*($B29/($B29+12)))*N29*(19.62)^0.5*(($B29+M29)^1.5-(M29)^1.5)</f>
        <v>4.02593001900476</v>
      </c>
      <c r="M29" s="55" t="n">
        <f aca="false">(POWER((L29)/(12*($B29+0.62)),2))/19.62</f>
        <v>0.00649254906891073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611*($B29)^5-0.05621*($B29)^4+0.19307*($B29)^3-0.30729*($B29)^2+0.21398*($B29)+0.3648)*12*(1-0.04*($B29/($B29+12)))*Q29*(19.62)^0.5*(($B29+P29)^1.5-(P29)^1.5)</f>
        <v>4.02593001900476</v>
      </c>
      <c r="P29" s="55" t="n">
        <f aca="false">(POWER((O29)/(12*($B29+0.62)),2))/19.62</f>
        <v>0.00649254906891073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611*($B29)^5-0.05621*($B29)^4+0.19307*($B29)^3-0.30729*($B29)^2+0.21398*($B29)+0.3648)*12*(1-0.04*($B29/($B29+12)))*T29*(19.62)^0.5*(($B29+S29)^1.5-(S29)^1.5)</f>
        <v>4.02593001900476</v>
      </c>
      <c r="S29" s="55" t="n">
        <f aca="false">(POWER((R29)/(12*($B29+0.62)),2))/19.62</f>
        <v>0.00649254906891073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611*($B29)^5-0.05621*($B29)^4+0.19307*($B29)^3-0.30729*($B29)^2+0.21398*($B29)+0.3648)*12*(1-0.04*($B29/($B29+12)))*W29*(19.62)^0.5*(($B29+V29)^1.5-(V29)^1.5)</f>
        <v>4.02593001900476</v>
      </c>
      <c r="V29" s="55" t="n">
        <f aca="false">(POWER((U29)/(12*($B29+0.62)),2))/19.62</f>
        <v>0.00649254906891073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611*($B29)^5-0.05621*($B29)^4+0.19307*($B29)^3-0.30729*($B29)^2+0.21398*($B29)+0.3648)*12*(1-0.04*($B29/($B29+12)))*Z29*(19.62)^0.5*(($B29+Y29)^1.5-(Y29)^1.5)</f>
        <v>4.02593001900476</v>
      </c>
      <c r="Y29" s="55" t="n">
        <f aca="false">(POWER((X29)/(12*($B29+0.62)),2))/19.62</f>
        <v>0.00649254906891073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611*($B29)^5-0.05621*($B29)^4+0.19307*($B29)^3-0.30729*($B29)^2+0.21398*($B29)+0.3648)*12*(1-0.04*($B29/($B29+12)))*AC29*(19.62)^0.5*(($B29+AB29)^1.5-(AB29)^1.5)</f>
        <v>4.02593001900476</v>
      </c>
      <c r="AB29" s="55" t="n">
        <f aca="false">(POWER((AA29)/(12*($B29+0.62)),2))/19.62</f>
        <v>0.00649254906891073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611*($B29)^5-0.05621*($B29)^4+0.19307*($B29)^3-0.30729*($B29)^2+0.21398*($B29)+0.3648)*12*(1-0.04*($B29/($B29+12)))*AF29*(19.62)^0.5*(($B29+AE29)^1.5-(AE29)^1.5)</f>
        <v>4.02593001900476</v>
      </c>
      <c r="AE29" s="55" t="n">
        <f aca="false">(POWER((AD29)/(12*($B29+0.62)),2))/19.62</f>
        <v>0.00649254906891073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611*($B29)^5-0.05621*($B29)^4+0.19307*($B29)^3-0.30729*($B29)^2+0.21398*($B29)+0.3648)*12*(1-0.04*($B29/($B29+12)))*AI29*(19.62)^0.5*(($B29+AH29)^1.5-(AH29)^1.5)</f>
        <v>4.02593001900476</v>
      </c>
      <c r="AH29" s="55" t="n">
        <f aca="false">(POWER((AG29)/(12*($B29+0.62)),2))/19.62</f>
        <v>0.00649254906891073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611*($B29)^5-0.05621*($B29)^4+0.19307*($B29)^3-0.30729*($B29)^2+0.21398*($B29)+0.3648)*12*(1-0.04*($B29/($B29+12)))*AL29*(19.62)^0.5*(($B29+AK29)^1.5-(AK29)^1.5)</f>
        <v>4.02593001900476</v>
      </c>
      <c r="AK29" s="55" t="n">
        <f aca="false">(POWER((AJ29)/(12*($B29+0.62)),2))/19.62</f>
        <v>0.00649254906891073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611*($B29)^5-0.05621*($B29)^4+0.19307*($B29)^3-0.30729*($B29)^2+0.21398*($B29)+0.3648)*12*(1-0.04*($B29/($B29+12)))*AO29*(19.62)^0.5*(($B29+AN29)^1.5-(AN29)^1.5)</f>
        <v>4.02593001900476</v>
      </c>
      <c r="AN29" s="55" t="n">
        <f aca="false">(POWER((AM29)/(12*($B29+0.62)),2))/19.62</f>
        <v>0.00649254906891073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0611*($B29)^5-0.05621*($B29)^4+0.19307*($B29)^3-0.30729*($B29)^2+0.21398*($B29)+0.3648)*12*(1-0.04*($B29/($B29+12)))*AR29*(19.62)^0.5*(($B29+AQ29)^1.5-(AQ29)^1.5)</f>
        <v>3.86101155333034</v>
      </c>
      <c r="AQ29" s="57" t="n">
        <f aca="false">(POWER((AP29)/(12*($B29+0.62)),2))/19.62</f>
        <v>0.0059715214960313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6102323305422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370000000000005</v>
      </c>
      <c r="C30" s="64" t="n">
        <f aca="false">(0.00611*($B30)^5-0.05621*($B30)^4+0.19307*($B30)^3-0.30729*($B30)^2+0.21398*($B30)+0.3648)*12*(1-0.04*($B30/($B30+12)))*E30*(19.62)^0.5*(($B30+D30)^1.5-(D30)^1.5)</f>
        <v>5.07346088081891</v>
      </c>
      <c r="D30" s="65" t="n">
        <f aca="false">(POWER((C30)/(12*($B30+0.62)),2))/19.62</f>
        <v>0.00929558545688358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611*($B30)^5-0.05621*($B30)^4+0.19307*($B30)^3-0.30729*($B30)^2+0.21398*($B30)+0.3648)*12*(1-0.04*($B30/($B30+12)))*H30*(19.62)^0.5*(($B30+G30)^1.5-(G30)^1.5)</f>
        <v>5.07346088081891</v>
      </c>
      <c r="G30" s="65" t="n">
        <f aca="false">(POWER((F30)/(12*($B30+0.62)),2))/19.62</f>
        <v>0.00929558545688358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611*($B30)^5-0.05621*($B30)^4+0.19307*($B30)^3-0.30729*($B30)^2+0.21398*($B30)+0.3648)*12*(1-0.04*($B30/($B30+12)))*K30*(19.62)^0.5*(($B30+J30)^1.5-(J30)^1.5)</f>
        <v>5.07346088081891</v>
      </c>
      <c r="J30" s="65" t="n">
        <f aca="false">(POWER((I30)/(12*($B30+0.62)),2))/19.62</f>
        <v>0.00929558545688358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611*($B30)^5-0.05621*($B30)^4+0.19307*($B30)^3-0.30729*($B30)^2+0.21398*($B30)+0.3648)*12*(1-0.04*($B30/($B30+12)))*N30*(19.62)^0.5*(($B30+M30)^1.5-(M30)^1.5)</f>
        <v>5.07346088081891</v>
      </c>
      <c r="M30" s="65" t="n">
        <f aca="false">(POWER((L30)/(12*($B30+0.62)),2))/19.62</f>
        <v>0.00929558545688358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611*($B30)^5-0.05621*($B30)^4+0.19307*($B30)^3-0.30729*($B30)^2+0.21398*($B30)+0.3648)*12*(1-0.04*($B30/($B30+12)))*Q30*(19.62)^0.5*(($B30+P30)^1.5-(P30)^1.5)</f>
        <v>5.07346088081891</v>
      </c>
      <c r="P30" s="65" t="n">
        <f aca="false">(POWER((O30)/(12*($B30+0.62)),2))/19.62</f>
        <v>0.00929558545688358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611*($B30)^5-0.05621*($B30)^4+0.19307*($B30)^3-0.30729*($B30)^2+0.21398*($B30)+0.3648)*12*(1-0.04*($B30/($B30+12)))*T30*(19.62)^0.5*(($B30+S30)^1.5-(S30)^1.5)</f>
        <v>5.07346088081891</v>
      </c>
      <c r="S30" s="65" t="n">
        <f aca="false">(POWER((R30)/(12*($B30+0.62)),2))/19.62</f>
        <v>0.00929558545688358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611*($B30)^5-0.05621*($B30)^4+0.19307*($B30)^3-0.30729*($B30)^2+0.21398*($B30)+0.3648)*12*(1-0.04*($B30/($B30+12)))*W30*(19.62)^0.5*(($B30+V30)^1.5-(V30)^1.5)</f>
        <v>5.07346088081891</v>
      </c>
      <c r="V30" s="65" t="n">
        <f aca="false">(POWER((U30)/(12*($B30+0.62)),2))/19.62</f>
        <v>0.00929558545688358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611*($B30)^5-0.05621*($B30)^4+0.19307*($B30)^3-0.30729*($B30)^2+0.21398*($B30)+0.3648)*12*(1-0.04*($B30/($B30+12)))*Z30*(19.62)^0.5*(($B30+Y30)^1.5-(Y30)^1.5)</f>
        <v>5.07346088081891</v>
      </c>
      <c r="Y30" s="65" t="n">
        <f aca="false">(POWER((X30)/(12*($B30+0.62)),2))/19.62</f>
        <v>0.00929558545688358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611*($B30)^5-0.05621*($B30)^4+0.19307*($B30)^3-0.30729*($B30)^2+0.21398*($B30)+0.3648)*12*(1-0.04*($B30/($B30+12)))*AC30*(19.62)^0.5*(($B30+AB30)^1.5-(AB30)^1.5)</f>
        <v>5.07346088081891</v>
      </c>
      <c r="AB30" s="65" t="n">
        <f aca="false">(POWER((AA30)/(12*($B30+0.62)),2))/19.62</f>
        <v>0.00929558545688358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611*($B30)^5-0.05621*($B30)^4+0.19307*($B30)^3-0.30729*($B30)^2+0.21398*($B30)+0.3648)*12*(1-0.04*($B30/($B30+12)))*AF30*(19.62)^0.5*(($B30+AE30)^1.5-(AE30)^1.5)</f>
        <v>5.07346088081891</v>
      </c>
      <c r="AE30" s="65" t="n">
        <f aca="false">(POWER((AD30)/(12*($B30+0.62)),2))/19.62</f>
        <v>0.00929558545688358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611*($B30)^5-0.05621*($B30)^4+0.19307*($B30)^3-0.30729*($B30)^2+0.21398*($B30)+0.3648)*12*(1-0.04*($B30/($B30+12)))*AI30*(19.62)^0.5*(($B30+AH30)^1.5-(AH30)^1.5)</f>
        <v>5.07346088081891</v>
      </c>
      <c r="AH30" s="65" t="n">
        <f aca="false">(POWER((AG30)/(12*($B30+0.62)),2))/19.62</f>
        <v>0.00929558545688358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611*($B30)^5-0.05621*($B30)^4+0.19307*($B30)^3-0.30729*($B30)^2+0.21398*($B30)+0.3648)*12*(1-0.04*($B30/($B30+12)))*AL30*(19.62)^0.5*(($B30+AK30)^1.5-(AK30)^1.5)</f>
        <v>5.07346088081891</v>
      </c>
      <c r="AK30" s="65" t="n">
        <f aca="false">(POWER((AJ30)/(12*($B30+0.62)),2))/19.62</f>
        <v>0.00929558545688358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611*($B30)^5-0.05621*($B30)^4+0.19307*($B30)^3-0.30729*($B30)^2+0.21398*($B30)+0.3648)*12*(1-0.04*($B30/($B30+12)))*AO30*(19.62)^0.5*(($B30+AN30)^1.5-(AN30)^1.5)</f>
        <v>4.97529635364514</v>
      </c>
      <c r="AN30" s="65" t="n">
        <f aca="false">(POWER((AM30)/(12*($B30+0.62)),2))/19.62</f>
        <v>0.0089393517180216</v>
      </c>
      <c r="AO30" s="66" t="n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0.981824285916446</v>
      </c>
      <c r="AP30" s="68" t="n">
        <f aca="false">(0.00611*($B30)^5-0.05621*($B30)^4+0.19307*($B30)^3-0.30729*($B30)^2+0.21398*($B30)+0.3648)*12*(1-0.04*($B30/($B30+12)))*AR30*(19.62)^0.5*(($B30+AQ30)^1.5-(AQ30)^1.5)</f>
        <v>4.80253217324312</v>
      </c>
      <c r="AQ30" s="69" t="n">
        <f aca="false">(POWER((AP30)/(12*($B30+0.62)),2))/19.62</f>
        <v>0.0083293033963493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4968434711154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420000000000016</v>
      </c>
      <c r="C31" s="25" t="n">
        <f aca="false">(0.00611*($B31)^5-0.05621*($B31)^4+0.19307*($B31)^3-0.30729*($B31)^2+0.21398*($B31)+0.3648)*12*(1-0.04*($B31/($B31+12)))*E31*(19.62)^0.5*(($B31+D31)^1.5-(D31)^1.5)</f>
        <v>6.20842154373542</v>
      </c>
      <c r="D31" s="55" t="n">
        <f aca="false">(POWER((C31)/(12*($B31+0.62)),2))/19.62</f>
        <v>0.0126134596087413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611*($B31)^5-0.05621*($B31)^4+0.19307*($B31)^3-0.30729*($B31)^2+0.21398*($B31)+0.3648)*12*(1-0.04*($B31/($B31+12)))*H31*(19.62)^0.5*(($B31+G31)^1.5-(G31)^1.5)</f>
        <v>6.20842154373542</v>
      </c>
      <c r="G31" s="55" t="n">
        <f aca="false">(POWER((F31)/(12*($B31+0.62)),2))/19.62</f>
        <v>0.0126134596087413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611*($B31)^5-0.05621*($B31)^4+0.19307*($B31)^3-0.30729*($B31)^2+0.21398*($B31)+0.3648)*12*(1-0.04*($B31/($B31+12)))*K31*(19.62)^0.5*(($B31+J31)^1.5-(J31)^1.5)</f>
        <v>6.20842154373542</v>
      </c>
      <c r="J31" s="55" t="n">
        <f aca="false">(POWER((I31)/(12*($B31+0.62)),2))/19.62</f>
        <v>0.0126134596087413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611*($B31)^5-0.05621*($B31)^4+0.19307*($B31)^3-0.30729*($B31)^2+0.21398*($B31)+0.3648)*12*(1-0.04*($B31/($B31+12)))*N31*(19.62)^0.5*(($B31+M31)^1.5-(M31)^1.5)</f>
        <v>6.20842154373542</v>
      </c>
      <c r="M31" s="55" t="n">
        <f aca="false">(POWER((L31)/(12*($B31+0.62)),2))/19.62</f>
        <v>0.0126134596087413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611*($B31)^5-0.05621*($B31)^4+0.19307*($B31)^3-0.30729*($B31)^2+0.21398*($B31)+0.3648)*12*(1-0.04*($B31/($B31+12)))*Q31*(19.62)^0.5*(($B31+P31)^1.5-(P31)^1.5)</f>
        <v>6.20842154373542</v>
      </c>
      <c r="P31" s="55" t="n">
        <f aca="false">(POWER((O31)/(12*($B31+0.62)),2))/19.62</f>
        <v>0.0126134596087413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611*($B31)^5-0.05621*($B31)^4+0.19307*($B31)^3-0.30729*($B31)^2+0.21398*($B31)+0.3648)*12*(1-0.04*($B31/($B31+12)))*T31*(19.62)^0.5*(($B31+S31)^1.5-(S31)^1.5)</f>
        <v>6.20842154373542</v>
      </c>
      <c r="S31" s="55" t="n">
        <f aca="false">(POWER((R31)/(12*($B31+0.62)),2))/19.62</f>
        <v>0.0126134596087413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611*($B31)^5-0.05621*($B31)^4+0.19307*($B31)^3-0.30729*($B31)^2+0.21398*($B31)+0.3648)*12*(1-0.04*($B31/($B31+12)))*W31*(19.62)^0.5*(($B31+V31)^1.5-(V31)^1.5)</f>
        <v>6.20842154373542</v>
      </c>
      <c r="V31" s="55" t="n">
        <f aca="false">(POWER((U31)/(12*($B31+0.62)),2))/19.62</f>
        <v>0.0126134596087413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611*($B31)^5-0.05621*($B31)^4+0.19307*($B31)^3-0.30729*($B31)^2+0.21398*($B31)+0.3648)*12*(1-0.04*($B31/($B31+12)))*Z31*(19.62)^0.5*(($B31+Y31)^1.5-(Y31)^1.5)</f>
        <v>6.20842154373542</v>
      </c>
      <c r="Y31" s="55" t="n">
        <f aca="false">(POWER((X31)/(12*($B31+0.62)),2))/19.62</f>
        <v>0.0126134596087413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611*($B31)^5-0.05621*($B31)^4+0.19307*($B31)^3-0.30729*($B31)^2+0.21398*($B31)+0.3648)*12*(1-0.04*($B31/($B31+12)))*AC31*(19.62)^0.5*(($B31+AB31)^1.5-(AB31)^1.5)</f>
        <v>6.20842154373542</v>
      </c>
      <c r="AB31" s="55" t="n">
        <f aca="false">(POWER((AA31)/(12*($B31+0.62)),2))/19.62</f>
        <v>0.0126134596087413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611*($B31)^5-0.05621*($B31)^4+0.19307*($B31)^3-0.30729*($B31)^2+0.21398*($B31)+0.3648)*12*(1-0.04*($B31/($B31+12)))*AF31*(19.62)^0.5*(($B31+AE31)^1.5-(AE31)^1.5)</f>
        <v>6.20842154373542</v>
      </c>
      <c r="AE31" s="55" t="n">
        <f aca="false">(POWER((AD31)/(12*($B31+0.62)),2))/19.62</f>
        <v>0.0126134596087413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611*($B31)^5-0.05621*($B31)^4+0.19307*($B31)^3-0.30729*($B31)^2+0.21398*($B31)+0.3648)*12*(1-0.04*($B31/($B31+12)))*AI31*(19.62)^0.5*(($B31+AH31)^1.5-(AH31)^1.5)</f>
        <v>6.20842154373542</v>
      </c>
      <c r="AH31" s="55" t="n">
        <f aca="false">(POWER((AG31)/(12*($B31+0.62)),2))/19.62</f>
        <v>0.0126134596087413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611*($B31)^5-0.05621*($B31)^4+0.19307*($B31)^3-0.30729*($B31)^2+0.21398*($B31)+0.3648)*12*(1-0.04*($B31/($B31+12)))*AL31*(19.62)^0.5*(($B31+AK31)^1.5-(AK31)^1.5)</f>
        <v>6.20842154373542</v>
      </c>
      <c r="AK31" s="55" t="n">
        <f aca="false">(POWER((AJ31)/(12*($B31+0.62)),2))/19.62</f>
        <v>0.0126134596087413</v>
      </c>
      <c r="AL31" s="56" t="n">
        <f aca="false">IF(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&gt;1,1)</f>
        <v>1</v>
      </c>
      <c r="AM31" s="26" t="n">
        <f aca="false">(0.00611*($B31)^5-0.05621*($B31)^4+0.19307*($B31)^3-0.30729*($B31)^2+0.21398*($B31)+0.3648)*12*(1-0.04*($B31/($B31+12)))*AO31*(19.62)^0.5*(($B31+AN31)^1.5-(AN31)^1.5)</f>
        <v>6.08451266638959</v>
      </c>
      <c r="AN31" s="55" t="n">
        <f aca="false">(POWER((AM31)/(12*($B31+0.62)),2))/19.62</f>
        <v>0.0121150001910764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1457868781945</v>
      </c>
      <c r="AP31" s="27" t="n">
        <f aca="false">(0.00611*($B31)^5-0.05621*($B31)^4+0.19307*($B31)^3-0.30729*($B31)^2+0.21398*($B31)+0.3648)*12*(1-0.04*($B31/($B31+12)))*AR31*(19.62)^0.5*(($B31+AQ31)^1.5-(AQ31)^1.5)</f>
        <v>5.81860793074891</v>
      </c>
      <c r="AQ31" s="57" t="n">
        <f aca="false">(POWER((AP31)/(12*($B31+0.62)),2))/19.62</f>
        <v>0.011079241152335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4140791839709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469999999999999</v>
      </c>
      <c r="C32" s="25" t="n">
        <f aca="false">(0.00611*($B32)^5-0.05621*($B32)^4+0.19307*($B32)^3-0.30729*($B32)^2+0.21398*($B32)+0.3648)*12*(1-0.04*($B32/($B32+12)))*E32*(19.62)^0.5*(($B32+D32)^1.5-(D32)^1.5)</f>
        <v>7.42455570882447</v>
      </c>
      <c r="D32" s="55" t="n">
        <f aca="false">(POWER((C32)/(12*($B32+0.62)),2))/19.62</f>
        <v>0.0164220151888199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611*($B32)^5-0.05621*($B32)^4+0.19307*($B32)^3-0.30729*($B32)^2+0.21398*($B32)+0.3648)*12*(1-0.04*($B32/($B32+12)))*H32*(19.62)^0.5*(($B32+G32)^1.5-(G32)^1.5)</f>
        <v>7.42455570882447</v>
      </c>
      <c r="G32" s="55" t="n">
        <f aca="false">(POWER((F32)/(12*($B32+0.62)),2))/19.62</f>
        <v>0.0164220151888199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611*($B32)^5-0.05621*($B32)^4+0.19307*($B32)^3-0.30729*($B32)^2+0.21398*($B32)+0.3648)*12*(1-0.04*($B32/($B32+12)))*K32*(19.62)^0.5*(($B32+J32)^1.5-(J32)^1.5)</f>
        <v>7.42455570882447</v>
      </c>
      <c r="J32" s="55" t="n">
        <f aca="false">(POWER((I32)/(12*($B32+0.62)),2))/19.62</f>
        <v>0.0164220151888199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611*($B32)^5-0.05621*($B32)^4+0.19307*($B32)^3-0.30729*($B32)^2+0.21398*($B32)+0.3648)*12*(1-0.04*($B32/($B32+12)))*N32*(19.62)^0.5*(($B32+M32)^1.5-(M32)^1.5)</f>
        <v>7.42455570882447</v>
      </c>
      <c r="M32" s="55" t="n">
        <f aca="false">(POWER((L32)/(12*($B32+0.62)),2))/19.62</f>
        <v>0.0164220151888199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611*($B32)^5-0.05621*($B32)^4+0.19307*($B32)^3-0.30729*($B32)^2+0.21398*($B32)+0.3648)*12*(1-0.04*($B32/($B32+12)))*Q32*(19.62)^0.5*(($B32+P32)^1.5-(P32)^1.5)</f>
        <v>7.42455570882447</v>
      </c>
      <c r="P32" s="55" t="n">
        <f aca="false">(POWER((O32)/(12*($B32+0.62)),2))/19.62</f>
        <v>0.0164220151888199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611*($B32)^5-0.05621*($B32)^4+0.19307*($B32)^3-0.30729*($B32)^2+0.21398*($B32)+0.3648)*12*(1-0.04*($B32/($B32+12)))*T32*(19.62)^0.5*(($B32+S32)^1.5-(S32)^1.5)</f>
        <v>7.42455570882447</v>
      </c>
      <c r="S32" s="55" t="n">
        <f aca="false">(POWER((R32)/(12*($B32+0.62)),2))/19.62</f>
        <v>0.0164220151888199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611*($B32)^5-0.05621*($B32)^4+0.19307*($B32)^3-0.30729*($B32)^2+0.21398*($B32)+0.3648)*12*(1-0.04*($B32/($B32+12)))*W32*(19.62)^0.5*(($B32+V32)^1.5-(V32)^1.5)</f>
        <v>7.42455570882447</v>
      </c>
      <c r="V32" s="55" t="n">
        <f aca="false">(POWER((U32)/(12*($B32+0.62)),2))/19.62</f>
        <v>0.0164220151888199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611*($B32)^5-0.05621*($B32)^4+0.19307*($B32)^3-0.30729*($B32)^2+0.21398*($B32)+0.3648)*12*(1-0.04*($B32/($B32+12)))*Z32*(19.62)^0.5*(($B32+Y32)^1.5-(Y32)^1.5)</f>
        <v>7.42455570882447</v>
      </c>
      <c r="Y32" s="55" t="n">
        <f aca="false">(POWER((X32)/(12*($B32+0.62)),2))/19.62</f>
        <v>0.0164220151888199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611*($B32)^5-0.05621*($B32)^4+0.19307*($B32)^3-0.30729*($B32)^2+0.21398*($B32)+0.3648)*12*(1-0.04*($B32/($B32+12)))*AC32*(19.62)^0.5*(($B32+AB32)^1.5-(AB32)^1.5)</f>
        <v>7.42455570882447</v>
      </c>
      <c r="AB32" s="55" t="n">
        <f aca="false">(POWER((AA32)/(12*($B32+0.62)),2))/19.62</f>
        <v>0.0164220151888199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611*($B32)^5-0.05621*($B32)^4+0.19307*($B32)^3-0.30729*($B32)^2+0.21398*($B32)+0.3648)*12*(1-0.04*($B32/($B32+12)))*AF32*(19.62)^0.5*(($B32+AE32)^1.5-(AE32)^1.5)</f>
        <v>7.42455570882447</v>
      </c>
      <c r="AE32" s="55" t="n">
        <f aca="false">(POWER((AD32)/(12*($B32+0.62)),2))/19.62</f>
        <v>0.0164220151888199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611*($B32)^5-0.05621*($B32)^4+0.19307*($B32)^3-0.30729*($B32)^2+0.21398*($B32)+0.3648)*12*(1-0.04*($B32/($B32+12)))*AI32*(19.62)^0.5*(($B32+AH32)^1.5-(AH32)^1.5)</f>
        <v>7.42455570882447</v>
      </c>
      <c r="AH32" s="55" t="n">
        <f aca="false">(POWER((AG32)/(12*($B32+0.62)),2))/19.62</f>
        <v>0.0164220151888199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611*($B32)^5-0.05621*($B32)^4+0.19307*($B32)^3-0.30729*($B32)^2+0.21398*($B32)+0.3648)*12*(1-0.04*($B32/($B32+12)))*AL32*(19.62)^0.5*(($B32+AK32)^1.5-(AK32)^1.5)</f>
        <v>7.42455570882447</v>
      </c>
      <c r="AK32" s="55" t="n">
        <f aca="false">(POWER((AJ32)/(12*($B32+0.62)),2))/19.62</f>
        <v>0.0164220151888199</v>
      </c>
      <c r="AL32" s="56" t="n">
        <f aca="false">IF(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&gt;1,1)</f>
        <v>1</v>
      </c>
      <c r="AM32" s="26" t="n">
        <f aca="false">(0.00611*($B32)^5-0.05621*($B32)^4+0.19307*($B32)^3-0.30729*($B32)^2+0.21398*($B32)+0.3648)*12*(1-0.04*($B32/($B32+12)))*AO32*(19.62)^0.5*(($B32+AN32)^1.5-(AN32)^1.5)</f>
        <v>7.27082700039184</v>
      </c>
      <c r="AN32" s="55" t="n">
        <f aca="false">(POWER((AM32)/(12*($B32+0.62)),2))/19.62</f>
        <v>0.0157490053888382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0969921603901</v>
      </c>
      <c r="AP32" s="27" t="n">
        <f aca="false">(0.00611*($B32)^5-0.05621*($B32)^4+0.19307*($B32)^3-0.30729*($B32)^2+0.21398*($B32)+0.3648)*12*(1-0.04*($B32/($B32+12)))*AR32*(19.62)^0.5*(($B32+AQ32)^1.5-(AQ32)^1.5)</f>
        <v>6.90244379555804</v>
      </c>
      <c r="AQ32" s="57" t="n">
        <f aca="false">(POWER((AP32)/(12*($B32+0.62)),2))/19.62</f>
        <v>0.0141935576795528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34988930561303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52000000000001</v>
      </c>
      <c r="C33" s="25" t="n">
        <f aca="false">(0.00611*($B33)^5-0.05621*($B33)^4+0.19307*($B33)^3-0.30729*($B33)^2+0.21398*($B33)+0.3648)*12*(1-0.04*($B33/($B33+12)))*E33*(19.62)^0.5*(($B33+D33)^1.5-(D33)^1.5)</f>
        <v>8.71606870314783</v>
      </c>
      <c r="D33" s="55" t="n">
        <f aca="false">(POWER((C33)/(12*($B33+0.62)),2))/19.62</f>
        <v>0.0206904574120356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611*($B33)^5-0.05621*($B33)^4+0.19307*($B33)^3-0.30729*($B33)^2+0.21398*($B33)+0.3648)*12*(1-0.04*($B33/($B33+12)))*H33*(19.62)^0.5*(($B33+G33)^1.5-(G33)^1.5)</f>
        <v>8.71606870314783</v>
      </c>
      <c r="G33" s="55" t="n">
        <f aca="false">(POWER((F33)/(12*($B33+0.62)),2))/19.62</f>
        <v>0.0206904574120356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611*($B33)^5-0.05621*($B33)^4+0.19307*($B33)^3-0.30729*($B33)^2+0.21398*($B33)+0.3648)*12*(1-0.04*($B33/($B33+12)))*K33*(19.62)^0.5*(($B33+J33)^1.5-(J33)^1.5)</f>
        <v>8.71606870314783</v>
      </c>
      <c r="J33" s="55" t="n">
        <f aca="false">(POWER((I33)/(12*($B33+0.62)),2))/19.62</f>
        <v>0.0206904574120356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611*($B33)^5-0.05621*($B33)^4+0.19307*($B33)^3-0.30729*($B33)^2+0.21398*($B33)+0.3648)*12*(1-0.04*($B33/($B33+12)))*N33*(19.62)^0.5*(($B33+M33)^1.5-(M33)^1.5)</f>
        <v>8.71606870314783</v>
      </c>
      <c r="M33" s="55" t="n">
        <f aca="false">(POWER((L33)/(12*($B33+0.62)),2))/19.62</f>
        <v>0.0206904574120356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611*($B33)^5-0.05621*($B33)^4+0.19307*($B33)^3-0.30729*($B33)^2+0.21398*($B33)+0.3648)*12*(1-0.04*($B33/($B33+12)))*Q33*(19.62)^0.5*(($B33+P33)^1.5-(P33)^1.5)</f>
        <v>8.71606870314783</v>
      </c>
      <c r="P33" s="55" t="n">
        <f aca="false">(POWER((O33)/(12*($B33+0.62)),2))/19.62</f>
        <v>0.0206904574120356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611*($B33)^5-0.05621*($B33)^4+0.19307*($B33)^3-0.30729*($B33)^2+0.21398*($B33)+0.3648)*12*(1-0.04*($B33/($B33+12)))*T33*(19.62)^0.5*(($B33+S33)^1.5-(S33)^1.5)</f>
        <v>8.71606870314783</v>
      </c>
      <c r="S33" s="55" t="n">
        <f aca="false">(POWER((R33)/(12*($B33+0.62)),2))/19.62</f>
        <v>0.0206904574120356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611*($B33)^5-0.05621*($B33)^4+0.19307*($B33)^3-0.30729*($B33)^2+0.21398*($B33)+0.3648)*12*(1-0.04*($B33/($B33+12)))*W33*(19.62)^0.5*(($B33+V33)^1.5-(V33)^1.5)</f>
        <v>8.71606870314783</v>
      </c>
      <c r="V33" s="55" t="n">
        <f aca="false">(POWER((U33)/(12*($B33+0.62)),2))/19.62</f>
        <v>0.0206904574120356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611*($B33)^5-0.05621*($B33)^4+0.19307*($B33)^3-0.30729*($B33)^2+0.21398*($B33)+0.3648)*12*(1-0.04*($B33/($B33+12)))*Z33*(19.62)^0.5*(($B33+Y33)^1.5-(Y33)^1.5)</f>
        <v>8.71606870314783</v>
      </c>
      <c r="Y33" s="55" t="n">
        <f aca="false">(POWER((X33)/(12*($B33+0.62)),2))/19.62</f>
        <v>0.0206904574120356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611*($B33)^5-0.05621*($B33)^4+0.19307*($B33)^3-0.30729*($B33)^2+0.21398*($B33)+0.3648)*12*(1-0.04*($B33/($B33+12)))*AC33*(19.62)^0.5*(($B33+AB33)^1.5-(AB33)^1.5)</f>
        <v>8.71606870314783</v>
      </c>
      <c r="AB33" s="55" t="n">
        <f aca="false">(POWER((AA33)/(12*($B33+0.62)),2))/19.62</f>
        <v>0.0206904574120356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611*($B33)^5-0.05621*($B33)^4+0.19307*($B33)^3-0.30729*($B33)^2+0.21398*($B33)+0.3648)*12*(1-0.04*($B33/($B33+12)))*AF33*(19.62)^0.5*(($B33+AE33)^1.5-(AE33)^1.5)</f>
        <v>8.71606870314783</v>
      </c>
      <c r="AE33" s="55" t="n">
        <f aca="false">(POWER((AD33)/(12*($B33+0.62)),2))/19.62</f>
        <v>0.0206904574120356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611*($B33)^5-0.05621*($B33)^4+0.19307*($B33)^3-0.30729*($B33)^2+0.21398*($B33)+0.3648)*12*(1-0.04*($B33/($B33+12)))*AI33*(19.62)^0.5*(($B33+AH33)^1.5-(AH33)^1.5)</f>
        <v>8.71606870314783</v>
      </c>
      <c r="AH33" s="55" t="n">
        <f aca="false">(POWER((AG33)/(12*($B33+0.62)),2))/19.62</f>
        <v>0.0206904574120356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611*($B33)^5-0.05621*($B33)^4+0.19307*($B33)^3-0.30729*($B33)^2+0.21398*($B33)+0.3648)*12*(1-0.04*($B33/($B33+12)))*AL33*(19.62)^0.5*(($B33+AK33)^1.5-(AK33)^1.5)</f>
        <v>8.59230417018933</v>
      </c>
      <c r="AK33" s="55" t="n">
        <f aca="false">(POWER((AJ33)/(12*($B33+0.62)),2))/19.62</f>
        <v>0.02010703749374</v>
      </c>
      <c r="AL33" s="56" t="n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0.987097032037127</v>
      </c>
      <c r="AM33" s="26" t="n">
        <f aca="false">(0.00611*($B33)^5-0.05621*($B33)^4+0.19307*($B33)^3-0.30729*($B33)^2+0.21398*($B33)+0.3648)*12*(1-0.04*($B33/($B33+12)))*AO33*(19.62)^0.5*(($B33+AN33)^1.5-(AN33)^1.5)</f>
        <v>8.49403607482878</v>
      </c>
      <c r="AN33" s="55" t="n">
        <f aca="false">(POWER((AM33)/(12*($B33+0.62)),2))/19.62</f>
        <v>0.0196497488765142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76817392003795</v>
      </c>
      <c r="AP33" s="27" t="n">
        <f aca="false">(0.00611*($B33)^5-0.05621*($B33)^4+0.19307*($B33)^3-0.30729*($B33)^2+0.21398*($B33)+0.3648)*12*(1-0.04*($B33/($B33+12)))*AR33*(19.62)^0.5*(($B33+AQ33)^1.5-(AQ33)^1.5)</f>
        <v>8.0430661453842</v>
      </c>
      <c r="AQ33" s="57" t="n">
        <f aca="false">(POWER((AP33)/(12*($B33+0.62)),2))/19.62</f>
        <v>0.0176186278723651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29252084088148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570000000000022</v>
      </c>
      <c r="C34" s="25" t="n">
        <f aca="false">(0.00611*($B34)^5-0.05621*($B34)^4+0.19307*($B34)^3-0.30729*($B34)^2+0.21398*($B34)+0.3648)*12*(1-0.04*($B34/($B34+12)))*E34*(19.62)^0.5*(($B34+D34)^1.5-(D34)^1.5)</f>
        <v>10.0776282711886</v>
      </c>
      <c r="D34" s="55" t="n">
        <f aca="false">(POWER((C34)/(12*($B34+0.62)),2))/19.62</f>
        <v>0.0253840696929807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611*($B34)^5-0.05621*($B34)^4+0.19307*($B34)^3-0.30729*($B34)^2+0.21398*($B34)+0.3648)*12*(1-0.04*($B34/($B34+12)))*H34*(19.62)^0.5*(($B34+G34)^1.5-(G34)^1.5)</f>
        <v>10.0776282711886</v>
      </c>
      <c r="G34" s="55" t="n">
        <f aca="false">(POWER((F34)/(12*($B34+0.62)),2))/19.62</f>
        <v>0.0253840696929807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611*($B34)^5-0.05621*($B34)^4+0.19307*($B34)^3-0.30729*($B34)^2+0.21398*($B34)+0.3648)*12*(1-0.04*($B34/($B34+12)))*K34*(19.62)^0.5*(($B34+J34)^1.5-(J34)^1.5)</f>
        <v>10.0776282711886</v>
      </c>
      <c r="J34" s="55" t="n">
        <f aca="false">(POWER((I34)/(12*($B34+0.62)),2))/19.62</f>
        <v>0.0253840696929807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611*($B34)^5-0.05621*($B34)^4+0.19307*($B34)^3-0.30729*($B34)^2+0.21398*($B34)+0.3648)*12*(1-0.04*($B34/($B34+12)))*N34*(19.62)^0.5*(($B34+M34)^1.5-(M34)^1.5)</f>
        <v>10.0776282711886</v>
      </c>
      <c r="M34" s="55" t="n">
        <f aca="false">(POWER((L34)/(12*($B34+0.62)),2))/19.62</f>
        <v>0.0253840696929807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611*($B34)^5-0.05621*($B34)^4+0.19307*($B34)^3-0.30729*($B34)^2+0.21398*($B34)+0.3648)*12*(1-0.04*($B34/($B34+12)))*Q34*(19.62)^0.5*(($B34+P34)^1.5-(P34)^1.5)</f>
        <v>10.0776282711886</v>
      </c>
      <c r="P34" s="55" t="n">
        <f aca="false">(POWER((O34)/(12*($B34+0.62)),2))/19.62</f>
        <v>0.0253840696929807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611*($B34)^5-0.05621*($B34)^4+0.19307*($B34)^3-0.30729*($B34)^2+0.21398*($B34)+0.3648)*12*(1-0.04*($B34/($B34+12)))*T34*(19.62)^0.5*(($B34+S34)^1.5-(S34)^1.5)</f>
        <v>10.0776282711886</v>
      </c>
      <c r="S34" s="55" t="n">
        <f aca="false">(POWER((R34)/(12*($B34+0.62)),2))/19.62</f>
        <v>0.0253840696929807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611*($B34)^5-0.05621*($B34)^4+0.19307*($B34)^3-0.30729*($B34)^2+0.21398*($B34)+0.3648)*12*(1-0.04*($B34/($B34+12)))*W34*(19.62)^0.5*(($B34+V34)^1.5-(V34)^1.5)</f>
        <v>10.0776282711886</v>
      </c>
      <c r="V34" s="55" t="n">
        <f aca="false">(POWER((U34)/(12*($B34+0.62)),2))/19.62</f>
        <v>0.0253840696929807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611*($B34)^5-0.05621*($B34)^4+0.19307*($B34)^3-0.30729*($B34)^2+0.21398*($B34)+0.3648)*12*(1-0.04*($B34/($B34+12)))*Z34*(19.62)^0.5*(($B34+Y34)^1.5-(Y34)^1.5)</f>
        <v>10.0776282711886</v>
      </c>
      <c r="Y34" s="55" t="n">
        <f aca="false">(POWER((X34)/(12*($B34+0.62)),2))/19.62</f>
        <v>0.0253840696929807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611*($B34)^5-0.05621*($B34)^4+0.19307*($B34)^3-0.30729*($B34)^2+0.21398*($B34)+0.3648)*12*(1-0.04*($B34/($B34+12)))*AC34*(19.62)^0.5*(($B34+AB34)^1.5-(AB34)^1.5)</f>
        <v>10.0776282711886</v>
      </c>
      <c r="AB34" s="55" t="n">
        <f aca="false">(POWER((AA34)/(12*($B34+0.62)),2))/19.62</f>
        <v>0.0253840696929807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611*($B34)^5-0.05621*($B34)^4+0.19307*($B34)^3-0.30729*($B34)^2+0.21398*($B34)+0.3648)*12*(1-0.04*($B34/($B34+12)))*AF34*(19.62)^0.5*(($B34+AE34)^1.5-(AE34)^1.5)</f>
        <v>10.0776282711886</v>
      </c>
      <c r="AE34" s="55" t="n">
        <f aca="false">(POWER((AD34)/(12*($B34+0.62)),2))/19.62</f>
        <v>0.0253840696929807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611*($B34)^5-0.05621*($B34)^4+0.19307*($B34)^3-0.30729*($B34)^2+0.21398*($B34)+0.3648)*12*(1-0.04*($B34/($B34+12)))*AI34*(19.62)^0.5*(($B34+AH34)^1.5-(AH34)^1.5)</f>
        <v>10.0776282711886</v>
      </c>
      <c r="AH34" s="55" t="n">
        <f aca="false">(POWER((AG34)/(12*($B34+0.62)),2))/19.62</f>
        <v>0.0253840696929807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611*($B34)^5-0.05621*($B34)^4+0.19307*($B34)^3-0.30729*($B34)^2+0.21398*($B34)+0.3648)*12*(1-0.04*($B34/($B34+12)))*AL34*(19.62)^0.5*(($B34+AK34)^1.5-(AK34)^1.5)</f>
        <v>9.86624047648873</v>
      </c>
      <c r="AK34" s="55" t="n">
        <f aca="false">(POWER((AJ34)/(12*($B34+0.62)),2))/19.62</f>
        <v>0.0243303286465945</v>
      </c>
      <c r="AL34" s="56" t="n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0.981113744239337</v>
      </c>
      <c r="AM34" s="26" t="n">
        <f aca="false">(0.00611*($B34)^5-0.05621*($B34)^4+0.19307*($B34)^3-0.30729*($B34)^2+0.21398*($B34)+0.3648)*12*(1-0.04*($B34/($B34+12)))*AO34*(19.62)^0.5*(($B34+AN34)^1.5-(AN34)^1.5)</f>
        <v>9.74794524784749</v>
      </c>
      <c r="AN34" s="55" t="n">
        <f aca="false">(POWER((AM34)/(12*($B34+0.62)),2))/19.62</f>
        <v>0.023750389942997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70494220347973</v>
      </c>
      <c r="AP34" s="27" t="n">
        <f aca="false">(0.00611*($B34)^5-0.05621*($B34)^4+0.19307*($B34)^3-0.30729*($B34)^2+0.21398*($B34)+0.3648)*12*(1-0.04*($B34/($B34+12)))*AR34*(19.62)^0.5*(($B34+AQ34)^1.5-(AQ34)^1.5)</f>
        <v>9.22883969059796</v>
      </c>
      <c r="AQ34" s="57" t="n">
        <f aca="false">(POWER((AP34)/(12*($B34+0.62)),2))/19.62</f>
        <v>0.0212881923858351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23469662719072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620000000000005</v>
      </c>
      <c r="C35" s="64" t="n">
        <f aca="false">(0.00611*($B35)^5-0.05621*($B35)^4+0.19307*($B35)^3-0.30729*($B35)^2+0.21398*($B35)+0.3648)*12*(1-0.04*($B35/($B35+12)))*E35*(19.62)^0.5*(($B35+D35)^1.5-(D35)^1.5)</f>
        <v>11.5043836954789</v>
      </c>
      <c r="D35" s="65" t="n">
        <f aca="false">(POWER((C35)/(12*($B35+0.62)),2))/19.62</f>
        <v>0.0304664498524483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611*($B35)^5-0.05621*($B35)^4+0.19307*($B35)^3-0.30729*($B35)^2+0.21398*($B35)+0.3648)*12*(1-0.04*($B35/($B35+12)))*H35*(19.62)^0.5*(($B35+G35)^1.5-(G35)^1.5)</f>
        <v>11.5043836954789</v>
      </c>
      <c r="G35" s="65" t="n">
        <f aca="false">(POWER((F35)/(12*($B35+0.62)),2))/19.62</f>
        <v>0.0304664498524483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611*($B35)^5-0.05621*($B35)^4+0.19307*($B35)^3-0.30729*($B35)^2+0.21398*($B35)+0.3648)*12*(1-0.04*($B35/($B35+12)))*K35*(19.62)^0.5*(($B35+J35)^1.5-(J35)^1.5)</f>
        <v>11.5043836954789</v>
      </c>
      <c r="J35" s="65" t="n">
        <f aca="false">(POWER((I35)/(12*($B35+0.62)),2))/19.62</f>
        <v>0.0304664498524483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611*($B35)^5-0.05621*($B35)^4+0.19307*($B35)^3-0.30729*($B35)^2+0.21398*($B35)+0.3648)*12*(1-0.04*($B35/($B35+12)))*N35*(19.62)^0.5*(($B35+M35)^1.5-(M35)^1.5)</f>
        <v>11.5043836954789</v>
      </c>
      <c r="M35" s="65" t="n">
        <f aca="false">(POWER((L35)/(12*($B35+0.62)),2))/19.62</f>
        <v>0.0304664498524483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611*($B35)^5-0.05621*($B35)^4+0.19307*($B35)^3-0.30729*($B35)^2+0.21398*($B35)+0.3648)*12*(1-0.04*($B35/($B35+12)))*Q35*(19.62)^0.5*(($B35+P35)^1.5-(P35)^1.5)</f>
        <v>11.5043836954789</v>
      </c>
      <c r="P35" s="65" t="n">
        <f aca="false">(POWER((O35)/(12*($B35+0.62)),2))/19.62</f>
        <v>0.0304664498524483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611*($B35)^5-0.05621*($B35)^4+0.19307*($B35)^3-0.30729*($B35)^2+0.21398*($B35)+0.3648)*12*(1-0.04*($B35/($B35+12)))*T35*(19.62)^0.5*(($B35+S35)^1.5-(S35)^1.5)</f>
        <v>11.5043836954789</v>
      </c>
      <c r="S35" s="65" t="n">
        <f aca="false">(POWER((R35)/(12*($B35+0.62)),2))/19.62</f>
        <v>0.0304664498524483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611*($B35)^5-0.05621*($B35)^4+0.19307*($B35)^3-0.30729*($B35)^2+0.21398*($B35)+0.3648)*12*(1-0.04*($B35/($B35+12)))*W35*(19.62)^0.5*(($B35+V35)^1.5-(V35)^1.5)</f>
        <v>11.5043836954789</v>
      </c>
      <c r="V35" s="65" t="n">
        <f aca="false">(POWER((U35)/(12*($B35+0.62)),2))/19.62</f>
        <v>0.0304664498524483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611*($B35)^5-0.05621*($B35)^4+0.19307*($B35)^3-0.30729*($B35)^2+0.21398*($B35)+0.3648)*12*(1-0.04*($B35/($B35+12)))*Z35*(19.62)^0.5*(($B35+Y35)^1.5-(Y35)^1.5)</f>
        <v>11.5043836954789</v>
      </c>
      <c r="Y35" s="65" t="n">
        <f aca="false">(POWER((X35)/(12*($B35+0.62)),2))/19.62</f>
        <v>0.0304664498524483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611*($B35)^5-0.05621*($B35)^4+0.19307*($B35)^3-0.30729*($B35)^2+0.21398*($B35)+0.3648)*12*(1-0.04*($B35/($B35+12)))*AC35*(19.62)^0.5*(($B35+AB35)^1.5-(AB35)^1.5)</f>
        <v>11.5043836954789</v>
      </c>
      <c r="AB35" s="65" t="n">
        <f aca="false">(POWER((AA35)/(12*($B35+0.62)),2))/19.62</f>
        <v>0.0304664498524483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611*($B35)^5-0.05621*($B35)^4+0.19307*($B35)^3-0.30729*($B35)^2+0.21398*($B35)+0.3648)*12*(1-0.04*($B35/($B35+12)))*AF35*(19.62)^0.5*(($B35+AE35)^1.5-(AE35)^1.5)</f>
        <v>11.5043836954789</v>
      </c>
      <c r="AE35" s="65" t="n">
        <f aca="false">(POWER((AD35)/(12*($B35+0.62)),2))/19.62</f>
        <v>0.0304664498524483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611*($B35)^5-0.05621*($B35)^4+0.19307*($B35)^3-0.30729*($B35)^2+0.21398*($B35)+0.3648)*12*(1-0.04*($B35/($B35+12)))*AI35*(19.62)^0.5*(($B35+AH35)^1.5-(AH35)^1.5)</f>
        <v>11.5043836954789</v>
      </c>
      <c r="AH35" s="65" t="n">
        <f aca="false">(POWER((AG35)/(12*($B35+0.62)),2))/19.62</f>
        <v>0.0304664498524483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611*($B35)^5-0.05621*($B35)^4+0.19307*($B35)^3-0.30729*($B35)^2+0.21398*($B35)+0.3648)*12*(1-0.04*($B35/($B35+12)))*AL35*(19.62)^0.5*(($B35+AK35)^1.5-(AK35)^1.5)</f>
        <v>11.2631470321478</v>
      </c>
      <c r="AK35" s="65" t="n">
        <f aca="false">(POWER((AJ35)/(12*($B35+0.62)),2))/19.62</f>
        <v>0.0292021375065436</v>
      </c>
      <c r="AL35" s="66" t="n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0.981300826797451</v>
      </c>
      <c r="AM35" s="67" t="n">
        <f aca="false">(0.00611*($B35)^5-0.05621*($B35)^4+0.19307*($B35)^3-0.30729*($B35)^2+0.21398*($B35)+0.3648)*12*(1-0.04*($B35/($B35+12)))*AO35*(19.62)^0.5*(($B35+AN35)^1.5-(AN35)^1.5)</f>
        <v>11.0370601944283</v>
      </c>
      <c r="AN35" s="65" t="n">
        <f aca="false">(POWER((AM35)/(12*($B35+0.62)),2))/19.62</f>
        <v>0.0280415462010532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63663080661718</v>
      </c>
      <c r="AP35" s="68" t="n">
        <f aca="false">(0.00611*($B35)^5-0.05621*($B35)^4+0.19307*($B35)^3-0.30729*($B35)^2+0.21398*($B35)+0.3648)*12*(1-0.04*($B35/($B35+12)))*AR35*(19.62)^0.5*(($B35+AQ35)^1.5-(AQ35)^1.5)</f>
        <v>10.4490816488969</v>
      </c>
      <c r="AQ35" s="69" t="n">
        <f aca="false">(POWER((AP35)/(12*($B35+0.62)),2))/19.62</f>
        <v>0.025133407924458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17287557067539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670000000000016</v>
      </c>
      <c r="C36" s="25" t="n">
        <f aca="false">(0.00611*($B36)^5-0.05621*($B36)^4+0.19307*($B36)^3-0.30729*($B36)^2+0.21398*($B36)+0.3648)*12*(1-0.04*($B36/($B36+12)))*E36*(19.62)^0.5*(($B36+D36)^1.5-(D36)^1.5)</f>
        <v>12.9919879271727</v>
      </c>
      <c r="D36" s="55" t="n">
        <f aca="false">(POWER((C36)/(12*($B36+0.62)),2))/19.62</f>
        <v>0.035901310422867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611*($B36)^5-0.05621*($B36)^4+0.19307*($B36)^3-0.30729*($B36)^2+0.21398*($B36)+0.3648)*12*(1-0.04*($B36/($B36+12)))*H36*(19.62)^0.5*(($B36+G36)^1.5-(G36)^1.5)</f>
        <v>12.9919879271727</v>
      </c>
      <c r="G36" s="55" t="n">
        <f aca="false">(POWER((F36)/(12*($B36+0.62)),2))/19.62</f>
        <v>0.035901310422867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611*($B36)^5-0.05621*($B36)^4+0.19307*($B36)^3-0.30729*($B36)^2+0.21398*($B36)+0.3648)*12*(1-0.04*($B36/($B36+12)))*K36*(19.62)^0.5*(($B36+J36)^1.5-(J36)^1.5)</f>
        <v>12.9919879271727</v>
      </c>
      <c r="J36" s="55" t="n">
        <f aca="false">(POWER((I36)/(12*($B36+0.62)),2))/19.62</f>
        <v>0.035901310422867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611*($B36)^5-0.05621*($B36)^4+0.19307*($B36)^3-0.30729*($B36)^2+0.21398*($B36)+0.3648)*12*(1-0.04*($B36/($B36+12)))*N36*(19.62)^0.5*(($B36+M36)^1.5-(M36)^1.5)</f>
        <v>12.9919879271727</v>
      </c>
      <c r="M36" s="55" t="n">
        <f aca="false">(POWER((L36)/(12*($B36+0.62)),2))/19.62</f>
        <v>0.035901310422867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611*($B36)^5-0.05621*($B36)^4+0.19307*($B36)^3-0.30729*($B36)^2+0.21398*($B36)+0.3648)*12*(1-0.04*($B36/($B36+12)))*Q36*(19.62)^0.5*(($B36+P36)^1.5-(P36)^1.5)</f>
        <v>12.9919879271727</v>
      </c>
      <c r="P36" s="55" t="n">
        <f aca="false">(POWER((O36)/(12*($B36+0.62)),2))/19.62</f>
        <v>0.035901310422867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611*($B36)^5-0.05621*($B36)^4+0.19307*($B36)^3-0.30729*($B36)^2+0.21398*($B36)+0.3648)*12*(1-0.04*($B36/($B36+12)))*T36*(19.62)^0.5*(($B36+S36)^1.5-(S36)^1.5)</f>
        <v>12.9919879271727</v>
      </c>
      <c r="S36" s="55" t="n">
        <f aca="false">(POWER((R36)/(12*($B36+0.62)),2))/19.62</f>
        <v>0.035901310422867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611*($B36)^5-0.05621*($B36)^4+0.19307*($B36)^3-0.30729*($B36)^2+0.21398*($B36)+0.3648)*12*(1-0.04*($B36/($B36+12)))*W36*(19.62)^0.5*(($B36+V36)^1.5-(V36)^1.5)</f>
        <v>12.9919879271727</v>
      </c>
      <c r="V36" s="55" t="n">
        <f aca="false">(POWER((U36)/(12*($B36+0.62)),2))/19.62</f>
        <v>0.035901310422867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611*($B36)^5-0.05621*($B36)^4+0.19307*($B36)^3-0.30729*($B36)^2+0.21398*($B36)+0.3648)*12*(1-0.04*($B36/($B36+12)))*Z36*(19.62)^0.5*(($B36+Y36)^1.5-(Y36)^1.5)</f>
        <v>12.9919879271727</v>
      </c>
      <c r="Y36" s="55" t="n">
        <f aca="false">(POWER((X36)/(12*($B36+0.62)),2))/19.62</f>
        <v>0.035901310422867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611*($B36)^5-0.05621*($B36)^4+0.19307*($B36)^3-0.30729*($B36)^2+0.21398*($B36)+0.3648)*12*(1-0.04*($B36/($B36+12)))*AC36*(19.62)^0.5*(($B36+AB36)^1.5-(AB36)^1.5)</f>
        <v>12.9919879271727</v>
      </c>
      <c r="AB36" s="55" t="n">
        <f aca="false">(POWER((AA36)/(12*($B36+0.62)),2))/19.62</f>
        <v>0.035901310422867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611*($B36)^5-0.05621*($B36)^4+0.19307*($B36)^3-0.30729*($B36)^2+0.21398*($B36)+0.3648)*12*(1-0.04*($B36/($B36+12)))*AF36*(19.62)^0.5*(($B36+AE36)^1.5-(AE36)^1.5)</f>
        <v>12.9919879271727</v>
      </c>
      <c r="AE36" s="55" t="n">
        <f aca="false">(POWER((AD36)/(12*($B36+0.62)),2))/19.62</f>
        <v>0.035901310422867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611*($B36)^5-0.05621*($B36)^4+0.19307*($B36)^3-0.30729*($B36)^2+0.21398*($B36)+0.3648)*12*(1-0.04*($B36/($B36+12)))*AI36*(19.62)^0.5*(($B36+AH36)^1.5-(AH36)^1.5)</f>
        <v>12.9919879271727</v>
      </c>
      <c r="AH36" s="55" t="n">
        <f aca="false">(POWER((AG36)/(12*($B36+0.62)),2))/19.62</f>
        <v>0.035901310422867</v>
      </c>
      <c r="AI36" s="56" t="n">
        <f aca="false">IF(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&gt;1,1)</f>
        <v>1</v>
      </c>
      <c r="AJ36" s="26" t="n">
        <f aca="false">(0.00611*($B36)^5-0.05621*($B36)^4+0.19307*($B36)^3-0.30729*($B36)^2+0.21398*($B36)+0.3648)*12*(1-0.04*($B36/($B36+12)))*AL36*(19.62)^0.5*(($B36+AK36)^1.5-(AK36)^1.5)</f>
        <v>12.7223436259268</v>
      </c>
      <c r="AK36" s="55" t="n">
        <f aca="false">(POWER((AJ36)/(12*($B36+0.62)),2))/19.62</f>
        <v>0.0344265360925952</v>
      </c>
      <c r="AL36" s="56" t="n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0.981661182688185</v>
      </c>
      <c r="AM36" s="26" t="n">
        <f aca="false">(0.00611*($B36)^5-0.05621*($B36)^4+0.19307*($B36)^3-0.30729*($B36)^2+0.21398*($B36)+0.3648)*12*(1-0.04*($B36/($B36+12)))*AO36*(19.62)^0.5*(($B36+AN36)^1.5-(AN36)^1.5)</f>
        <v>12.3666484960743</v>
      </c>
      <c r="AN36" s="55" t="n">
        <f aca="false">(POWER((AM36)/(12*($B36+0.62)),2))/19.62</f>
        <v>0.032528431157719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5727168060148</v>
      </c>
      <c r="AP36" s="27" t="n">
        <f aca="false">(0.00611*($B36)^5-0.05621*($B36)^4+0.19307*($B36)^3-0.30729*($B36)^2+0.21398*($B36)+0.3648)*12*(1-0.04*($B36/($B36+12)))*AR36*(19.62)^0.5*(($B36+AQ36)^1.5-(AQ36)^1.5)</f>
        <v>11.6946651743864</v>
      </c>
      <c r="AQ36" s="57" t="n">
        <f aca="false">(POWER((AP36)/(12*($B36+0.62)),2))/19.62</f>
        <v>0.0290893936441688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10586309217251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719999999999999</v>
      </c>
      <c r="C37" s="25" t="n">
        <f aca="false">(0.00611*($B37)^5-0.05621*($B37)^4+0.19307*($B37)^3-0.30729*($B37)^2+0.21398*($B37)+0.3648)*12*(1-0.04*($B37/($B37+12)))*E37*(19.62)^0.5*(($B37+D37)^1.5-(D37)^1.5)</f>
        <v>14.5366144462503</v>
      </c>
      <c r="D37" s="55" t="n">
        <f aca="false">(POWER((C37)/(12*($B37+0.62)),2))/19.62</f>
        <v>0.0416538790635641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611*($B37)^5-0.05621*($B37)^4+0.19307*($B37)^3-0.30729*($B37)^2+0.21398*($B37)+0.3648)*12*(1-0.04*($B37/($B37+12)))*H37*(19.62)^0.5*(($B37+G37)^1.5-(G37)^1.5)</f>
        <v>14.5366144462503</v>
      </c>
      <c r="G37" s="55" t="n">
        <f aca="false">(POWER((F37)/(12*($B37+0.62)),2))/19.62</f>
        <v>0.0416538790635641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611*($B37)^5-0.05621*($B37)^4+0.19307*($B37)^3-0.30729*($B37)^2+0.21398*($B37)+0.3648)*12*(1-0.04*($B37/($B37+12)))*K37*(19.62)^0.5*(($B37+J37)^1.5-(J37)^1.5)</f>
        <v>14.5366144462503</v>
      </c>
      <c r="J37" s="55" t="n">
        <f aca="false">(POWER((I37)/(12*($B37+0.62)),2))/19.62</f>
        <v>0.0416538790635641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611*($B37)^5-0.05621*($B37)^4+0.19307*($B37)^3-0.30729*($B37)^2+0.21398*($B37)+0.3648)*12*(1-0.04*($B37/($B37+12)))*N37*(19.62)^0.5*(($B37+M37)^1.5-(M37)^1.5)</f>
        <v>14.5366144462503</v>
      </c>
      <c r="M37" s="55" t="n">
        <f aca="false">(POWER((L37)/(12*($B37+0.62)),2))/19.62</f>
        <v>0.0416538790635641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611*($B37)^5-0.05621*($B37)^4+0.19307*($B37)^3-0.30729*($B37)^2+0.21398*($B37)+0.3648)*12*(1-0.04*($B37/($B37+12)))*Q37*(19.62)^0.5*(($B37+P37)^1.5-(P37)^1.5)</f>
        <v>14.5366144462503</v>
      </c>
      <c r="P37" s="55" t="n">
        <f aca="false">(POWER((O37)/(12*($B37+0.62)),2))/19.62</f>
        <v>0.0416538790635641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611*($B37)^5-0.05621*($B37)^4+0.19307*($B37)^3-0.30729*($B37)^2+0.21398*($B37)+0.3648)*12*(1-0.04*($B37/($B37+12)))*T37*(19.62)^0.5*(($B37+S37)^1.5-(S37)^1.5)</f>
        <v>14.5366144462503</v>
      </c>
      <c r="S37" s="55" t="n">
        <f aca="false">(POWER((R37)/(12*($B37+0.62)),2))/19.62</f>
        <v>0.0416538790635641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611*($B37)^5-0.05621*($B37)^4+0.19307*($B37)^3-0.30729*($B37)^2+0.21398*($B37)+0.3648)*12*(1-0.04*($B37/($B37+12)))*W37*(19.62)^0.5*(($B37+V37)^1.5-(V37)^1.5)</f>
        <v>14.5366144462503</v>
      </c>
      <c r="V37" s="55" t="n">
        <f aca="false">(POWER((U37)/(12*($B37+0.62)),2))/19.62</f>
        <v>0.0416538790635641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611*($B37)^5-0.05621*($B37)^4+0.19307*($B37)^3-0.30729*($B37)^2+0.21398*($B37)+0.3648)*12*(1-0.04*($B37/($B37+12)))*Z37*(19.62)^0.5*(($B37+Y37)^1.5-(Y37)^1.5)</f>
        <v>14.5366144462503</v>
      </c>
      <c r="Y37" s="55" t="n">
        <f aca="false">(POWER((X37)/(12*($B37+0.62)),2))/19.62</f>
        <v>0.0416538790635641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611*($B37)^5-0.05621*($B37)^4+0.19307*($B37)^3-0.30729*($B37)^2+0.21398*($B37)+0.3648)*12*(1-0.04*($B37/($B37+12)))*AC37*(19.62)^0.5*(($B37+AB37)^1.5-(AB37)^1.5)</f>
        <v>14.5366144462503</v>
      </c>
      <c r="AB37" s="55" t="n">
        <f aca="false">(POWER((AA37)/(12*($B37+0.62)),2))/19.62</f>
        <v>0.0416538790635641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611*($B37)^5-0.05621*($B37)^4+0.19307*($B37)^3-0.30729*($B37)^2+0.21398*($B37)+0.3648)*12*(1-0.04*($B37/($B37+12)))*AF37*(19.62)^0.5*(($B37+AE37)^1.5-(AE37)^1.5)</f>
        <v>14.5366144462503</v>
      </c>
      <c r="AE37" s="55" t="n">
        <f aca="false">(POWER((AD37)/(12*($B37+0.62)),2))/19.62</f>
        <v>0.0416538790635641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611*($B37)^5-0.05621*($B37)^4+0.19307*($B37)^3-0.30729*($B37)^2+0.21398*($B37)+0.3648)*12*(1-0.04*($B37/($B37+12)))*AI37*(19.62)^0.5*(($B37+AH37)^1.5-(AH37)^1.5)</f>
        <v>14.5366144462503</v>
      </c>
      <c r="AH37" s="55" t="n">
        <f aca="false">(POWER((AG37)/(12*($B37+0.62)),2))/19.62</f>
        <v>0.0416538790635641</v>
      </c>
      <c r="AI37" s="56" t="n">
        <f aca="false">IF(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&gt;1,1)</f>
        <v>1</v>
      </c>
      <c r="AJ37" s="26" t="n">
        <f aca="false">(0.00611*($B37)^5-0.05621*($B37)^4+0.19307*($B37)^3-0.30729*($B37)^2+0.21398*($B37)+0.3648)*12*(1-0.04*($B37/($B37+12)))*AL37*(19.62)^0.5*(($B37+AK37)^1.5-(AK37)^1.5)</f>
        <v>14.2115647841726</v>
      </c>
      <c r="AK37" s="55" t="n">
        <f aca="false">(POWER((AJ37)/(12*($B37+0.62)),2))/19.62</f>
        <v>0.0398118818418884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80406578708426</v>
      </c>
      <c r="AM37" s="26" t="n">
        <f aca="false">(0.00611*($B37)^5-0.05621*($B37)^4+0.19307*($B37)^3-0.30729*($B37)^2+0.21398*($B37)+0.3648)*12*(1-0.04*($B37/($B37+12)))*AO37*(19.62)^0.5*(($B37+AN37)^1.5-(AN37)^1.5)</f>
        <v>13.7397264753897</v>
      </c>
      <c r="AN37" s="55" t="n">
        <f aca="false">(POWER((AM37)/(12*($B37+0.62)),2))/19.62</f>
        <v>0.037212177363059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51682513661581</v>
      </c>
      <c r="AP37" s="27" t="n">
        <f aca="false">(0.00611*($B37)^5-0.05621*($B37)^4+0.19307*($B37)^3-0.30729*($B37)^2+0.21398*($B37)+0.3648)*12*(1-0.04*($B37/($B37+12)))*AR37*(19.62)^0.5*(($B37+AQ37)^1.5-(AQ37)^1.5)</f>
        <v>12.958144356686</v>
      </c>
      <c r="AQ37" s="57" t="n">
        <f aca="false">(POWER((AP37)/(12*($B37+0.62)),2))/19.62</f>
        <v>0.0330989742997342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0337464512595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77000000000001</v>
      </c>
      <c r="C38" s="25" t="n">
        <f aca="false">(0.00611*($B38)^5-0.05621*($B38)^4+0.19307*($B38)^3-0.30729*($B38)^2+0.21398*($B38)+0.3648)*12*(1-0.04*($B38/($B38+12)))*E38*(19.62)^0.5*(($B38+D38)^1.5-(D38)^1.5)</f>
        <v>16.134964541291</v>
      </c>
      <c r="D38" s="55" t="n">
        <f aca="false">(POWER((C38)/(12*($B38+0.62)),2))/19.62</f>
        <v>0.0476919340796467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611*($B38)^5-0.05621*($B38)^4+0.19307*($B38)^3-0.30729*($B38)^2+0.21398*($B38)+0.3648)*12*(1-0.04*($B38/($B38+12)))*H38*(19.62)^0.5*(($B38+G38)^1.5-(G38)^1.5)</f>
        <v>16.134964541291</v>
      </c>
      <c r="G38" s="55" t="n">
        <f aca="false">(POWER((F38)/(12*($B38+0.62)),2))/19.62</f>
        <v>0.0476919340796467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611*($B38)^5-0.05621*($B38)^4+0.19307*($B38)^3-0.30729*($B38)^2+0.21398*($B38)+0.3648)*12*(1-0.04*($B38/($B38+12)))*K38*(19.62)^0.5*(($B38+J38)^1.5-(J38)^1.5)</f>
        <v>16.134964541291</v>
      </c>
      <c r="J38" s="55" t="n">
        <f aca="false">(POWER((I38)/(12*($B38+0.62)),2))/19.62</f>
        <v>0.0476919340796467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611*($B38)^5-0.05621*($B38)^4+0.19307*($B38)^3-0.30729*($B38)^2+0.21398*($B38)+0.3648)*12*(1-0.04*($B38/($B38+12)))*N38*(19.62)^0.5*(($B38+M38)^1.5-(M38)^1.5)</f>
        <v>16.134964541291</v>
      </c>
      <c r="M38" s="55" t="n">
        <f aca="false">(POWER((L38)/(12*($B38+0.62)),2))/19.62</f>
        <v>0.0476919340796467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611*($B38)^5-0.05621*($B38)^4+0.19307*($B38)^3-0.30729*($B38)^2+0.21398*($B38)+0.3648)*12*(1-0.04*($B38/($B38+12)))*Q38*(19.62)^0.5*(($B38+P38)^1.5-(P38)^1.5)</f>
        <v>16.134964541291</v>
      </c>
      <c r="P38" s="55" t="n">
        <f aca="false">(POWER((O38)/(12*($B38+0.62)),2))/19.62</f>
        <v>0.0476919340796467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611*($B38)^5-0.05621*($B38)^4+0.19307*($B38)^3-0.30729*($B38)^2+0.21398*($B38)+0.3648)*12*(1-0.04*($B38/($B38+12)))*T38*(19.62)^0.5*(($B38+S38)^1.5-(S38)^1.5)</f>
        <v>16.134964541291</v>
      </c>
      <c r="S38" s="55" t="n">
        <f aca="false">(POWER((R38)/(12*($B38+0.62)),2))/19.62</f>
        <v>0.0476919340796467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611*($B38)^5-0.05621*($B38)^4+0.19307*($B38)^3-0.30729*($B38)^2+0.21398*($B38)+0.3648)*12*(1-0.04*($B38/($B38+12)))*W38*(19.62)^0.5*(($B38+V38)^1.5-(V38)^1.5)</f>
        <v>16.134964541291</v>
      </c>
      <c r="V38" s="55" t="n">
        <f aca="false">(POWER((U38)/(12*($B38+0.62)),2))/19.62</f>
        <v>0.0476919340796467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611*($B38)^5-0.05621*($B38)^4+0.19307*($B38)^3-0.30729*($B38)^2+0.21398*($B38)+0.3648)*12*(1-0.04*($B38/($B38+12)))*Z38*(19.62)^0.5*(($B38+Y38)^1.5-(Y38)^1.5)</f>
        <v>16.134964541291</v>
      </c>
      <c r="Y38" s="55" t="n">
        <f aca="false">(POWER((X38)/(12*($B38+0.62)),2))/19.62</f>
        <v>0.0476919340796467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611*($B38)^5-0.05621*($B38)^4+0.19307*($B38)^3-0.30729*($B38)^2+0.21398*($B38)+0.3648)*12*(1-0.04*($B38/($B38+12)))*AC38*(19.62)^0.5*(($B38+AB38)^1.5-(AB38)^1.5)</f>
        <v>16.134964541291</v>
      </c>
      <c r="AB38" s="55" t="n">
        <f aca="false">(POWER((AA38)/(12*($B38+0.62)),2))/19.62</f>
        <v>0.0476919340796467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611*($B38)^5-0.05621*($B38)^4+0.19307*($B38)^3-0.30729*($B38)^2+0.21398*($B38)+0.3648)*12*(1-0.04*($B38/($B38+12)))*AF38*(19.62)^0.5*(($B38+AE38)^1.5-(AE38)^1.5)</f>
        <v>16.134964541291</v>
      </c>
      <c r="AE38" s="55" t="n">
        <f aca="false">(POWER((AD38)/(12*($B38+0.62)),2))/19.62</f>
        <v>0.0476919340796467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611*($B38)^5-0.05621*($B38)^4+0.19307*($B38)^3-0.30729*($B38)^2+0.21398*($B38)+0.3648)*12*(1-0.04*($B38/($B38+12)))*AI38*(19.62)^0.5*(($B38+AH38)^1.5-(AH38)^1.5)</f>
        <v>16.134964541291</v>
      </c>
      <c r="AH38" s="55" t="n">
        <f aca="false">(POWER((AG38)/(12*($B38+0.62)),2))/19.62</f>
        <v>0.0476919340796467</v>
      </c>
      <c r="AI38" s="56" t="n">
        <f aca="false">IF(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&gt;1,1)</f>
        <v>1</v>
      </c>
      <c r="AJ38" s="26" t="n">
        <f aca="false">(0.00611*($B38)^5-0.05621*($B38)^4+0.19307*($B38)^3-0.30729*($B38)^2+0.21398*($B38)+0.3648)*12*(1-0.04*($B38/($B38+12)))*AL38*(19.62)^0.5*(($B38+AK38)^1.5-(AK38)^1.5)</f>
        <v>15.7182693493945</v>
      </c>
      <c r="AK38" s="55" t="n">
        <f aca="false">(POWER((AJ38)/(12*($B38+0.62)),2))/19.62</f>
        <v>0.0452603968460755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7753935514811</v>
      </c>
      <c r="AM38" s="26" t="n">
        <f aca="false">(0.00611*($B38)^5-0.05621*($B38)^4+0.19307*($B38)^3-0.30729*($B38)^2+0.21398*($B38)+0.3648)*12*(1-0.04*($B38/($B38+12)))*AO38*(19.62)^0.5*(($B38+AN38)^1.5-(AN38)^1.5)</f>
        <v>15.1567926562411</v>
      </c>
      <c r="AN38" s="55" t="n">
        <f aca="false">(POWER((AM38)/(12*($B38+0.62)),2))/19.62</f>
        <v>0.0420846309818212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46923736870303</v>
      </c>
      <c r="AP38" s="27" t="n">
        <f aca="false">(0.00611*($B38)^5-0.05621*($B38)^4+0.19307*($B38)^3-0.30729*($B38)^2+0.21398*($B38)+0.3648)*12*(1-0.04*($B38/($B38+12)))*AR38*(19.62)^0.5*(($B38+AQ38)^1.5-(AQ38)^1.5)</f>
        <v>14.2336664331877</v>
      </c>
      <c r="AQ38" s="57" t="n">
        <f aca="false">(POWER((AP38)/(12*($B38+0.62)),2))/19.62</f>
        <v>0.0371144024013352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95722597937493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820000000000022</v>
      </c>
      <c r="C39" s="25" t="n">
        <f aca="false">(0.00611*($B39)^5-0.05621*($B39)^4+0.19307*($B39)^3-0.30729*($B39)^2+0.21398*($B39)+0.3648)*12*(1-0.04*($B39/($B39+12)))*E39*(19.62)^0.5*(($B39+D39)^1.5-(D39)^1.5)</f>
        <v>17.7842630969955</v>
      </c>
      <c r="D39" s="55" t="n">
        <f aca="false">(POWER((C39)/(12*($B39+0.62)),2))/19.62</f>
        <v>0.0539865120900143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611*($B39)^5-0.05621*($B39)^4+0.19307*($B39)^3-0.30729*($B39)^2+0.21398*($B39)+0.3648)*12*(1-0.04*($B39/($B39+12)))*H39*(19.62)^0.5*(($B39+G39)^1.5-(G39)^1.5)</f>
        <v>17.7842630969955</v>
      </c>
      <c r="G39" s="55" t="n">
        <f aca="false">(POWER((F39)/(12*($B39+0.62)),2))/19.62</f>
        <v>0.0539865120900143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611*($B39)^5-0.05621*($B39)^4+0.19307*($B39)^3-0.30729*($B39)^2+0.21398*($B39)+0.3648)*12*(1-0.04*($B39/($B39+12)))*K39*(19.62)^0.5*(($B39+J39)^1.5-(J39)^1.5)</f>
        <v>17.7842630969955</v>
      </c>
      <c r="J39" s="55" t="n">
        <f aca="false">(POWER((I39)/(12*($B39+0.62)),2))/19.62</f>
        <v>0.0539865120900143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611*($B39)^5-0.05621*($B39)^4+0.19307*($B39)^3-0.30729*($B39)^2+0.21398*($B39)+0.3648)*12*(1-0.04*($B39/($B39+12)))*N39*(19.62)^0.5*(($B39+M39)^1.5-(M39)^1.5)</f>
        <v>17.7842630969955</v>
      </c>
      <c r="M39" s="55" t="n">
        <f aca="false">(POWER((L39)/(12*($B39+0.62)),2))/19.62</f>
        <v>0.0539865120900143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611*($B39)^5-0.05621*($B39)^4+0.19307*($B39)^3-0.30729*($B39)^2+0.21398*($B39)+0.3648)*12*(1-0.04*($B39/($B39+12)))*Q39*(19.62)^0.5*(($B39+P39)^1.5-(P39)^1.5)</f>
        <v>17.7842630969955</v>
      </c>
      <c r="P39" s="55" t="n">
        <f aca="false">(POWER((O39)/(12*($B39+0.62)),2))/19.62</f>
        <v>0.0539865120900143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611*($B39)^5-0.05621*($B39)^4+0.19307*($B39)^3-0.30729*($B39)^2+0.21398*($B39)+0.3648)*12*(1-0.04*($B39/($B39+12)))*T39*(19.62)^0.5*(($B39+S39)^1.5-(S39)^1.5)</f>
        <v>17.7842630969955</v>
      </c>
      <c r="S39" s="55" t="n">
        <f aca="false">(POWER((R39)/(12*($B39+0.62)),2))/19.62</f>
        <v>0.0539865120900143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611*($B39)^5-0.05621*($B39)^4+0.19307*($B39)^3-0.30729*($B39)^2+0.21398*($B39)+0.3648)*12*(1-0.04*($B39/($B39+12)))*W39*(19.62)^0.5*(($B39+V39)^1.5-(V39)^1.5)</f>
        <v>17.7842630969955</v>
      </c>
      <c r="V39" s="55" t="n">
        <f aca="false">(POWER((U39)/(12*($B39+0.62)),2))/19.62</f>
        <v>0.0539865120900143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611*($B39)^5-0.05621*($B39)^4+0.19307*($B39)^3-0.30729*($B39)^2+0.21398*($B39)+0.3648)*12*(1-0.04*($B39/($B39+12)))*Z39*(19.62)^0.5*(($B39+Y39)^1.5-(Y39)^1.5)</f>
        <v>17.7842630969955</v>
      </c>
      <c r="Y39" s="55" t="n">
        <f aca="false">(POWER((X39)/(12*($B39+0.62)),2))/19.62</f>
        <v>0.0539865120900143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611*($B39)^5-0.05621*($B39)^4+0.19307*($B39)^3-0.30729*($B39)^2+0.21398*($B39)+0.3648)*12*(1-0.04*($B39/($B39+12)))*AC39*(19.62)^0.5*(($B39+AB39)^1.5-(AB39)^1.5)</f>
        <v>17.7842630969955</v>
      </c>
      <c r="AB39" s="55" t="n">
        <f aca="false">(POWER((AA39)/(12*($B39+0.62)),2))/19.62</f>
        <v>0.0539865120900143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611*($B39)^5-0.05621*($B39)^4+0.19307*($B39)^3-0.30729*($B39)^2+0.21398*($B39)+0.3648)*12*(1-0.04*($B39/($B39+12)))*AF39*(19.62)^0.5*(($B39+AE39)^1.5-(AE39)^1.5)</f>
        <v>17.7842630969955</v>
      </c>
      <c r="AE39" s="55" t="n">
        <f aca="false">(POWER((AD39)/(12*($B39+0.62)),2))/19.62</f>
        <v>0.0539865120900143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611*($B39)^5-0.05621*($B39)^4+0.19307*($B39)^3-0.30729*($B39)^2+0.21398*($B39)+0.3648)*12*(1-0.04*($B39/($B39+12)))*AI39*(19.62)^0.5*(($B39+AH39)^1.5-(AH39)^1.5)</f>
        <v>17.7333405670633</v>
      </c>
      <c r="AH39" s="55" t="n">
        <f aca="false">(POWER((AG39)/(12*($B39+0.62)),2))/19.62</f>
        <v>0.0536777903953825</v>
      </c>
      <c r="AI39" s="56" t="n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0.997540172640584</v>
      </c>
      <c r="AJ39" s="26" t="n">
        <f aca="false">(0.00611*($B39)^5-0.05621*($B39)^4+0.19307*($B39)^3-0.30729*($B39)^2+0.21398*($B39)+0.3648)*12*(1-0.04*($B39/($B39+12)))*AL39*(19.62)^0.5*(($B39+AK39)^1.5-(AK39)^1.5)</f>
        <v>17.2406700558275</v>
      </c>
      <c r="AK39" s="55" t="n">
        <f aca="false">(POWER((AJ39)/(12*($B39+0.62)),2))/19.62</f>
        <v>0.0507366515533697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73594098910326</v>
      </c>
      <c r="AM39" s="26" t="n">
        <f aca="false">(0.00611*($B39)^5-0.05621*($B39)^4+0.19307*($B39)^3-0.30729*($B39)^2+0.21398*($B39)+0.3648)*12*(1-0.04*($B39/($B39+12)))*AO39*(19.62)^0.5*(($B39+AN39)^1.5-(AN39)^1.5)</f>
        <v>16.6164179450146</v>
      </c>
      <c r="AN39" s="55" t="n">
        <f aca="false">(POWER((AM39)/(12*($B39+0.62)),2))/19.62</f>
        <v>0.0471290119772905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42870440563638</v>
      </c>
      <c r="AP39" s="27" t="n">
        <f aca="false">(0.00611*($B39)^5-0.05621*($B39)^4+0.19307*($B39)^3-0.30729*($B39)^2+0.21398*($B39)+0.3648)*12*(1-0.04*($B39/($B39+12)))*AR39*(19.62)^0.5*(($B39+AQ39)^1.5-(AQ39)^1.5)</f>
        <v>15.5167975869018</v>
      </c>
      <c r="AQ39" s="57" t="n">
        <f aca="false">(POWER((AP39)/(12*($B39+0.62)),2))/19.62</f>
        <v>0.0410977182494786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87723285975881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870000000000005</v>
      </c>
      <c r="C40" s="25" t="n">
        <f aca="false">(0.00611*($B40)^5-0.05621*($B40)^4+0.19307*($B40)^3-0.30729*($B40)^2+0.21398*($B40)+0.3648)*12*(1-0.04*($B40/($B40+12)))*E40*(19.62)^0.5*(($B40+D40)^1.5-(D40)^1.5)</f>
        <v>19.4822424857267</v>
      </c>
      <c r="D40" s="55" t="n">
        <f aca="false">(POWER((C40)/(12*($B40+0.62)),2))/19.62</f>
        <v>0.060512327414986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611*($B40)^5-0.05621*($B40)^4+0.19307*($B40)^3-0.30729*($B40)^2+0.21398*($B40)+0.3648)*12*(1-0.04*($B40/($B40+12)))*H40*(19.62)^0.5*(($B40+G40)^1.5-(G40)^1.5)</f>
        <v>19.4822424857267</v>
      </c>
      <c r="G40" s="55" t="n">
        <f aca="false">(POWER((F40)/(12*($B40+0.62)),2))/19.62</f>
        <v>0.060512327414986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611*($B40)^5-0.05621*($B40)^4+0.19307*($B40)^3-0.30729*($B40)^2+0.21398*($B40)+0.3648)*12*(1-0.04*($B40/($B40+12)))*K40*(19.62)^0.5*(($B40+J40)^1.5-(J40)^1.5)</f>
        <v>19.4822424857267</v>
      </c>
      <c r="J40" s="55" t="n">
        <f aca="false">(POWER((I40)/(12*($B40+0.62)),2))/19.62</f>
        <v>0.060512327414986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611*($B40)^5-0.05621*($B40)^4+0.19307*($B40)^3-0.30729*($B40)^2+0.21398*($B40)+0.3648)*12*(1-0.04*($B40/($B40+12)))*N40*(19.62)^0.5*(($B40+M40)^1.5-(M40)^1.5)</f>
        <v>19.4822424857267</v>
      </c>
      <c r="M40" s="55" t="n">
        <f aca="false">(POWER((L40)/(12*($B40+0.62)),2))/19.62</f>
        <v>0.060512327414986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611*($B40)^5-0.05621*($B40)^4+0.19307*($B40)^3-0.30729*($B40)^2+0.21398*($B40)+0.3648)*12*(1-0.04*($B40/($B40+12)))*Q40*(19.62)^0.5*(($B40+P40)^1.5-(P40)^1.5)</f>
        <v>19.4822424857267</v>
      </c>
      <c r="P40" s="55" t="n">
        <f aca="false">(POWER((O40)/(12*($B40+0.62)),2))/19.62</f>
        <v>0.060512327414986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611*($B40)^5-0.05621*($B40)^4+0.19307*($B40)^3-0.30729*($B40)^2+0.21398*($B40)+0.3648)*12*(1-0.04*($B40/($B40+12)))*T40*(19.62)^0.5*(($B40+S40)^1.5-(S40)^1.5)</f>
        <v>19.4822424857267</v>
      </c>
      <c r="S40" s="55" t="n">
        <f aca="false">(POWER((R40)/(12*($B40+0.62)),2))/19.62</f>
        <v>0.060512327414986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611*($B40)^5-0.05621*($B40)^4+0.19307*($B40)^3-0.30729*($B40)^2+0.21398*($B40)+0.3648)*12*(1-0.04*($B40/($B40+12)))*W40*(19.62)^0.5*(($B40+V40)^1.5-(V40)^1.5)</f>
        <v>19.4822424857267</v>
      </c>
      <c r="V40" s="55" t="n">
        <f aca="false">(POWER((U40)/(12*($B40+0.62)),2))/19.62</f>
        <v>0.060512327414986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611*($B40)^5-0.05621*($B40)^4+0.19307*($B40)^3-0.30729*($B40)^2+0.21398*($B40)+0.3648)*12*(1-0.04*($B40/($B40+12)))*Z40*(19.62)^0.5*(($B40+Y40)^1.5-(Y40)^1.5)</f>
        <v>19.4822424857267</v>
      </c>
      <c r="Y40" s="55" t="n">
        <f aca="false">(POWER((X40)/(12*($B40+0.62)),2))/19.62</f>
        <v>0.060512327414986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611*($B40)^5-0.05621*($B40)^4+0.19307*($B40)^3-0.30729*($B40)^2+0.21398*($B40)+0.3648)*12*(1-0.04*($B40/($B40+12)))*AC40*(19.62)^0.5*(($B40+AB40)^1.5-(AB40)^1.5)</f>
        <v>19.4822424857267</v>
      </c>
      <c r="AB40" s="55" t="n">
        <f aca="false">(POWER((AA40)/(12*($B40+0.62)),2))/19.62</f>
        <v>0.060512327414986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611*($B40)^5-0.05621*($B40)^4+0.19307*($B40)^3-0.30729*($B40)^2+0.21398*($B40)+0.3648)*12*(1-0.04*($B40/($B40+12)))*AF40*(19.62)^0.5*(($B40+AE40)^1.5-(AE40)^1.5)</f>
        <v>19.4822424857267</v>
      </c>
      <c r="AE40" s="55" t="n">
        <f aca="false">(POWER((AD40)/(12*($B40+0.62)),2))/19.62</f>
        <v>0.060512327414986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611*($B40)^5-0.05621*($B40)^4+0.19307*($B40)^3-0.30729*($B40)^2+0.21398*($B40)+0.3648)*12*(1-0.04*($B40/($B40+12)))*AI40*(19.62)^0.5*(($B40+AH40)^1.5-(AH40)^1.5)</f>
        <v>19.1769971527295</v>
      </c>
      <c r="AH40" s="55" t="n">
        <f aca="false">(POWER((AG40)/(12*($B40+0.62)),2))/19.62</f>
        <v>0.0586309829996644</v>
      </c>
      <c r="AI40" s="56" t="n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0.986603337687484</v>
      </c>
      <c r="AJ40" s="26" t="n">
        <f aca="false">(0.00611*($B40)^5-0.05621*($B40)^4+0.19307*($B40)^3-0.30729*($B40)^2+0.21398*($B40)+0.3648)*12*(1-0.04*($B40/($B40+12)))*AL40*(19.62)^0.5*(($B40+AK40)^1.5-(AK40)^1.5)</f>
        <v>18.7818125227737</v>
      </c>
      <c r="AK40" s="55" t="n">
        <f aca="false">(POWER((AJ40)/(12*($B40+0.62)),2))/19.62</f>
        <v>0.0562394377723803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69127795195163</v>
      </c>
      <c r="AM40" s="26" t="n">
        <f aca="false">(0.00611*($B40)^5-0.05621*($B40)^4+0.19307*($B40)^3-0.30729*($B40)^2+0.21398*($B40)+0.3648)*12*(1-0.04*($B40/($B40+12)))*AO40*(19.62)^0.5*(($B40+AN40)^1.5-(AN40)^1.5)</f>
        <v>18.1159588558304</v>
      </c>
      <c r="AN40" s="55" t="n">
        <f aca="false">(POWER((AM40)/(12*($B40+0.62)),2))/19.62</f>
        <v>0.0523225159873084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3934859032197</v>
      </c>
      <c r="AP40" s="27" t="n">
        <f aca="false">(0.00611*($B40)^5-0.05621*($B40)^4+0.19307*($B40)^3-0.30729*($B40)^2+0.21398*($B40)+0.3648)*12*(1-0.04*($B40/($B40+12)))*AR40*(19.62)^0.5*(($B40+AQ40)^1.5-(AQ40)^1.5)</f>
        <v>16.804321659425</v>
      </c>
      <c r="AQ40" s="57" t="n">
        <f aca="false">(POWER((AP40)/(12*($B40+0.62)),2))/19.62</f>
        <v>0.0450202539043765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79472583999814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2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4</v>
      </c>
      <c r="AN52" s="26"/>
      <c r="AO52" s="26"/>
      <c r="AP52" s="27" t="n">
        <v>198.1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0.920000000000016</v>
      </c>
      <c r="C58" s="25" t="n">
        <f aca="false">(0.00611*($B58)^5-0.05621*($B58)^4+0.19307*($B58)^3-0.30729*($B58)^2+0.21398*($B58)+0.3648)*12*(1-0.04*($B58/($B58+12)))*E58*(19.62)^0.5*(($B58+D58)^1.5-(D58)^1.5)</f>
        <v>21.2271151150743</v>
      </c>
      <c r="D58" s="55" t="n">
        <f aca="false">(POWER((C58)/(12*($B58+0.62)),2))/19.62</f>
        <v>0.067247944369082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611*($B58)^5-0.05621*($B58)^4+0.19307*($B58)^3-0.30729*($B58)^2+0.21398*($B58)+0.3648)*12*(1-0.04*($B58/($B58+12)))*H58*(19.62)^0.5*(($B58+G58)^1.5-(G58)^1.5)</f>
        <v>21.2271151150743</v>
      </c>
      <c r="G58" s="55" t="n">
        <f aca="false">(POWER((F58)/(12*($B58+0.62)),2))/19.62</f>
        <v>0.067247944369082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611*($B58)^5-0.05621*($B58)^4+0.19307*($B58)^3-0.30729*($B58)^2+0.21398*($B58)+0.3648)*12*(1-0.04*($B58/($B58+12)))*K58*(19.62)^0.5*(($B58+J58)^1.5-(J58)^1.5)</f>
        <v>21.2271151150743</v>
      </c>
      <c r="J58" s="55" t="n">
        <f aca="false">(POWER((I58)/(12*($B58+0.62)),2))/19.62</f>
        <v>0.067247944369082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611*($B58)^5-0.05621*($B58)^4+0.19307*($B58)^3-0.30729*($B58)^2+0.21398*($B58)+0.3648)*12*(1-0.04*($B58/($B58+12)))*N58*(19.62)^0.5*(($B58+M58)^1.5-(M58)^1.5)</f>
        <v>21.2271151150743</v>
      </c>
      <c r="M58" s="55" t="n">
        <f aca="false">(POWER((L58)/(12*($B58+0.62)),2))/19.62</f>
        <v>0.067247944369082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611*($B58)^5-0.05621*($B58)^4+0.19307*($B58)^3-0.30729*($B58)^2+0.21398*($B58)+0.3648)*12*(1-0.04*($B58/($B58+12)))*Q58*(19.62)^0.5*(($B58+P58)^1.5-(P58)^1.5)</f>
        <v>21.2271151150743</v>
      </c>
      <c r="P58" s="55" t="n">
        <f aca="false">(POWER((O58)/(12*($B58+0.62)),2))/19.62</f>
        <v>0.067247944369082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611*($B58)^5-0.05621*($B58)^4+0.19307*($B58)^3-0.30729*($B58)^2+0.21398*($B58)+0.3648)*12*(1-0.04*($B58/($B58+12)))*T58*(19.62)^0.5*(($B58+S58)^1.5-(S58)^1.5)</f>
        <v>21.2271151150743</v>
      </c>
      <c r="S58" s="55" t="n">
        <f aca="false">(POWER((R58)/(12*($B58+0.62)),2))/19.62</f>
        <v>0.067247944369082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611*($B58)^5-0.05621*($B58)^4+0.19307*($B58)^3-0.30729*($B58)^2+0.21398*($B58)+0.3648)*12*(1-0.04*($B58/($B58+12)))*W58*(19.62)^0.5*(($B58+V58)^1.5-(V58)^1.5)</f>
        <v>21.2271151150743</v>
      </c>
      <c r="V58" s="55" t="n">
        <f aca="false">(POWER((U58)/(12*($B58+0.62)),2))/19.62</f>
        <v>0.067247944369082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611*($B58)^5-0.05621*($B58)^4+0.19307*($B58)^3-0.30729*($B58)^2+0.21398*($B58)+0.3648)*12*(1-0.04*($B58/($B58+12)))*Z58*(19.62)^0.5*(($B58+Y58)^1.5-(Y58)^1.5)</f>
        <v>21.2271151150743</v>
      </c>
      <c r="Y58" s="55" t="n">
        <f aca="false">(POWER((X58)/(12*($B58+0.62)),2))/19.62</f>
        <v>0.067247944369082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611*($B58)^5-0.05621*($B58)^4+0.19307*($B58)^3-0.30729*($B58)^2+0.21398*($B58)+0.3648)*12*(1-0.04*($B58/($B58+12)))*AC58*(19.62)^0.5*(($B58+AB58)^1.5-(AB58)^1.5)</f>
        <v>21.2271151150743</v>
      </c>
      <c r="AB58" s="55" t="n">
        <f aca="false">(POWER((AA58)/(12*($B58+0.62)),2))/19.62</f>
        <v>0.067247944369082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611*($B58)^5-0.05621*($B58)^4+0.19307*($B58)^3-0.30729*($B58)^2+0.21398*($B58)+0.3648)*12*(1-0.04*($B58/($B58+12)))*AF58*(19.62)^0.5*(($B58+AE58)^1.5-(AE58)^1.5)</f>
        <v>21.2271151150743</v>
      </c>
      <c r="AE58" s="55" t="n">
        <f aca="false">(POWER((AD58)/(12*($B58+0.62)),2))/19.62</f>
        <v>0.0672479443690821</v>
      </c>
      <c r="AF58" s="56" t="n">
        <f aca="false">IF(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&gt;1,1)</f>
        <v>1</v>
      </c>
      <c r="AG58" s="26" t="n">
        <f aca="false">(0.00611*($B58)^5-0.05621*($B58)^4+0.19307*($B58)^3-0.30729*($B58)^2+0.21398*($B58)+0.3648)*12*(1-0.04*($B58/($B58+12)))*AI58*(19.62)^0.5*(($B58+AH58)^1.5-(AH58)^1.5)</f>
        <v>20.7789483371906</v>
      </c>
      <c r="AH58" s="55" t="n">
        <f aca="false">(POWER((AG58)/(12*($B58+0.62)),2))/19.62</f>
        <v>0.0644383171161059</v>
      </c>
      <c r="AI58" s="56" t="n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0.982049924574312</v>
      </c>
      <c r="AJ58" s="26" t="n">
        <f aca="false">(0.00611*($B58)^5-0.05621*($B58)^4+0.19307*($B58)^3-0.30729*($B58)^2+0.21398*($B58)+0.3648)*12*(1-0.04*($B58/($B58+12)))*AL58*(19.62)^0.5*(($B58+AK58)^1.5-(AK58)^1.5)</f>
        <v>20.3462572519786</v>
      </c>
      <c r="AK58" s="55" t="n">
        <f aca="false">(POWER((AJ58)/(12*($B58+0.62)),2))/19.62</f>
        <v>0.0617825921721068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64562058152296</v>
      </c>
      <c r="AM58" s="26" t="n">
        <f aca="false">(0.00611*($B58)^5-0.05621*($B58)^4+0.19307*($B58)^3-0.30729*($B58)^2+0.21398*($B58)+0.3648)*12*(1-0.04*($B58/($B58+12)))*AO58*(19.62)^0.5*(($B58+AN58)^1.5-(AN58)^1.5)</f>
        <v>19.6521541520286</v>
      </c>
      <c r="AN58" s="55" t="n">
        <f aca="false">(POWER((AM58)/(12*($B58+0.62)),2))/19.62</f>
        <v>0.057639126069683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36186782701043</v>
      </c>
      <c r="AP58" s="27" t="n">
        <f aca="false">(0.00611*($B58)^5-0.05621*($B58)^4+0.19307*($B58)^3-0.30729*($B58)^2+0.21398*($B58)+0.3648)*12*(1-0.04*($B58/($B58+12)))*AR58*(19.62)^0.5*(($B58+AQ58)^1.5-(AQ58)^1.5)</f>
        <v>18.0940393704277</v>
      </c>
      <c r="AQ58" s="57" t="n">
        <f aca="false">(POWER((AP58)/(12*($B58+0.62)),2))/19.62</f>
        <v>0.0488616496175057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71059218703522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0.969999999999999</v>
      </c>
      <c r="C59" s="25" t="n">
        <f aca="false">(0.00611*($B59)^5-0.05621*($B59)^4+0.19307*($B59)^3-0.30729*($B59)^2+0.21398*($B59)+0.3648)*12*(1-0.04*($B59/($B59+12)))*E59*(19.62)^0.5*(($B59+D59)^1.5-(D59)^1.5)</f>
        <v>23.0175357716442</v>
      </c>
      <c r="D59" s="55" t="n">
        <f aca="false">(POWER((C59)/(12*($B59+0.62)),2))/19.62</f>
        <v>0.074175743771131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611*($B59)^5-0.05621*($B59)^4+0.19307*($B59)^3-0.30729*($B59)^2+0.21398*($B59)+0.3648)*12*(1-0.04*($B59/($B59+12)))*H59*(19.62)^0.5*(($B59+G59)^1.5-(G59)^1.5)</f>
        <v>23.0175357716442</v>
      </c>
      <c r="G59" s="55" t="n">
        <f aca="false">(POWER((F59)/(12*($B59+0.62)),2))/19.62</f>
        <v>0.074175743771131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611*($B59)^5-0.05621*($B59)^4+0.19307*($B59)^3-0.30729*($B59)^2+0.21398*($B59)+0.3648)*12*(1-0.04*($B59/($B59+12)))*K59*(19.62)^0.5*(($B59+J59)^1.5-(J59)^1.5)</f>
        <v>23.0175357716442</v>
      </c>
      <c r="J59" s="55" t="n">
        <f aca="false">(POWER((I59)/(12*($B59+0.62)),2))/19.62</f>
        <v>0.074175743771131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611*($B59)^5-0.05621*($B59)^4+0.19307*($B59)^3-0.30729*($B59)^2+0.21398*($B59)+0.3648)*12*(1-0.04*($B59/($B59+12)))*N59*(19.62)^0.5*(($B59+M59)^1.5-(M59)^1.5)</f>
        <v>23.0175357716442</v>
      </c>
      <c r="M59" s="55" t="n">
        <f aca="false">(POWER((L59)/(12*($B59+0.62)),2))/19.62</f>
        <v>0.074175743771131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611*($B59)^5-0.05621*($B59)^4+0.19307*($B59)^3-0.30729*($B59)^2+0.21398*($B59)+0.3648)*12*(1-0.04*($B59/($B59+12)))*Q59*(19.62)^0.5*(($B59+P59)^1.5-(P59)^1.5)</f>
        <v>23.0175357716442</v>
      </c>
      <c r="P59" s="55" t="n">
        <f aca="false">(POWER((O59)/(12*($B59+0.62)),2))/19.62</f>
        <v>0.074175743771131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611*($B59)^5-0.05621*($B59)^4+0.19307*($B59)^3-0.30729*($B59)^2+0.21398*($B59)+0.3648)*12*(1-0.04*($B59/($B59+12)))*T59*(19.62)^0.5*(($B59+S59)^1.5-(S59)^1.5)</f>
        <v>23.0175357716442</v>
      </c>
      <c r="S59" s="55" t="n">
        <f aca="false">(POWER((R59)/(12*($B59+0.62)),2))/19.62</f>
        <v>0.074175743771131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611*($B59)^5-0.05621*($B59)^4+0.19307*($B59)^3-0.30729*($B59)^2+0.21398*($B59)+0.3648)*12*(1-0.04*($B59/($B59+12)))*W59*(19.62)^0.5*(($B59+V59)^1.5-(V59)^1.5)</f>
        <v>23.0175357716442</v>
      </c>
      <c r="V59" s="55" t="n">
        <f aca="false">(POWER((U59)/(12*($B59+0.62)),2))/19.62</f>
        <v>0.074175743771131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611*($B59)^5-0.05621*($B59)^4+0.19307*($B59)^3-0.30729*($B59)^2+0.21398*($B59)+0.3648)*12*(1-0.04*($B59/($B59+12)))*Z59*(19.62)^0.5*(($B59+Y59)^1.5-(Y59)^1.5)</f>
        <v>23.0175357716442</v>
      </c>
      <c r="Y59" s="55" t="n">
        <f aca="false">(POWER((X59)/(12*($B59+0.62)),2))/19.62</f>
        <v>0.074175743771131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611*($B59)^5-0.05621*($B59)^4+0.19307*($B59)^3-0.30729*($B59)^2+0.21398*($B59)+0.3648)*12*(1-0.04*($B59/($B59+12)))*AC59*(19.62)^0.5*(($B59+AB59)^1.5-(AB59)^1.5)</f>
        <v>23.0175357716442</v>
      </c>
      <c r="AB59" s="55" t="n">
        <f aca="false">(POWER((AA59)/(12*($B59+0.62)),2))/19.62</f>
        <v>0.074175743771131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611*($B59)^5-0.05621*($B59)^4+0.19307*($B59)^3-0.30729*($B59)^2+0.21398*($B59)+0.3648)*12*(1-0.04*($B59/($B59+12)))*AF59*(19.62)^0.5*(($B59+AE59)^1.5-(AE59)^1.5)</f>
        <v>23.0175357716442</v>
      </c>
      <c r="AE59" s="55" t="n">
        <f aca="false">(POWER((AD59)/(12*($B59+0.62)),2))/19.62</f>
        <v>0.0741757437711316</v>
      </c>
      <c r="AF59" s="56" t="n">
        <f aca="false">IF(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&gt;1,1)</f>
        <v>1</v>
      </c>
      <c r="AG59" s="26" t="n">
        <f aca="false">(0.00611*($B59)^5-0.05621*($B59)^4+0.19307*($B59)^3-0.30729*($B59)^2+0.21398*($B59)+0.3648)*12*(1-0.04*($B59/($B59+12)))*AI59*(19.62)^0.5*(($B59+AH59)^1.5-(AH59)^1.5)</f>
        <v>22.4978175146306</v>
      </c>
      <c r="AH59" s="55" t="n">
        <f aca="false">(POWER((AG59)/(12*($B59+0.62)),2))/19.62</f>
        <v>0.0708638976677303</v>
      </c>
      <c r="AI59" s="56" t="n">
        <f aca="false">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</f>
        <v>0.980920295956821</v>
      </c>
      <c r="AJ59" s="26" t="n">
        <f aca="false">(0.00611*($B59)^5-0.05621*($B59)^4+0.19307*($B59)^3-0.30729*($B59)^2+0.21398*($B59)+0.3648)*12*(1-0.04*($B59/($B59+12)))*AL59*(19.62)^0.5*(($B59+AK59)^1.5-(AK59)^1.5)</f>
        <v>21.9384400914084</v>
      </c>
      <c r="AK59" s="55" t="n">
        <f aca="false">(POWER((AJ59)/(12*($B59+0.62)),2))/19.62</f>
        <v>0.0673838381941374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60166082359137</v>
      </c>
      <c r="AM59" s="26" t="n">
        <f aca="false">(0.00611*($B59)^5-0.05621*($B59)^4+0.19307*($B59)^3-0.30729*($B59)^2+0.21398*($B59)+0.3648)*12*(1-0.04*($B59/($B59+12)))*AO59*(19.62)^0.5*(($B59+AN59)^1.5-(AN59)^1.5)</f>
        <v>21.2215560371719</v>
      </c>
      <c r="AN59" s="55" t="n">
        <f aca="false">(POWER((AM59)/(12*($B59+0.62)),2))/19.62</f>
        <v>0.0630519765849221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33238053630703</v>
      </c>
      <c r="AP59" s="27" t="n">
        <f aca="false">(0.00611*($B59)^5-0.05621*($B59)^4+0.19307*($B59)^3-0.30729*($B59)^2+0.21398*($B59)+0.3648)*12*(1-0.04*($B59/($B59+12)))*AR59*(19.62)^0.5*(($B59+AQ59)^1.5-(AQ59)^1.5)</f>
        <v>19.3845804612441</v>
      </c>
      <c r="AQ59" s="57" t="n">
        <f aca="false">(POWER((AP59)/(12*($B59+0.62)),2))/19.62</f>
        <v>0.0526086392048919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6256066215901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02000000000001</v>
      </c>
      <c r="C60" s="25" t="n">
        <f aca="false">(0.00611*($B60)^5-0.05621*($B60)^4+0.19307*($B60)^3-0.30729*($B60)^2+0.21398*($B60)+0.3648)*12*(1-0.04*($B60/($B60+12)))*E60*(19.62)^0.5*(($B60+D60)^1.5-(D60)^1.5)</f>
        <v>24.8525552345706</v>
      </c>
      <c r="D60" s="55" t="n">
        <f aca="false">(POWER((C60)/(12*($B60+0.62)),2))/19.62</f>
        <v>0.081281723557504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611*($B60)^5-0.05621*($B60)^4+0.19307*($B60)^3-0.30729*($B60)^2+0.21398*($B60)+0.3648)*12*(1-0.04*($B60/($B60+12)))*H60*(19.62)^0.5*(($B60+G60)^1.5-(G60)^1.5)</f>
        <v>24.8525552345706</v>
      </c>
      <c r="G60" s="55" t="n">
        <f aca="false">(POWER((F60)/(12*($B60+0.62)),2))/19.62</f>
        <v>0.081281723557504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611*($B60)^5-0.05621*($B60)^4+0.19307*($B60)^3-0.30729*($B60)^2+0.21398*($B60)+0.3648)*12*(1-0.04*($B60/($B60+12)))*K60*(19.62)^0.5*(($B60+J60)^1.5-(J60)^1.5)</f>
        <v>24.8525552345706</v>
      </c>
      <c r="J60" s="55" t="n">
        <f aca="false">(POWER((I60)/(12*($B60+0.62)),2))/19.62</f>
        <v>0.081281723557504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611*($B60)^5-0.05621*($B60)^4+0.19307*($B60)^3-0.30729*($B60)^2+0.21398*($B60)+0.3648)*12*(1-0.04*($B60/($B60+12)))*N60*(19.62)^0.5*(($B60+M60)^1.5-(M60)^1.5)</f>
        <v>24.8525552345706</v>
      </c>
      <c r="M60" s="55" t="n">
        <f aca="false">(POWER((L60)/(12*($B60+0.62)),2))/19.62</f>
        <v>0.081281723557504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611*($B60)^5-0.05621*($B60)^4+0.19307*($B60)^3-0.30729*($B60)^2+0.21398*($B60)+0.3648)*12*(1-0.04*($B60/($B60+12)))*Q60*(19.62)^0.5*(($B60+P60)^1.5-(P60)^1.5)</f>
        <v>24.8525552345706</v>
      </c>
      <c r="P60" s="55" t="n">
        <f aca="false">(POWER((O60)/(12*($B60+0.62)),2))/19.62</f>
        <v>0.081281723557504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611*($B60)^5-0.05621*($B60)^4+0.19307*($B60)^3-0.30729*($B60)^2+0.21398*($B60)+0.3648)*12*(1-0.04*($B60/($B60+12)))*T60*(19.62)^0.5*(($B60+S60)^1.5-(S60)^1.5)</f>
        <v>24.8525552345706</v>
      </c>
      <c r="S60" s="55" t="n">
        <f aca="false">(POWER((R60)/(12*($B60+0.62)),2))/19.62</f>
        <v>0.081281723557504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611*($B60)^5-0.05621*($B60)^4+0.19307*($B60)^3-0.30729*($B60)^2+0.21398*($B60)+0.3648)*12*(1-0.04*($B60/($B60+12)))*W60*(19.62)^0.5*(($B60+V60)^1.5-(V60)^1.5)</f>
        <v>24.8525552345706</v>
      </c>
      <c r="V60" s="55" t="n">
        <f aca="false">(POWER((U60)/(12*($B60+0.62)),2))/19.62</f>
        <v>0.081281723557504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611*($B60)^5-0.05621*($B60)^4+0.19307*($B60)^3-0.30729*($B60)^2+0.21398*($B60)+0.3648)*12*(1-0.04*($B60/($B60+12)))*Z60*(19.62)^0.5*(($B60+Y60)^1.5-(Y60)^1.5)</f>
        <v>24.8525552345706</v>
      </c>
      <c r="Y60" s="55" t="n">
        <f aca="false">(POWER((X60)/(12*($B60+0.62)),2))/19.62</f>
        <v>0.081281723557504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611*($B60)^5-0.05621*($B60)^4+0.19307*($B60)^3-0.30729*($B60)^2+0.21398*($B60)+0.3648)*12*(1-0.04*($B60/($B60+12)))*AC60*(19.62)^0.5*(($B60+AB60)^1.5-(AB60)^1.5)</f>
        <v>24.8525552345706</v>
      </c>
      <c r="AB60" s="55" t="n">
        <f aca="false">(POWER((AA60)/(12*($B60+0.62)),2))/19.62</f>
        <v>0.081281723557504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611*($B60)^5-0.05621*($B60)^4+0.19307*($B60)^3-0.30729*($B60)^2+0.21398*($B60)+0.3648)*12*(1-0.04*($B60/($B60+12)))*AF60*(19.62)^0.5*(($B60+AE60)^1.5-(AE60)^1.5)</f>
        <v>24.8525552345706</v>
      </c>
      <c r="AE60" s="55" t="n">
        <f aca="false">(POWER((AD60)/(12*($B60+0.62)),2))/19.62</f>
        <v>0.081281723557504</v>
      </c>
      <c r="AF60" s="56" t="n">
        <f aca="false">IF(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&gt;1,1)</f>
        <v>1</v>
      </c>
      <c r="AG60" s="26" t="n">
        <f aca="false">(0.00611*($B60)^5-0.05621*($B60)^4+0.19307*($B60)^3-0.30729*($B60)^2+0.21398*($B60)+0.3648)*12*(1-0.04*($B60/($B60+12)))*AI60*(19.62)^0.5*(($B60+AH60)^1.5-(AH60)^1.5)</f>
        <v>24.295334884432</v>
      </c>
      <c r="AH60" s="55" t="n">
        <f aca="false">(POWER((AG60)/(12*($B60+0.62)),2))/19.62</f>
        <v>0.0776777412007081</v>
      </c>
      <c r="AI60" s="56" t="n">
        <f aca="false">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</f>
        <v>0.981169504650097</v>
      </c>
      <c r="AJ60" s="26" t="n">
        <f aca="false">(0.00611*($B60)^5-0.05621*($B60)^4+0.19307*($B60)^3-0.30729*($B60)^2+0.21398*($B60)+0.3648)*12*(1-0.04*($B60/($B60+12)))*AL60*(19.62)^0.5*(($B60+AK60)^1.5-(AK60)^1.5)</f>
        <v>23.5619898304584</v>
      </c>
      <c r="AK60" s="55" t="n">
        <f aca="false">(POWER((AJ60)/(12*($B60+0.62)),2))/19.62</f>
        <v>0.0730591705298154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56085363139209</v>
      </c>
      <c r="AM60" s="26" t="n">
        <f aca="false">(0.00611*($B60)^5-0.05621*($B60)^4+0.19307*($B60)^3-0.30729*($B60)^2+0.21398*($B60)+0.3648)*12*(1-0.04*($B60/($B60+12)))*AO60*(19.62)^0.5*(($B60+AN60)^1.5-(AN60)^1.5)</f>
        <v>22.8208119202312</v>
      </c>
      <c r="AN60" s="55" t="n">
        <f aca="false">(POWER((AM60)/(12*($B60+0.62)),2))/19.62</f>
        <v>0.0685350907520945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30386105135767</v>
      </c>
      <c r="AP60" s="27" t="n">
        <f aca="false">(0.00611*($B60)^5-0.05621*($B60)^4+0.19307*($B60)^3-0.30729*($B60)^2+0.21398*($B60)+0.3648)*12*(1-0.04*($B60/($B60+12)))*AR60*(19.62)^0.5*(($B60+AQ60)^1.5-(AQ60)^1.5)</f>
        <v>20.6752337972656</v>
      </c>
      <c r="AQ60" s="57" t="n">
        <f aca="false">(POWER((AP60)/(12*($B60+0.62)),2))/19.62</f>
        <v>0.0562537744239942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54042106913767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07000000000002</v>
      </c>
      <c r="C61" s="25" t="n">
        <f aca="false">(0.00611*($B61)^5-0.05621*($B61)^4+0.19307*($B61)^3-0.30729*($B61)^2+0.21398*($B61)+0.3648)*12*(1-0.04*($B61/($B61+12)))*E61*(19.62)^0.5*(($B61+D61)^1.5-(D61)^1.5)</f>
        <v>26.731566786827</v>
      </c>
      <c r="D61" s="55" t="n">
        <f aca="false">(POWER((C61)/(12*($B61+0.62)),2))/19.62</f>
        <v>0.0885551706408447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611*($B61)^5-0.05621*($B61)^4+0.19307*($B61)^3-0.30729*($B61)^2+0.21398*($B61)+0.3648)*12*(1-0.04*($B61/($B61+12)))*H61*(19.62)^0.5*(($B61+G61)^1.5-(G61)^1.5)</f>
        <v>26.731566786827</v>
      </c>
      <c r="G61" s="55" t="n">
        <f aca="false">(POWER((F61)/(12*($B61+0.62)),2))/19.62</f>
        <v>0.0885551706408447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611*($B61)^5-0.05621*($B61)^4+0.19307*($B61)^3-0.30729*($B61)^2+0.21398*($B61)+0.3648)*12*(1-0.04*($B61/($B61+12)))*K61*(19.62)^0.5*(($B61+J61)^1.5-(J61)^1.5)</f>
        <v>26.731566786827</v>
      </c>
      <c r="J61" s="55" t="n">
        <f aca="false">(POWER((I61)/(12*($B61+0.62)),2))/19.62</f>
        <v>0.0885551706408447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611*($B61)^5-0.05621*($B61)^4+0.19307*($B61)^3-0.30729*($B61)^2+0.21398*($B61)+0.3648)*12*(1-0.04*($B61/($B61+12)))*N61*(19.62)^0.5*(($B61+M61)^1.5-(M61)^1.5)</f>
        <v>26.731566786827</v>
      </c>
      <c r="M61" s="55" t="n">
        <f aca="false">(POWER((L61)/(12*($B61+0.62)),2))/19.62</f>
        <v>0.0885551706408447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611*($B61)^5-0.05621*($B61)^4+0.19307*($B61)^3-0.30729*($B61)^2+0.21398*($B61)+0.3648)*12*(1-0.04*($B61/($B61+12)))*Q61*(19.62)^0.5*(($B61+P61)^1.5-(P61)^1.5)</f>
        <v>26.731566786827</v>
      </c>
      <c r="P61" s="55" t="n">
        <f aca="false">(POWER((O61)/(12*($B61+0.62)),2))/19.62</f>
        <v>0.0885551706408447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611*($B61)^5-0.05621*($B61)^4+0.19307*($B61)^3-0.30729*($B61)^2+0.21398*($B61)+0.3648)*12*(1-0.04*($B61/($B61+12)))*T61*(19.62)^0.5*(($B61+S61)^1.5-(S61)^1.5)</f>
        <v>26.731566786827</v>
      </c>
      <c r="S61" s="55" t="n">
        <f aca="false">(POWER((R61)/(12*($B61+0.62)),2))/19.62</f>
        <v>0.0885551706408447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611*($B61)^5-0.05621*($B61)^4+0.19307*($B61)^3-0.30729*($B61)^2+0.21398*($B61)+0.3648)*12*(1-0.04*($B61/($B61+12)))*W61*(19.62)^0.5*(($B61+V61)^1.5-(V61)^1.5)</f>
        <v>26.731566786827</v>
      </c>
      <c r="V61" s="55" t="n">
        <f aca="false">(POWER((U61)/(12*($B61+0.62)),2))/19.62</f>
        <v>0.0885551706408447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611*($B61)^5-0.05621*($B61)^4+0.19307*($B61)^3-0.30729*($B61)^2+0.21398*($B61)+0.3648)*12*(1-0.04*($B61/($B61+12)))*Z61*(19.62)^0.5*(($B61+Y61)^1.5-(Y61)^1.5)</f>
        <v>26.731566786827</v>
      </c>
      <c r="Y61" s="55" t="n">
        <f aca="false">(POWER((X61)/(12*($B61+0.62)),2))/19.62</f>
        <v>0.0885551706408447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611*($B61)^5-0.05621*($B61)^4+0.19307*($B61)^3-0.30729*($B61)^2+0.21398*($B61)+0.3648)*12*(1-0.04*($B61/($B61+12)))*AC61*(19.62)^0.5*(($B61+AB61)^1.5-(AB61)^1.5)</f>
        <v>26.731566786827</v>
      </c>
      <c r="AB61" s="55" t="n">
        <f aca="false">(POWER((AA61)/(12*($B61+0.62)),2))/19.62</f>
        <v>0.0885551706408447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611*($B61)^5-0.05621*($B61)^4+0.19307*($B61)^3-0.30729*($B61)^2+0.21398*($B61)+0.3648)*12*(1-0.04*($B61/($B61+12)))*AF61*(19.62)^0.5*(($B61+AE61)^1.5-(AE61)^1.5)</f>
        <v>26.731566786827</v>
      </c>
      <c r="AE61" s="55" t="n">
        <f aca="false">(POWER((AD61)/(12*($B61+0.62)),2))/19.62</f>
        <v>0.0885551706408447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0611*($B61)^5-0.05621*($B61)^4+0.19307*($B61)^3-0.30729*($B61)^2+0.21398*($B61)+0.3648)*12*(1-0.04*($B61/($B61+12)))*AI61*(19.62)^0.5*(($B61+AH61)^1.5-(AH61)^1.5)</f>
        <v>26.1427246138038</v>
      </c>
      <c r="AH61" s="55" t="n">
        <f aca="false">(POWER((AG61)/(12*($B61+0.62)),2))/19.62</f>
        <v>0.084696758970467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81607597032053</v>
      </c>
      <c r="AJ61" s="26" t="n">
        <f aca="false">(0.00611*($B61)^5-0.05621*($B61)^4+0.19307*($B61)^3-0.30729*($B61)^2+0.21398*($B61)+0.3648)*12*(1-0.04*($B61/($B61+12)))*AL61*(19.62)^0.5*(($B61+AK61)^1.5-(AK61)^1.5)</f>
        <v>25.2195433228577</v>
      </c>
      <c r="AK61" s="55" t="n">
        <f aca="false">(POWER((AJ61)/(12*($B61+0.62)),2))/19.62</f>
        <v>0.078820562848132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52378206837238</v>
      </c>
      <c r="AM61" s="26" t="n">
        <f aca="false">(0.00611*($B61)^5-0.05621*($B61)^4+0.19307*($B61)^3-0.30729*($B61)^2+0.21398*($B61)+0.3648)*12*(1-0.04*($B61/($B61+12)))*AO61*(19.62)^0.5*(($B61+AN61)^1.5-(AN61)^1.5)</f>
        <v>24.4468290948612</v>
      </c>
      <c r="AN61" s="55" t="n">
        <f aca="false">(POWER((AM61)/(12*($B61+0.62)),2))/19.62</f>
        <v>0.0740645124789486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27544182513884</v>
      </c>
      <c r="AP61" s="27" t="n">
        <f aca="false">(0.00611*($B61)^5-0.05621*($B61)^4+0.19307*($B61)^3-0.30729*($B61)^2+0.21398*($B61)+0.3648)*12*(1-0.04*($B61/($B61+12)))*AR61*(19.62)^0.5*(($B61+AQ61)^1.5-(AQ61)^1.5)</f>
        <v>21.9657968443584</v>
      </c>
      <c r="AQ61" s="57" t="n">
        <f aca="false">(POWER((AP61)/(12*($B61+0.62)),2))/19.62</f>
        <v>0.059794194646855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45556979913454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12</v>
      </c>
      <c r="C62" s="64" t="n">
        <f aca="false">(0.00611*($B62)^5-0.05621*($B62)^4+0.19307*($B62)^3-0.30729*($B62)^2+0.21398*($B62)+0.3648)*12*(1-0.04*($B62/($B62+12)))*E62*(19.62)^0.5*(($B62+D62)^1.5-(D62)^1.5)</f>
        <v>28.6542472843744</v>
      </c>
      <c r="D62" s="65" t="n">
        <f aca="false">(POWER((C62)/(12*($B62+0.62)),2))/19.62</f>
        <v>0.0959882374797867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611*($B62)^5-0.05621*($B62)^4+0.19307*($B62)^3-0.30729*($B62)^2+0.21398*($B62)+0.3648)*12*(1-0.04*($B62/($B62+12)))*H62*(19.62)^0.5*(($B62+G62)^1.5-(G62)^1.5)</f>
        <v>28.6542472843744</v>
      </c>
      <c r="G62" s="65" t="n">
        <f aca="false">(POWER((F62)/(12*($B62+0.62)),2))/19.62</f>
        <v>0.0959882374797867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611*($B62)^5-0.05621*($B62)^4+0.19307*($B62)^3-0.30729*($B62)^2+0.21398*($B62)+0.3648)*12*(1-0.04*($B62/($B62+12)))*K62*(19.62)^0.5*(($B62+J62)^1.5-(J62)^1.5)</f>
        <v>28.6542472843744</v>
      </c>
      <c r="J62" s="65" t="n">
        <f aca="false">(POWER((I62)/(12*($B62+0.62)),2))/19.62</f>
        <v>0.0959882374797867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611*($B62)^5-0.05621*($B62)^4+0.19307*($B62)^3-0.30729*($B62)^2+0.21398*($B62)+0.3648)*12*(1-0.04*($B62/($B62+12)))*N62*(19.62)^0.5*(($B62+M62)^1.5-(M62)^1.5)</f>
        <v>28.6542472843744</v>
      </c>
      <c r="M62" s="65" t="n">
        <f aca="false">(POWER((L62)/(12*($B62+0.62)),2))/19.62</f>
        <v>0.0959882374797867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611*($B62)^5-0.05621*($B62)^4+0.19307*($B62)^3-0.30729*($B62)^2+0.21398*($B62)+0.3648)*12*(1-0.04*($B62/($B62+12)))*Q62*(19.62)^0.5*(($B62+P62)^1.5-(P62)^1.5)</f>
        <v>28.6542472843744</v>
      </c>
      <c r="P62" s="65" t="n">
        <f aca="false">(POWER((O62)/(12*($B62+0.62)),2))/19.62</f>
        <v>0.0959882374797867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611*($B62)^5-0.05621*($B62)^4+0.19307*($B62)^3-0.30729*($B62)^2+0.21398*($B62)+0.3648)*12*(1-0.04*($B62/($B62+12)))*T62*(19.62)^0.5*(($B62+S62)^1.5-(S62)^1.5)</f>
        <v>28.6542472843744</v>
      </c>
      <c r="S62" s="65" t="n">
        <f aca="false">(POWER((R62)/(12*($B62+0.62)),2))/19.62</f>
        <v>0.0959882374797867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611*($B62)^5-0.05621*($B62)^4+0.19307*($B62)^3-0.30729*($B62)^2+0.21398*($B62)+0.3648)*12*(1-0.04*($B62/($B62+12)))*W62*(19.62)^0.5*(($B62+V62)^1.5-(V62)^1.5)</f>
        <v>28.6542472843744</v>
      </c>
      <c r="V62" s="65" t="n">
        <f aca="false">(POWER((U62)/(12*($B62+0.62)),2))/19.62</f>
        <v>0.0959882374797867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611*($B62)^5-0.05621*($B62)^4+0.19307*($B62)^3-0.30729*($B62)^2+0.21398*($B62)+0.3648)*12*(1-0.04*($B62/($B62+12)))*Z62*(19.62)^0.5*(($B62+Y62)^1.5-(Y62)^1.5)</f>
        <v>28.6542472843744</v>
      </c>
      <c r="Y62" s="65" t="n">
        <f aca="false">(POWER((X62)/(12*($B62+0.62)),2))/19.62</f>
        <v>0.0959882374797867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611*($B62)^5-0.05621*($B62)^4+0.19307*($B62)^3-0.30729*($B62)^2+0.21398*($B62)+0.3648)*12*(1-0.04*($B62/($B62+12)))*AC62*(19.62)^0.5*(($B62+AB62)^1.5-(AB62)^1.5)</f>
        <v>28.6542472843744</v>
      </c>
      <c r="AB62" s="65" t="n">
        <f aca="false">(POWER((AA62)/(12*($B62+0.62)),2))/19.62</f>
        <v>0.0959882374797867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611*($B62)^5-0.05621*($B62)^4+0.19307*($B62)^3-0.30729*($B62)^2+0.21398*($B62)+0.3648)*12*(1-0.04*($B62/($B62+12)))*AF62*(19.62)^0.5*(($B62+AE62)^1.5-(AE62)^1.5)</f>
        <v>28.6542472843744</v>
      </c>
      <c r="AE62" s="65" t="n">
        <f aca="false">(POWER((AD62)/(12*($B62+0.62)),2))/19.62</f>
        <v>0.0959882374797867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611*($B62)^5-0.05621*($B62)^4+0.19307*($B62)^3-0.30729*($B62)^2+0.21398*($B62)+0.3648)*12*(1-0.04*($B62/($B62+12)))*AI62*(19.62)^0.5*(($B62+AH62)^1.5-(AH62)^1.5)</f>
        <v>28.0209102294801</v>
      </c>
      <c r="AH62" s="65" t="n">
        <f aca="false">(POWER((AG62)/(12*($B62+0.62)),2))/19.62</f>
        <v>0.0917919267226638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164547061424</v>
      </c>
      <c r="AJ62" s="67" t="n">
        <f aca="false">(0.00611*($B62)^5-0.05621*($B62)^4+0.19307*($B62)^3-0.30729*($B62)^2+0.21398*($B62)+0.3648)*12*(1-0.04*($B62/($B62+12)))*AL62*(19.62)^0.5*(($B62+AK62)^1.5-(AK62)^1.5)</f>
        <v>26.9127923397422</v>
      </c>
      <c r="AK62" s="65" t="n">
        <f aca="false">(POWER((AJ62)/(12*($B62+0.62)),2))/19.62</f>
        <v>0.0846754530608787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49047082778634</v>
      </c>
      <c r="AM62" s="67" t="n">
        <f aca="false">(0.00611*($B62)^5-0.05621*($B62)^4+0.19307*($B62)^3-0.30729*($B62)^2+0.21398*($B62)+0.3648)*12*(1-0.04*($B62/($B62+12)))*AO62*(19.62)^0.5*(($B62+AN62)^1.5-(AN62)^1.5)</f>
        <v>26.0968539034822</v>
      </c>
      <c r="AN62" s="65" t="n">
        <f aca="false">(POWER((AM62)/(12*($B62+0.62)),2))/19.62</f>
        <v>0.0796189263458319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24650991188173</v>
      </c>
      <c r="AP62" s="68" t="n">
        <f aca="false">(0.00611*($B62)^5-0.05621*($B62)^4+0.19307*($B62)^3-0.30729*($B62)^2+0.21398*($B62)+0.3648)*12*(1-0.04*($B62/($B62+12)))*AR62*(19.62)^0.5*(($B62+AQ62)^1.5-(AQ62)^1.5)</f>
        <v>23.2564441361267</v>
      </c>
      <c r="AQ62" s="69" t="n">
        <f aca="false">(POWER((AP62)/(12*($B62+0.62)),2))/19.62</f>
        <v>0.063230502572845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3714814183804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17000000000002</v>
      </c>
      <c r="C63" s="25" t="n">
        <f aca="false">(0.00611*($B63)^5-0.05621*($B63)^4+0.19307*($B63)^3-0.30729*($B63)^2+0.21398*($B63)+0.3648)*12*(1-0.04*($B63/($B63+12)))*E63*(19.62)^0.5*(($B63+D63)^1.5-(D63)^1.5)</f>
        <v>30.6204943951347</v>
      </c>
      <c r="D63" s="55" t="n">
        <f aca="false">(POWER((C63)/(12*($B63+0.62)),2))/19.62</f>
        <v>0.103575452634087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611*($B63)^5-0.05621*($B63)^4+0.19307*($B63)^3-0.30729*($B63)^2+0.21398*($B63)+0.3648)*12*(1-0.04*($B63/($B63+12)))*H63*(19.62)^0.5*(($B63+G63)^1.5-(G63)^1.5)</f>
        <v>30.6204943951347</v>
      </c>
      <c r="G63" s="55" t="n">
        <f aca="false">(POWER((F63)/(12*($B63+0.62)),2))/19.62</f>
        <v>0.103575452634087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611*($B63)^5-0.05621*($B63)^4+0.19307*($B63)^3-0.30729*($B63)^2+0.21398*($B63)+0.3648)*12*(1-0.04*($B63/($B63+12)))*K63*(19.62)^0.5*(($B63+J63)^1.5-(J63)^1.5)</f>
        <v>30.6204943951347</v>
      </c>
      <c r="J63" s="55" t="n">
        <f aca="false">(POWER((I63)/(12*($B63+0.62)),2))/19.62</f>
        <v>0.103575452634087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611*($B63)^5-0.05621*($B63)^4+0.19307*($B63)^3-0.30729*($B63)^2+0.21398*($B63)+0.3648)*12*(1-0.04*($B63/($B63+12)))*N63*(19.62)^0.5*(($B63+M63)^1.5-(M63)^1.5)</f>
        <v>30.6204943951347</v>
      </c>
      <c r="M63" s="55" t="n">
        <f aca="false">(POWER((L63)/(12*($B63+0.62)),2))/19.62</f>
        <v>0.103575452634087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611*($B63)^5-0.05621*($B63)^4+0.19307*($B63)^3-0.30729*($B63)^2+0.21398*($B63)+0.3648)*12*(1-0.04*($B63/($B63+12)))*Q63*(19.62)^0.5*(($B63+P63)^1.5-(P63)^1.5)</f>
        <v>30.6204943951347</v>
      </c>
      <c r="P63" s="55" t="n">
        <f aca="false">(POWER((O63)/(12*($B63+0.62)),2))/19.62</f>
        <v>0.103575452634087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611*($B63)^5-0.05621*($B63)^4+0.19307*($B63)^3-0.30729*($B63)^2+0.21398*($B63)+0.3648)*12*(1-0.04*($B63/($B63+12)))*T63*(19.62)^0.5*(($B63+S63)^1.5-(S63)^1.5)</f>
        <v>30.6204943951347</v>
      </c>
      <c r="S63" s="55" t="n">
        <f aca="false">(POWER((R63)/(12*($B63+0.62)),2))/19.62</f>
        <v>0.103575452634087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611*($B63)^5-0.05621*($B63)^4+0.19307*($B63)^3-0.30729*($B63)^2+0.21398*($B63)+0.3648)*12*(1-0.04*($B63/($B63+12)))*W63*(19.62)^0.5*(($B63+V63)^1.5-(V63)^1.5)</f>
        <v>30.6204943951347</v>
      </c>
      <c r="V63" s="55" t="n">
        <f aca="false">(POWER((U63)/(12*($B63+0.62)),2))/19.62</f>
        <v>0.103575452634087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611*($B63)^5-0.05621*($B63)^4+0.19307*($B63)^3-0.30729*($B63)^2+0.21398*($B63)+0.3648)*12*(1-0.04*($B63/($B63+12)))*Z63*(19.62)^0.5*(($B63+Y63)^1.5-(Y63)^1.5)</f>
        <v>30.6204943951347</v>
      </c>
      <c r="Y63" s="55" t="n">
        <f aca="false">(POWER((X63)/(12*($B63+0.62)),2))/19.62</f>
        <v>0.103575452634087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611*($B63)^5-0.05621*($B63)^4+0.19307*($B63)^3-0.30729*($B63)^2+0.21398*($B63)+0.3648)*12*(1-0.04*($B63/($B63+12)))*AC63*(19.62)^0.5*(($B63+AB63)^1.5-(AB63)^1.5)</f>
        <v>30.6204943951347</v>
      </c>
      <c r="AB63" s="55" t="n">
        <f aca="false">(POWER((AA63)/(12*($B63+0.62)),2))/19.62</f>
        <v>0.103575452634087</v>
      </c>
      <c r="AC63" s="56" t="n">
        <f aca="false">IF(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&gt;1,1)</f>
        <v>1</v>
      </c>
      <c r="AD63" s="26" t="n">
        <f aca="false">(0.00611*($B63)^5-0.05621*($B63)^4+0.19307*($B63)^3-0.30729*($B63)^2+0.21398*($B63)+0.3648)*12*(1-0.04*($B63/($B63+12)))*AF63*(19.62)^0.5*(($B63+AE63)^1.5-(AE63)^1.5)</f>
        <v>30.3680127504257</v>
      </c>
      <c r="AE63" s="55" t="n">
        <f aca="false">(POWER((AD63)/(12*($B63+0.62)),2))/19.62</f>
        <v>0.101874429357589</v>
      </c>
      <c r="AF63" s="56" t="n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0.993212355564538</v>
      </c>
      <c r="AG63" s="26" t="n">
        <f aca="false">(0.00611*($B63)^5-0.05621*($B63)^4+0.19307*($B63)^3-0.30729*($B63)^2+0.21398*($B63)+0.3648)*12*(1-0.04*($B63/($B63+12)))*AI63*(19.62)^0.5*(($B63+AH63)^1.5-(AH63)^1.5)</f>
        <v>29.9187529922043</v>
      </c>
      <c r="AH63" s="55" t="n">
        <f aca="false">(POWER((AG63)/(12*($B63+0.62)),2))/19.62</f>
        <v>0.0988824957822152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106382943115</v>
      </c>
      <c r="AJ63" s="26" t="n">
        <f aca="false">(0.00611*($B63)^5-0.05621*($B63)^4+0.19307*($B63)^3-0.30729*($B63)^2+0.21398*($B63)+0.3648)*12*(1-0.04*($B63/($B63+12)))*AL63*(19.62)^0.5*(($B63+AK63)^1.5-(AK63)^1.5)</f>
        <v>28.642618730901</v>
      </c>
      <c r="AK63" s="55" t="n">
        <f aca="false">(POWER((AJ63)/(12*($B63+0.62)),2))/19.62</f>
        <v>0.0906270590671806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46061947883209</v>
      </c>
      <c r="AM63" s="26" t="n">
        <f aca="false">(0.00611*($B63)^5-0.05621*($B63)^4+0.19307*($B63)^3-0.30729*($B63)^2+0.21398*($B63)+0.3648)*12*(1-0.04*($B63/($B63+12)))*AO63*(19.62)^0.5*(($B63+AN63)^1.5-(AN63)^1.5)</f>
        <v>27.7684914206328</v>
      </c>
      <c r="AN63" s="55" t="n">
        <f aca="false">(POWER((AM63)/(12*($B63+0.62)),2))/19.62</f>
        <v>0.0851798784153434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21665848827615</v>
      </c>
      <c r="AP63" s="27" t="n">
        <f aca="false">(0.00611*($B63)^5-0.05621*($B63)^4+0.19307*($B63)^3-0.30729*($B63)^2+0.21398*($B63)+0.3648)*12*(1-0.04*($B63/($B63+12)))*AR63*(19.62)^0.5*(($B63+AQ63)^1.5-(AQ63)^1.5)</f>
        <v>24.5476134973307</v>
      </c>
      <c r="AQ63" s="57" t="n">
        <f aca="false">(POWER((AP63)/(12*($B63+0.62)),2))/19.62</f>
        <v>0.0665657755491109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28849314386389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22</v>
      </c>
      <c r="C64" s="25" t="n">
        <f aca="false">(0.00611*($B64)^5-0.05621*($B64)^4+0.19307*($B64)^3-0.30729*($B64)^2+0.21398*($B64)+0.3648)*12*(1-0.04*($B64/($B64+12)))*E64*(19.62)^0.5*(($B64+D64)^1.5-(D64)^1.5)</f>
        <v>32.6303615248881</v>
      </c>
      <c r="D64" s="55" t="n">
        <f aca="false">(POWER((C64)/(12*($B64+0.62)),2))/19.62</f>
        <v>0.11131319026366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611*($B64)^5-0.05621*($B64)^4+0.19307*($B64)^3-0.30729*($B64)^2+0.21398*($B64)+0.3648)*12*(1-0.04*($B64/($B64+12)))*H64*(19.62)^0.5*(($B64+G64)^1.5-(G64)^1.5)</f>
        <v>32.6303615248881</v>
      </c>
      <c r="G64" s="55" t="n">
        <f aca="false">(POWER((F64)/(12*($B64+0.62)),2))/19.62</f>
        <v>0.11131319026366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611*($B64)^5-0.05621*($B64)^4+0.19307*($B64)^3-0.30729*($B64)^2+0.21398*($B64)+0.3648)*12*(1-0.04*($B64/($B64+12)))*K64*(19.62)^0.5*(($B64+J64)^1.5-(J64)^1.5)</f>
        <v>32.6303615248881</v>
      </c>
      <c r="J64" s="55" t="n">
        <f aca="false">(POWER((I64)/(12*($B64+0.62)),2))/19.62</f>
        <v>0.11131319026366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611*($B64)^5-0.05621*($B64)^4+0.19307*($B64)^3-0.30729*($B64)^2+0.21398*($B64)+0.3648)*12*(1-0.04*($B64/($B64+12)))*N64*(19.62)^0.5*(($B64+M64)^1.5-(M64)^1.5)</f>
        <v>32.6303615248881</v>
      </c>
      <c r="M64" s="55" t="n">
        <f aca="false">(POWER((L64)/(12*($B64+0.62)),2))/19.62</f>
        <v>0.11131319026366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611*($B64)^5-0.05621*($B64)^4+0.19307*($B64)^3-0.30729*($B64)^2+0.21398*($B64)+0.3648)*12*(1-0.04*($B64/($B64+12)))*Q64*(19.62)^0.5*(($B64+P64)^1.5-(P64)^1.5)</f>
        <v>32.6303615248881</v>
      </c>
      <c r="P64" s="55" t="n">
        <f aca="false">(POWER((O64)/(12*($B64+0.62)),2))/19.62</f>
        <v>0.11131319026366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611*($B64)^5-0.05621*($B64)^4+0.19307*($B64)^3-0.30729*($B64)^2+0.21398*($B64)+0.3648)*12*(1-0.04*($B64/($B64+12)))*T64*(19.62)^0.5*(($B64+S64)^1.5-(S64)^1.5)</f>
        <v>32.6303615248881</v>
      </c>
      <c r="S64" s="55" t="n">
        <f aca="false">(POWER((R64)/(12*($B64+0.62)),2))/19.62</f>
        <v>0.11131319026366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611*($B64)^5-0.05621*($B64)^4+0.19307*($B64)^3-0.30729*($B64)^2+0.21398*($B64)+0.3648)*12*(1-0.04*($B64/($B64+12)))*W64*(19.62)^0.5*(($B64+V64)^1.5-(V64)^1.5)</f>
        <v>32.6303615248881</v>
      </c>
      <c r="V64" s="55" t="n">
        <f aca="false">(POWER((U64)/(12*($B64+0.62)),2))/19.62</f>
        <v>0.11131319026366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611*($B64)^5-0.05621*($B64)^4+0.19307*($B64)^3-0.30729*($B64)^2+0.21398*($B64)+0.3648)*12*(1-0.04*($B64/($B64+12)))*Z64*(19.62)^0.5*(($B64+Y64)^1.5-(Y64)^1.5)</f>
        <v>32.6303615248881</v>
      </c>
      <c r="Y64" s="55" t="n">
        <f aca="false">(POWER((X64)/(12*($B64+0.62)),2))/19.62</f>
        <v>0.11131319026366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611*($B64)^5-0.05621*($B64)^4+0.19307*($B64)^3-0.30729*($B64)^2+0.21398*($B64)+0.3648)*12*(1-0.04*($B64/($B64+12)))*AC64*(19.62)^0.5*(($B64+AB64)^1.5-(AB64)^1.5)</f>
        <v>32.6303615248881</v>
      </c>
      <c r="AB64" s="55" t="n">
        <f aca="false">(POWER((AA64)/(12*($B64+0.62)),2))/19.62</f>
        <v>0.111313190263663</v>
      </c>
      <c r="AC64" s="56" t="n">
        <f aca="false">IF(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&gt;1,1)</f>
        <v>1</v>
      </c>
      <c r="AD64" s="26" t="n">
        <f aca="false">(0.00611*($B64)^5-0.05621*($B64)^4+0.19307*($B64)^3-0.30729*($B64)^2+0.21398*($B64)+0.3648)*12*(1-0.04*($B64/($B64+12)))*AF64*(19.62)^0.5*(($B64+AE64)^1.5-(AE64)^1.5)</f>
        <v>32.0897392677398</v>
      </c>
      <c r="AE64" s="55" t="n">
        <f aca="false">(POWER((AD64)/(12*($B64+0.62)),2))/19.62</f>
        <v>0.107655255421645</v>
      </c>
      <c r="AF64" s="56" t="n">
        <f aca="false">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</f>
        <v>0.986400454850809</v>
      </c>
      <c r="AG64" s="26" t="n">
        <f aca="false">(0.00611*($B64)^5-0.05621*($B64)^4+0.19307*($B64)^3-0.30729*($B64)^2+0.21398*($B64)+0.3648)*12*(1-0.04*($B64/($B64+12)))*AI64*(19.62)^0.5*(($B64+AH64)^1.5-(AH64)^1.5)</f>
        <v>31.8309398141527</v>
      </c>
      <c r="AH64" s="55" t="n">
        <f aca="false">(POWER((AG64)/(12*($B64+0.62)),2))/19.62</f>
        <v>0.105925807080835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79848628810942</v>
      </c>
      <c r="AJ64" s="26" t="n">
        <f aca="false">(0.00611*($B64)^5-0.05621*($B64)^4+0.19307*($B64)^3-0.30729*($B64)^2+0.21398*($B64)+0.3648)*12*(1-0.04*($B64/($B64+12)))*AL64*(19.62)^0.5*(($B64+AK64)^1.5-(AK64)^1.5)</f>
        <v>30.4092459023068</v>
      </c>
      <c r="AK64" s="55" t="n">
        <f aca="false">(POWER((AJ64)/(12*($B64+0.62)),2))/19.62</f>
        <v>0.0966749953515041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43376256689589</v>
      </c>
      <c r="AM64" s="26" t="n">
        <f aca="false">(0.00611*($B64)^5-0.05621*($B64)^4+0.19307*($B64)^3-0.30729*($B64)^2+0.21398*($B64)+0.3648)*12*(1-0.04*($B64/($B64+12)))*AO64*(19.62)^0.5*(($B64+AN64)^1.5-(AN64)^1.5)</f>
        <v>29.459685586639</v>
      </c>
      <c r="AN64" s="55" t="n">
        <f aca="false">(POWER((AM64)/(12*($B64+0.62)),2))/19.62</f>
        <v>0.0907317053501612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1856407864725</v>
      </c>
      <c r="AP64" s="27" t="n">
        <f aca="false">(0.00611*($B64)^5-0.05621*($B64)^4+0.19307*($B64)^3-0.30729*($B64)^2+0.21398*($B64)+0.3648)*12*(1-0.04*($B64/($B64+12)))*AR64*(19.62)^0.5*(($B64+AQ64)^1.5-(AQ64)^1.5)</f>
        <v>25.8399084566873</v>
      </c>
      <c r="AQ64" s="57" t="n">
        <f aca="false">(POWER((AP64)/(12*($B64+0.62)),2))/19.62</f>
        <v>0.0698047217584728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20686501980163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27000000000001</v>
      </c>
      <c r="C65" s="25" t="n">
        <f aca="false">(0.00611*($B65)^5-0.05621*($B65)^4+0.19307*($B65)^3-0.30729*($B65)^2+0.21398*($B65)+0.3648)*12*(1-0.04*($B65/($B65+12)))*E65*(19.62)^0.5*(($B65+D65)^1.5-(D65)^1.5)</f>
        <v>34.6839918306457</v>
      </c>
      <c r="D65" s="55" t="n">
        <f aca="false">(POWER((C65)/(12*($B65+0.62)),2))/19.62</f>
        <v>0.119199119407407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611*($B65)^5-0.05621*($B65)^4+0.19307*($B65)^3-0.30729*($B65)^2+0.21398*($B65)+0.3648)*12*(1-0.04*($B65/($B65+12)))*H65*(19.62)^0.5*(($B65+G65)^1.5-(G65)^1.5)</f>
        <v>34.6839918306457</v>
      </c>
      <c r="G65" s="55" t="n">
        <f aca="false">(POWER((F65)/(12*($B65+0.62)),2))/19.62</f>
        <v>0.119199119407407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611*($B65)^5-0.05621*($B65)^4+0.19307*($B65)^3-0.30729*($B65)^2+0.21398*($B65)+0.3648)*12*(1-0.04*($B65/($B65+12)))*K65*(19.62)^0.5*(($B65+J65)^1.5-(J65)^1.5)</f>
        <v>34.6839918306457</v>
      </c>
      <c r="J65" s="55" t="n">
        <f aca="false">(POWER((I65)/(12*($B65+0.62)),2))/19.62</f>
        <v>0.119199119407407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611*($B65)^5-0.05621*($B65)^4+0.19307*($B65)^3-0.30729*($B65)^2+0.21398*($B65)+0.3648)*12*(1-0.04*($B65/($B65+12)))*N65*(19.62)^0.5*(($B65+M65)^1.5-(M65)^1.5)</f>
        <v>34.6839918306457</v>
      </c>
      <c r="M65" s="55" t="n">
        <f aca="false">(POWER((L65)/(12*($B65+0.62)),2))/19.62</f>
        <v>0.119199119407407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611*($B65)^5-0.05621*($B65)^4+0.19307*($B65)^3-0.30729*($B65)^2+0.21398*($B65)+0.3648)*12*(1-0.04*($B65/($B65+12)))*Q65*(19.62)^0.5*(($B65+P65)^1.5-(P65)^1.5)</f>
        <v>34.6839918306457</v>
      </c>
      <c r="P65" s="55" t="n">
        <f aca="false">(POWER((O65)/(12*($B65+0.62)),2))/19.62</f>
        <v>0.119199119407407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611*($B65)^5-0.05621*($B65)^4+0.19307*($B65)^3-0.30729*($B65)^2+0.21398*($B65)+0.3648)*12*(1-0.04*($B65/($B65+12)))*T65*(19.62)^0.5*(($B65+S65)^1.5-(S65)^1.5)</f>
        <v>34.6839918306457</v>
      </c>
      <c r="S65" s="55" t="n">
        <f aca="false">(POWER((R65)/(12*($B65+0.62)),2))/19.62</f>
        <v>0.119199119407407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611*($B65)^5-0.05621*($B65)^4+0.19307*($B65)^3-0.30729*($B65)^2+0.21398*($B65)+0.3648)*12*(1-0.04*($B65/($B65+12)))*W65*(19.62)^0.5*(($B65+V65)^1.5-(V65)^1.5)</f>
        <v>34.6839918306457</v>
      </c>
      <c r="V65" s="55" t="n">
        <f aca="false">(POWER((U65)/(12*($B65+0.62)),2))/19.62</f>
        <v>0.119199119407407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611*($B65)^5-0.05621*($B65)^4+0.19307*($B65)^3-0.30729*($B65)^2+0.21398*($B65)+0.3648)*12*(1-0.04*($B65/($B65+12)))*Z65*(19.62)^0.5*(($B65+Y65)^1.5-(Y65)^1.5)</f>
        <v>34.6839918306457</v>
      </c>
      <c r="Y65" s="55" t="n">
        <f aca="false">(POWER((X65)/(12*($B65+0.62)),2))/19.62</f>
        <v>0.119199119407407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611*($B65)^5-0.05621*($B65)^4+0.19307*($B65)^3-0.30729*($B65)^2+0.21398*($B65)+0.3648)*12*(1-0.04*($B65/($B65+12)))*AC65*(19.62)^0.5*(($B65+AB65)^1.5-(AB65)^1.5)</f>
        <v>34.6839918306457</v>
      </c>
      <c r="AB65" s="55" t="n">
        <f aca="false">(POWER((AA65)/(12*($B65+0.62)),2))/19.62</f>
        <v>0.119199119407407</v>
      </c>
      <c r="AC65" s="56" t="n">
        <f aca="false">IF(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&gt;1,1)</f>
        <v>1</v>
      </c>
      <c r="AD65" s="26" t="n">
        <f aca="false">(0.00611*($B65)^5-0.05621*($B65)^4+0.19307*($B65)^3-0.30729*($B65)^2+0.21398*($B65)+0.3648)*12*(1-0.04*($B65/($B65+12)))*AF65*(19.62)^0.5*(($B65+AE65)^1.5-(AE65)^1.5)</f>
        <v>33.954156140992</v>
      </c>
      <c r="AE65" s="55" t="n">
        <f aca="false">(POWER((AD65)/(12*($B65+0.62)),2))/19.62</f>
        <v>0.11423541912456</v>
      </c>
      <c r="AF65" s="56" t="n">
        <f aca="false">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</f>
        <v>0.982789776557183</v>
      </c>
      <c r="AG65" s="26" t="n">
        <f aca="false">(0.00611*($B65)^5-0.05621*($B65)^4+0.19307*($B65)^3-0.30729*($B65)^2+0.21398*($B65)+0.3648)*12*(1-0.04*($B65/($B65+12)))*AI65*(19.62)^0.5*(($B65+AH65)^1.5-(AH65)^1.5)</f>
        <v>33.7561009637654</v>
      </c>
      <c r="AH65" s="55" t="n">
        <f aca="false">(POWER((AG65)/(12*($B65+0.62)),2))/19.62</f>
        <v>0.112906631548673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78086159308077</v>
      </c>
      <c r="AJ65" s="26" t="n">
        <f aca="false">(0.00611*($B65)^5-0.05621*($B65)^4+0.19307*($B65)^3-0.30729*($B65)^2+0.21398*($B65)+0.3648)*12*(1-0.04*($B65/($B65+12)))*AL65*(19.62)^0.5*(($B65+AK65)^1.5-(AK65)^1.5)</f>
        <v>32.2123740965536</v>
      </c>
      <c r="AK65" s="55" t="n">
        <f aca="false">(POWER((AJ65)/(12*($B65+0.62)),2))/19.62</f>
        <v>0.102815919709365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40937308483626</v>
      </c>
      <c r="AM65" s="26" t="n">
        <f aca="false">(0.00611*($B65)^5-0.05621*($B65)^4+0.19307*($B65)^3-0.30729*($B65)^2+0.21398*($B65)+0.3648)*12*(1-0.04*($B65/($B65+12)))*AO65*(19.62)^0.5*(($B65+AN65)^1.5-(AN65)^1.5)</f>
        <v>31.1686746398463</v>
      </c>
      <c r="AN65" s="55" t="n">
        <f aca="false">(POWER((AM65)/(12*($B65+0.62)),2))/19.62</f>
        <v>0.0962612656581051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15333038474273</v>
      </c>
      <c r="AP65" s="27" t="n">
        <f aca="false">(0.00611*($B65)^5-0.05621*($B65)^4+0.19307*($B65)^3-0.30729*($B65)^2+0.21398*($B65)+0.3648)*12*(1-0.04*($B65/($B65+12)))*AR65*(19.62)^0.5*(($B65+AQ65)^1.5-(AQ65)^1.5)</f>
        <v>27.1340152295267</v>
      </c>
      <c r="AQ65" s="57" t="n">
        <f aca="false">(POWER((AP65)/(12*($B65+0.62)),2))/19.62</f>
        <v>0.072952978085531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81267929869318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32000000000002</v>
      </c>
      <c r="C66" s="25" t="n">
        <f aca="false">(0.00611*($B66)^5-0.05621*($B66)^4+0.19307*($B66)^3-0.30729*($B66)^2+0.21398*($B66)+0.3648)*12*(1-0.04*($B66/($B66+12)))*E66*(19.62)^0.5*(($B66+D66)^1.5-(D66)^1.5)</f>
        <v>36.7815526021789</v>
      </c>
      <c r="D66" s="55" t="n">
        <f aca="false">(POWER((C66)/(12*($B66+0.62)),2))/19.62</f>
        <v>0.127231650180161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611*($B66)^5-0.05621*($B66)^4+0.19307*($B66)^3-0.30729*($B66)^2+0.21398*($B66)+0.3648)*12*(1-0.04*($B66/($B66+12)))*H66*(19.62)^0.5*(($B66+G66)^1.5-(G66)^1.5)</f>
        <v>36.7815526021789</v>
      </c>
      <c r="G66" s="55" t="n">
        <f aca="false">(POWER((F66)/(12*($B66+0.62)),2))/19.62</f>
        <v>0.127231650180161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611*($B66)^5-0.05621*($B66)^4+0.19307*($B66)^3-0.30729*($B66)^2+0.21398*($B66)+0.3648)*12*(1-0.04*($B66/($B66+12)))*K66*(19.62)^0.5*(($B66+J66)^1.5-(J66)^1.5)</f>
        <v>36.7815526021789</v>
      </c>
      <c r="J66" s="55" t="n">
        <f aca="false">(POWER((I66)/(12*($B66+0.62)),2))/19.62</f>
        <v>0.127231650180161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611*($B66)^5-0.05621*($B66)^4+0.19307*($B66)^3-0.30729*($B66)^2+0.21398*($B66)+0.3648)*12*(1-0.04*($B66/($B66+12)))*N66*(19.62)^0.5*(($B66+M66)^1.5-(M66)^1.5)</f>
        <v>36.7815526021789</v>
      </c>
      <c r="M66" s="55" t="n">
        <f aca="false">(POWER((L66)/(12*($B66+0.62)),2))/19.62</f>
        <v>0.127231650180161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611*($B66)^5-0.05621*($B66)^4+0.19307*($B66)^3-0.30729*($B66)^2+0.21398*($B66)+0.3648)*12*(1-0.04*($B66/($B66+12)))*Q66*(19.62)^0.5*(($B66+P66)^1.5-(P66)^1.5)</f>
        <v>36.7815526021789</v>
      </c>
      <c r="P66" s="55" t="n">
        <f aca="false">(POWER((O66)/(12*($B66+0.62)),2))/19.62</f>
        <v>0.127231650180161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611*($B66)^5-0.05621*($B66)^4+0.19307*($B66)^3-0.30729*($B66)^2+0.21398*($B66)+0.3648)*12*(1-0.04*($B66/($B66+12)))*T66*(19.62)^0.5*(($B66+S66)^1.5-(S66)^1.5)</f>
        <v>36.7815526021789</v>
      </c>
      <c r="S66" s="55" t="n">
        <f aca="false">(POWER((R66)/(12*($B66+0.62)),2))/19.62</f>
        <v>0.127231650180161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611*($B66)^5-0.05621*($B66)^4+0.19307*($B66)^3-0.30729*($B66)^2+0.21398*($B66)+0.3648)*12*(1-0.04*($B66/($B66+12)))*W66*(19.62)^0.5*(($B66+V66)^1.5-(V66)^1.5)</f>
        <v>36.7815526021789</v>
      </c>
      <c r="V66" s="55" t="n">
        <f aca="false">(POWER((U66)/(12*($B66+0.62)),2))/19.62</f>
        <v>0.127231650180161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611*($B66)^5-0.05621*($B66)^4+0.19307*($B66)^3-0.30729*($B66)^2+0.21398*($B66)+0.3648)*12*(1-0.04*($B66/($B66+12)))*Z66*(19.62)^0.5*(($B66+Y66)^1.5-(Y66)^1.5)</f>
        <v>36.7815526021789</v>
      </c>
      <c r="Y66" s="55" t="n">
        <f aca="false">(POWER((X66)/(12*($B66+0.62)),2))/19.62</f>
        <v>0.127231650180161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611*($B66)^5-0.05621*($B66)^4+0.19307*($B66)^3-0.30729*($B66)^2+0.21398*($B66)+0.3648)*12*(1-0.04*($B66/($B66+12)))*AC66*(19.62)^0.5*(($B66+AB66)^1.5-(AB66)^1.5)</f>
        <v>36.7815526021789</v>
      </c>
      <c r="AB66" s="55" t="n">
        <f aca="false">(POWER((AA66)/(12*($B66+0.62)),2))/19.62</f>
        <v>0.127231650180161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0611*($B66)^5-0.05621*($B66)^4+0.19307*($B66)^3-0.30729*($B66)^2+0.21398*($B66)+0.3648)*12*(1-0.04*($B66/($B66+12)))*AF66*(19.62)^0.5*(($B66+AE66)^1.5-(AE66)^1.5)</f>
        <v>35.9351201703928</v>
      </c>
      <c r="AE66" s="55" t="n">
        <f aca="false">(POWER((AD66)/(12*($B66+0.62)),2))/19.62</f>
        <v>0.121443212799583</v>
      </c>
      <c r="AF66" s="56" t="n">
        <f aca="false">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</f>
        <v>0.98125443074423</v>
      </c>
      <c r="AG66" s="26" t="n">
        <f aca="false">(0.00611*($B66)^5-0.05621*($B66)^4+0.19307*($B66)^3-0.30729*($B66)^2+0.21398*($B66)+0.3648)*12*(1-0.04*($B66/($B66+12)))*AI66*(19.62)^0.5*(($B66+AH66)^1.5-(AH66)^1.5)</f>
        <v>35.6953184275003</v>
      </c>
      <c r="AH66" s="55" t="n">
        <f aca="false">(POWER((AG66)/(12*($B66+0.62)),2))/19.62</f>
        <v>0.11982779452850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75901030504247</v>
      </c>
      <c r="AJ66" s="26" t="n">
        <f aca="false">(0.00611*($B66)^5-0.05621*($B66)^4+0.19307*($B66)^3-0.30729*($B66)^2+0.21398*($B66)+0.3648)*12*(1-0.04*($B66/($B66+12)))*AL66*(19.62)^0.5*(($B66+AK66)^1.5-(AK66)^1.5)</f>
        <v>34.0512877980335</v>
      </c>
      <c r="AK66" s="55" t="n">
        <f aca="false">(POWER((AJ66)/(12*($B66+0.62)),2))/19.62</f>
        <v>0.109044088757831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38692551369968</v>
      </c>
      <c r="AM66" s="26" t="n">
        <f aca="false">(0.00611*($B66)^5-0.05621*($B66)^4+0.19307*($B66)^3-0.30729*($B66)^2+0.21398*($B66)+0.3648)*12*(1-0.04*($B66/($B66+12)))*AO66*(19.62)^0.5*(($B66+AN66)^1.5-(AN66)^1.5)</f>
        <v>32.8939325585335</v>
      </c>
      <c r="AN66" s="55" t="n">
        <f aca="false">(POWER((AM66)/(12*($B66+0.62)),2))/19.62</f>
        <v>0.101757549610802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11968876485844</v>
      </c>
      <c r="AP66" s="27" t="n">
        <f aca="false">(0.00611*($B66)^5-0.05621*($B66)^4+0.19307*($B66)^3-0.30729*($B66)^2+0.21398*($B66)+0.3648)*12*(1-0.04*($B66/($B66+12)))*AR66*(19.62)^0.5*(($B66+AQ66)^1.5-(AQ66)^1.5)</f>
        <v>28.4306326577925</v>
      </c>
      <c r="AQ66" s="57" t="n">
        <f aca="false">(POWER((AP66)/(12*($B66+0.62)),2))/19.62</f>
        <v>0.076016539096467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80484203636478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37</v>
      </c>
      <c r="C67" s="64" t="n">
        <f aca="false">(0.00611*($B67)^5-0.05621*($B67)^4+0.19307*($B67)^3-0.30729*($B67)^2+0.21398*($B67)+0.3648)*12*(1-0.04*($B67/($B67+12)))*E67*(19.62)^0.5*(($B67+D67)^1.5-(D67)^1.5)</f>
        <v>38.9231711822438</v>
      </c>
      <c r="D67" s="65" t="n">
        <f aca="false">(POWER((C67)/(12*($B67+0.62)),2))/19.62</f>
        <v>0.135409390900619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611*($B67)^5-0.05621*($B67)^4+0.19307*($B67)^3-0.30729*($B67)^2+0.21398*($B67)+0.3648)*12*(1-0.04*($B67/($B67+12)))*H67*(19.62)^0.5*(($B67+G67)^1.5-(G67)^1.5)</f>
        <v>38.9231711822438</v>
      </c>
      <c r="G67" s="65" t="n">
        <f aca="false">(POWER((F67)/(12*($B67+0.62)),2))/19.62</f>
        <v>0.135409390900619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611*($B67)^5-0.05621*($B67)^4+0.19307*($B67)^3-0.30729*($B67)^2+0.21398*($B67)+0.3648)*12*(1-0.04*($B67/($B67+12)))*K67*(19.62)^0.5*(($B67+J67)^1.5-(J67)^1.5)</f>
        <v>38.9231711822438</v>
      </c>
      <c r="J67" s="65" t="n">
        <f aca="false">(POWER((I67)/(12*($B67+0.62)),2))/19.62</f>
        <v>0.135409390900619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611*($B67)^5-0.05621*($B67)^4+0.19307*($B67)^3-0.30729*($B67)^2+0.21398*($B67)+0.3648)*12*(1-0.04*($B67/($B67+12)))*N67*(19.62)^0.5*(($B67+M67)^1.5-(M67)^1.5)</f>
        <v>38.9231711822438</v>
      </c>
      <c r="M67" s="65" t="n">
        <f aca="false">(POWER((L67)/(12*($B67+0.62)),2))/19.62</f>
        <v>0.135409390900619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611*($B67)^5-0.05621*($B67)^4+0.19307*($B67)^3-0.30729*($B67)^2+0.21398*($B67)+0.3648)*12*(1-0.04*($B67/($B67+12)))*Q67*(19.62)^0.5*(($B67+P67)^1.5-(P67)^1.5)</f>
        <v>38.9231711822438</v>
      </c>
      <c r="P67" s="65" t="n">
        <f aca="false">(POWER((O67)/(12*($B67+0.62)),2))/19.62</f>
        <v>0.135409390900619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611*($B67)^5-0.05621*($B67)^4+0.19307*($B67)^3-0.30729*($B67)^2+0.21398*($B67)+0.3648)*12*(1-0.04*($B67/($B67+12)))*T67*(19.62)^0.5*(($B67+S67)^1.5-(S67)^1.5)</f>
        <v>38.9231711822438</v>
      </c>
      <c r="S67" s="65" t="n">
        <f aca="false">(POWER((R67)/(12*($B67+0.62)),2))/19.62</f>
        <v>0.135409390900619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611*($B67)^5-0.05621*($B67)^4+0.19307*($B67)^3-0.30729*($B67)^2+0.21398*($B67)+0.3648)*12*(1-0.04*($B67/($B67+12)))*W67*(19.62)^0.5*(($B67+V67)^1.5-(V67)^1.5)</f>
        <v>38.9231711822438</v>
      </c>
      <c r="V67" s="65" t="n">
        <f aca="false">(POWER((U67)/(12*($B67+0.62)),2))/19.62</f>
        <v>0.135409390900619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611*($B67)^5-0.05621*($B67)^4+0.19307*($B67)^3-0.30729*($B67)^2+0.21398*($B67)+0.3648)*12*(1-0.04*($B67/($B67+12)))*Z67*(19.62)^0.5*(($B67+Y67)^1.5-(Y67)^1.5)</f>
        <v>38.9231711822438</v>
      </c>
      <c r="Y67" s="65" t="n">
        <f aca="false">(POWER((X67)/(12*($B67+0.62)),2))/19.62</f>
        <v>0.135409390900619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611*($B67)^5-0.05621*($B67)^4+0.19307*($B67)^3-0.30729*($B67)^2+0.21398*($B67)+0.3648)*12*(1-0.04*($B67/($B67+12)))*AC67*(19.62)^0.5*(($B67+AB67)^1.5-(AB67)^1.5)</f>
        <v>38.9231711822438</v>
      </c>
      <c r="AB67" s="65" t="n">
        <f aca="false">(POWER((AA67)/(12*($B67+0.62)),2))/19.62</f>
        <v>0.135409390900619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611*($B67)^5-0.05621*($B67)^4+0.19307*($B67)^3-0.30729*($B67)^2+0.21398*($B67)+0.3648)*12*(1-0.04*($B67/($B67+12)))*AF67*(19.62)^0.5*(($B67+AE67)^1.5-(AE67)^1.5)</f>
        <v>38.0069994565315</v>
      </c>
      <c r="AE67" s="65" t="n">
        <f aca="false">(POWER((AD67)/(12*($B67+0.62)),2))/19.62</f>
        <v>0.129109893043847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80907619365098</v>
      </c>
      <c r="AG67" s="67" t="n">
        <f aca="false">(0.00611*($B67)^5-0.05621*($B67)^4+0.19307*($B67)^3-0.30729*($B67)^2+0.21398*($B67)+0.3648)*12*(1-0.04*($B67/($B67+12)))*AI67*(19.62)^0.5*(($B67+AH67)^1.5-(AH67)^1.5)</f>
        <v>37.6510204871934</v>
      </c>
      <c r="AH67" s="65" t="n">
        <f aca="false">(POWER((AG67)/(12*($B67+0.62)),2))/19.62</f>
        <v>0.12670269587152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73422126773585</v>
      </c>
      <c r="AJ67" s="67" t="n">
        <f aca="false">(0.00611*($B67)^5-0.05621*($B67)^4+0.19307*($B67)^3-0.30729*($B67)^2+0.21398*($B67)+0.3648)*12*(1-0.04*($B67/($B67+12)))*AL67*(19.62)^0.5*(($B67+AK67)^1.5-(AK67)^1.5)</f>
        <v>35.9249339384845</v>
      </c>
      <c r="AK67" s="65" t="n">
        <f aca="false">(POWER((AJ67)/(12*($B67+0.62)),2))/19.62</f>
        <v>0.115351782097094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36593144118888</v>
      </c>
      <c r="AM67" s="67" t="n">
        <f aca="false">(0.00611*($B67)^5-0.05621*($B67)^4+0.19307*($B67)^3-0.30729*($B67)^2+0.21398*($B67)+0.3648)*12*(1-0.04*($B67/($B67+12)))*AO67*(19.62)^0.5*(($B67+AN67)^1.5-(AN67)^1.5)</f>
        <v>34.6341042469919</v>
      </c>
      <c r="AN67" s="65" t="n">
        <f aca="false">(POWER((AM67)/(12*($B67+0.62)),2))/19.62</f>
        <v>0.107211228301947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08473971046988</v>
      </c>
      <c r="AP67" s="68" t="n">
        <f aca="false">(0.00611*($B67)^5-0.05621*($B67)^4+0.19307*($B67)^3-0.30729*($B67)^2+0.21398*($B67)+0.3648)*12*(1-0.04*($B67/($B67+12)))*AR67*(19.62)^0.5*(($B67+AQ67)^1.5-(AQ67)^1.5)</f>
        <v>29.7304137380733</v>
      </c>
      <c r="AQ67" s="69" t="n">
        <f aca="false">(POWER((AP67)/(12*($B67+0.62)),2))/19.62</f>
        <v>0.0790013036840271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97184767694489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42000000000002</v>
      </c>
      <c r="C68" s="25" t="n">
        <f aca="false">(0.00611*($B68)^5-0.05621*($B68)^4+0.19307*($B68)^3-0.30729*($B68)^2+0.21398*($B68)+0.3648)*12*(1-0.04*($B68/($B68+12)))*E68*(19.62)^0.5*(($B68+D68)^1.5-(D68)^1.5)</f>
        <v>41.1088735034489</v>
      </c>
      <c r="D68" s="55" t="n">
        <f aca="false">(POWER((C68)/(12*($B68+0.62)),2))/19.62</f>
        <v>0.143730627676906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611*($B68)^5-0.05621*($B68)^4+0.19307*($B68)^3-0.30729*($B68)^2+0.21398*($B68)+0.3648)*12*(1-0.04*($B68/($B68+12)))*H68*(19.62)^0.5*(($B68+G68)^1.5-(G68)^1.5)</f>
        <v>41.1088735034489</v>
      </c>
      <c r="G68" s="55" t="n">
        <f aca="false">(POWER((F68)/(12*($B68+0.62)),2))/19.62</f>
        <v>0.143730627676906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611*($B68)^5-0.05621*($B68)^4+0.19307*($B68)^3-0.30729*($B68)^2+0.21398*($B68)+0.3648)*12*(1-0.04*($B68/($B68+12)))*K68*(19.62)^0.5*(($B68+J68)^1.5-(J68)^1.5)</f>
        <v>41.1088735034489</v>
      </c>
      <c r="J68" s="55" t="n">
        <f aca="false">(POWER((I68)/(12*($B68+0.62)),2))/19.62</f>
        <v>0.143730627676906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611*($B68)^5-0.05621*($B68)^4+0.19307*($B68)^3-0.30729*($B68)^2+0.21398*($B68)+0.3648)*12*(1-0.04*($B68/($B68+12)))*N68*(19.62)^0.5*(($B68+M68)^1.5-(M68)^1.5)</f>
        <v>41.1088735034489</v>
      </c>
      <c r="M68" s="55" t="n">
        <f aca="false">(POWER((L68)/(12*($B68+0.62)),2))/19.62</f>
        <v>0.143730627676906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611*($B68)^5-0.05621*($B68)^4+0.19307*($B68)^3-0.30729*($B68)^2+0.21398*($B68)+0.3648)*12*(1-0.04*($B68/($B68+12)))*Q68*(19.62)^0.5*(($B68+P68)^1.5-(P68)^1.5)</f>
        <v>41.1088735034489</v>
      </c>
      <c r="P68" s="55" t="n">
        <f aca="false">(POWER((O68)/(12*($B68+0.62)),2))/19.62</f>
        <v>0.143730627676906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611*($B68)^5-0.05621*($B68)^4+0.19307*($B68)^3-0.30729*($B68)^2+0.21398*($B68)+0.3648)*12*(1-0.04*($B68/($B68+12)))*T68*(19.62)^0.5*(($B68+S68)^1.5-(S68)^1.5)</f>
        <v>41.1088735034489</v>
      </c>
      <c r="S68" s="55" t="n">
        <f aca="false">(POWER((R68)/(12*($B68+0.62)),2))/19.62</f>
        <v>0.143730627676906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611*($B68)^5-0.05621*($B68)^4+0.19307*($B68)^3-0.30729*($B68)^2+0.21398*($B68)+0.3648)*12*(1-0.04*($B68/($B68+12)))*W68*(19.62)^0.5*(($B68+V68)^1.5-(V68)^1.5)</f>
        <v>41.1088735034489</v>
      </c>
      <c r="V68" s="55" t="n">
        <f aca="false">(POWER((U68)/(12*($B68+0.62)),2))/19.62</f>
        <v>0.143730627676906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611*($B68)^5-0.05621*($B68)^4+0.19307*($B68)^3-0.30729*($B68)^2+0.21398*($B68)+0.3648)*12*(1-0.04*($B68/($B68+12)))*Z68*(19.62)^0.5*(($B68+Y68)^1.5-(Y68)^1.5)</f>
        <v>41.1088735034489</v>
      </c>
      <c r="Y68" s="55" t="n">
        <f aca="false">(POWER((X68)/(12*($B68+0.62)),2))/19.62</f>
        <v>0.143730627676906</v>
      </c>
      <c r="Z68" s="56" t="n">
        <f aca="false">IF(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&gt;1,1)</f>
        <v>1</v>
      </c>
      <c r="AA68" s="26" t="n">
        <f aca="false">(0.00611*($B68)^5-0.05621*($B68)^4+0.19307*($B68)^3-0.30729*($B68)^2+0.21398*($B68)+0.3648)*12*(1-0.04*($B68/($B68+12)))*AC68*(19.62)^0.5*(($B68+AB68)^1.5-(AB68)^1.5)</f>
        <v>41.1088735034489</v>
      </c>
      <c r="AB68" s="55" t="n">
        <f aca="false">(POWER((AA68)/(12*($B68+0.62)),2))/19.62</f>
        <v>0.143730627676906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611*($B68)^5-0.05621*($B68)^4+0.19307*($B68)^3-0.30729*($B68)^2+0.21398*($B68)+0.3648)*12*(1-0.04*($B68/($B68+12)))*AF68*(19.62)^0.5*(($B68+AE68)^1.5-(AE68)^1.5)</f>
        <v>40.1476793343513</v>
      </c>
      <c r="AE68" s="55" t="n">
        <f aca="false">(POWER((AD68)/(12*($B68+0.62)),2))/19.62</f>
        <v>0.137087880984547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8111540210266</v>
      </c>
      <c r="AG68" s="26" t="n">
        <f aca="false">(0.00611*($B68)^5-0.05621*($B68)^4+0.19307*($B68)^3-0.30729*($B68)^2+0.21398*($B68)+0.3648)*12*(1-0.04*($B68/($B68+12)))*AI68*(19.62)^0.5*(($B68+AH68)^1.5-(AH68)^1.5)</f>
        <v>39.6262008437001</v>
      </c>
      <c r="AH68" s="55" t="n">
        <f aca="false">(POWER((AG68)/(12*($B68+0.62)),2))/19.62</f>
        <v>0.13354973876144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70765716463575</v>
      </c>
      <c r="AJ68" s="26" t="n">
        <f aca="false">(0.00611*($B68)^5-0.05621*($B68)^4+0.19307*($B68)^3-0.30729*($B68)^2+0.21398*($B68)+0.3648)*12*(1-0.04*($B68/($B68+12)))*AL68*(19.62)^0.5*(($B68+AK68)^1.5-(AK68)^1.5)</f>
        <v>37.8319742989929</v>
      </c>
      <c r="AK68" s="55" t="n">
        <f aca="false">(POWER((AJ68)/(12*($B68+0.62)),2))/19.62</f>
        <v>0.121729596359376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34595731718218</v>
      </c>
      <c r="AM68" s="26" t="n">
        <f aca="false">(0.00611*($B68)^5-0.05621*($B68)^4+0.19307*($B68)^3-0.30729*($B68)^2+0.21398*($B68)+0.3648)*12*(1-0.04*($B68/($B68+12)))*AO68*(19.62)^0.5*(($B68+AN68)^1.5-(AN68)^1.5)</f>
        <v>36.3879398924664</v>
      </c>
      <c r="AN68" s="55" t="n">
        <f aca="false">(POWER((AM68)/(12*($B68+0.62)),2))/19.62</f>
        <v>0.112614187374677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04854958853321</v>
      </c>
      <c r="AP68" s="27" t="n">
        <f aca="false">(0.00611*($B68)^5-0.05621*($B68)^4+0.19307*($B68)^3-0.30729*($B68)^2+0.21398*($B68)+0.3648)*12*(1-0.04*($B68/($B68+12)))*AR68*(19.62)^0.5*(($B68+AQ68)^1.5-(AQ68)^1.5)</f>
        <v>31.0339174446168</v>
      </c>
      <c r="AQ68" s="57" t="n">
        <f aca="false">(POWER((AP68)/(12*($B68+0.62)),2))/19.62</f>
        <v>0.0819127244559556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89714092335998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47</v>
      </c>
      <c r="C69" s="25" t="n">
        <f aca="false">(0.00611*($B69)^5-0.05621*($B69)^4+0.19307*($B69)^3-0.30729*($B69)^2+0.21398*($B69)+0.3648)*12*(1-0.04*($B69/($B69+12)))*E69*(19.62)^0.5*(($B69+D69)^1.5-(D69)^1.5)</f>
        <v>43.3385262489991</v>
      </c>
      <c r="D69" s="55" t="n">
        <f aca="false">(POWER((C69)/(12*($B69+0.62)),2))/19.62</f>
        <v>0.152192836134986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611*($B69)^5-0.05621*($B69)^4+0.19307*($B69)^3-0.30729*($B69)^2+0.21398*($B69)+0.3648)*12*(1-0.04*($B69/($B69+12)))*H69*(19.62)^0.5*(($B69+G69)^1.5-(G69)^1.5)</f>
        <v>43.3385262489991</v>
      </c>
      <c r="G69" s="55" t="n">
        <f aca="false">(POWER((F69)/(12*($B69+0.62)),2))/19.62</f>
        <v>0.152192836134986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611*($B69)^5-0.05621*($B69)^4+0.19307*($B69)^3-0.30729*($B69)^2+0.21398*($B69)+0.3648)*12*(1-0.04*($B69/($B69+12)))*K69*(19.62)^0.5*(($B69+J69)^1.5-(J69)^1.5)</f>
        <v>43.3385262489991</v>
      </c>
      <c r="J69" s="55" t="n">
        <f aca="false">(POWER((I69)/(12*($B69+0.62)),2))/19.62</f>
        <v>0.152192836134986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611*($B69)^5-0.05621*($B69)^4+0.19307*($B69)^3-0.30729*($B69)^2+0.21398*($B69)+0.3648)*12*(1-0.04*($B69/($B69+12)))*N69*(19.62)^0.5*(($B69+M69)^1.5-(M69)^1.5)</f>
        <v>43.3385262489991</v>
      </c>
      <c r="M69" s="55" t="n">
        <f aca="false">(POWER((L69)/(12*($B69+0.62)),2))/19.62</f>
        <v>0.152192836134986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611*($B69)^5-0.05621*($B69)^4+0.19307*($B69)^3-0.30729*($B69)^2+0.21398*($B69)+0.3648)*12*(1-0.04*($B69/($B69+12)))*Q69*(19.62)^0.5*(($B69+P69)^1.5-(P69)^1.5)</f>
        <v>43.3385262489991</v>
      </c>
      <c r="P69" s="55" t="n">
        <f aca="false">(POWER((O69)/(12*($B69+0.62)),2))/19.62</f>
        <v>0.152192836134986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611*($B69)^5-0.05621*($B69)^4+0.19307*($B69)^3-0.30729*($B69)^2+0.21398*($B69)+0.3648)*12*(1-0.04*($B69/($B69+12)))*T69*(19.62)^0.5*(($B69+S69)^1.5-(S69)^1.5)</f>
        <v>43.3385262489991</v>
      </c>
      <c r="S69" s="55" t="n">
        <f aca="false">(POWER((R69)/(12*($B69+0.62)),2))/19.62</f>
        <v>0.152192836134986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611*($B69)^5-0.05621*($B69)^4+0.19307*($B69)^3-0.30729*($B69)^2+0.21398*($B69)+0.3648)*12*(1-0.04*($B69/($B69+12)))*W69*(19.62)^0.5*(($B69+V69)^1.5-(V69)^1.5)</f>
        <v>43.3385262489991</v>
      </c>
      <c r="V69" s="55" t="n">
        <f aca="false">(POWER((U69)/(12*($B69+0.62)),2))/19.62</f>
        <v>0.152192836134986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611*($B69)^5-0.05621*($B69)^4+0.19307*($B69)^3-0.30729*($B69)^2+0.21398*($B69)+0.3648)*12*(1-0.04*($B69/($B69+12)))*Z69*(19.62)^0.5*(($B69+Y69)^1.5-(Y69)^1.5)</f>
        <v>43.3385262489991</v>
      </c>
      <c r="Y69" s="55" t="n">
        <f aca="false">(POWER((X69)/(12*($B69+0.62)),2))/19.62</f>
        <v>0.152192836134986</v>
      </c>
      <c r="Z69" s="56" t="n">
        <f aca="false">IF(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&gt;1,1)</f>
        <v>1</v>
      </c>
      <c r="AA69" s="26" t="n">
        <f aca="false">(0.00611*($B69)^5-0.05621*($B69)^4+0.19307*($B69)^3-0.30729*($B69)^2+0.21398*($B69)+0.3648)*12*(1-0.04*($B69/($B69+12)))*AC69*(19.62)^0.5*(($B69+AB69)^1.5-(AB69)^1.5)</f>
        <v>43.2613999793875</v>
      </c>
      <c r="AB69" s="55" t="n">
        <f aca="false">(POWER((AA69)/(12*($B69+0.62)),2))/19.62</f>
        <v>0.151651626174352</v>
      </c>
      <c r="AC69" s="56" t="n">
        <f aca="false">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</f>
        <v>0.998577394073436</v>
      </c>
      <c r="AD69" s="26" t="n">
        <f aca="false">(0.00611*($B69)^5-0.05621*($B69)^4+0.19307*($B69)^3-0.30729*($B69)^2+0.21398*($B69)+0.3648)*12*(1-0.04*($B69/($B69+12)))*AF69*(19.62)^0.5*(($B69+AE69)^1.5-(AE69)^1.5)</f>
        <v>42.3393976699916</v>
      </c>
      <c r="AE69" s="55" t="n">
        <f aca="false">(POWER((AD69)/(12*($B69+0.62)),2))/19.62</f>
        <v>0.145256402287691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1457868785583</v>
      </c>
      <c r="AG69" s="26" t="n">
        <f aca="false">(0.00611*($B69)^5-0.05621*($B69)^4+0.19307*($B69)^3-0.30729*($B69)^2+0.21398*($B69)+0.3648)*12*(1-0.04*($B69/($B69+12)))*AI69*(19.62)^0.5*(($B69+AH69)^1.5-(AH69)^1.5)</f>
        <v>41.6238892690169</v>
      </c>
      <c r="AH69" s="55" t="n">
        <f aca="false">(POWER((AG69)/(12*($B69+0.62)),2))/19.62</f>
        <v>0.14038840753228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68028555415003</v>
      </c>
      <c r="AJ69" s="26" t="n">
        <f aca="false">(0.00611*($B69)^5-0.05621*($B69)^4+0.19307*($B69)^3-0.30729*($B69)^2+0.21398*($B69)+0.3648)*12*(1-0.04*($B69/($B69+12)))*AL69*(19.62)^0.5*(($B69+AK69)^1.5-(AK69)^1.5)</f>
        <v>39.7708172737503</v>
      </c>
      <c r="AK69" s="55" t="n">
        <f aca="false">(POWER((AJ69)/(12*($B69+0.62)),2))/19.62</f>
        <v>0.128166629635141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32663101941216</v>
      </c>
      <c r="AM69" s="26" t="n">
        <f aca="false">(0.00611*($B69)^5-0.05621*($B69)^4+0.19307*($B69)^3-0.30729*($B69)^2+0.21398*($B69)+0.3648)*12*(1-0.04*($B69/($B69+12)))*AO69*(19.62)^0.5*(($B69+AN69)^1.5-(AN69)^1.5)</f>
        <v>38.1542322908389</v>
      </c>
      <c r="AN69" s="55" t="n">
        <f aca="false">(POWER((AM69)/(12*($B69+0.62)),2))/19.62</f>
        <v>0.117959078600046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0112124526604</v>
      </c>
      <c r="AP69" s="27" t="n">
        <f aca="false">(0.00611*($B69)^5-0.05621*($B69)^4+0.19307*($B69)^3-0.30729*($B69)^2+0.21398*($B69)+0.3648)*12*(1-0.04*($B69/($B69+12)))*AR69*(19.62)^0.5*(($B69+AQ69)^1.5-(AQ69)^1.5)</f>
        <v>32.3415698151235</v>
      </c>
      <c r="AQ69" s="57" t="n">
        <f aca="false">(POWER((AP69)/(12*($B69+0.62)),2))/19.62</f>
        <v>0.084755545792932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82433843485705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52000000000001</v>
      </c>
      <c r="C70" s="25" t="n">
        <f aca="false">(0.00611*($B70)^5-0.05621*($B70)^4+0.19307*($B70)^3-0.30729*($B70)^2+0.21398*($B70)+0.3648)*12*(1-0.04*($B70/($B70+12)))*E70*(19.62)^0.5*(($B70+D70)^1.5-(D70)^1.5)</f>
        <v>45.6117835967626</v>
      </c>
      <c r="D70" s="55" t="n">
        <f aca="false">(POWER((C70)/(12*($B70+0.62)),2))/19.62</f>
        <v>0.160792233732673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611*($B70)^5-0.05621*($B70)^4+0.19307*($B70)^3-0.30729*($B70)^2+0.21398*($B70)+0.3648)*12*(1-0.04*($B70/($B70+12)))*H70*(19.62)^0.5*(($B70+G70)^1.5-(G70)^1.5)</f>
        <v>45.6117835967626</v>
      </c>
      <c r="G70" s="55" t="n">
        <f aca="false">(POWER((F70)/(12*($B70+0.62)),2))/19.62</f>
        <v>0.160792233732673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611*($B70)^5-0.05621*($B70)^4+0.19307*($B70)^3-0.30729*($B70)^2+0.21398*($B70)+0.3648)*12*(1-0.04*($B70/($B70+12)))*K70*(19.62)^0.5*(($B70+J70)^1.5-(J70)^1.5)</f>
        <v>45.6117835967626</v>
      </c>
      <c r="J70" s="55" t="n">
        <f aca="false">(POWER((I70)/(12*($B70+0.62)),2))/19.62</f>
        <v>0.160792233732673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611*($B70)^5-0.05621*($B70)^4+0.19307*($B70)^3-0.30729*($B70)^2+0.21398*($B70)+0.3648)*12*(1-0.04*($B70/($B70+12)))*N70*(19.62)^0.5*(($B70+M70)^1.5-(M70)^1.5)</f>
        <v>45.6117835967626</v>
      </c>
      <c r="M70" s="55" t="n">
        <f aca="false">(POWER((L70)/(12*($B70+0.62)),2))/19.62</f>
        <v>0.160792233732673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611*($B70)^5-0.05621*($B70)^4+0.19307*($B70)^3-0.30729*($B70)^2+0.21398*($B70)+0.3648)*12*(1-0.04*($B70/($B70+12)))*Q70*(19.62)^0.5*(($B70+P70)^1.5-(P70)^1.5)</f>
        <v>45.6117835967626</v>
      </c>
      <c r="P70" s="55" t="n">
        <f aca="false">(POWER((O70)/(12*($B70+0.62)),2))/19.62</f>
        <v>0.160792233732673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611*($B70)^5-0.05621*($B70)^4+0.19307*($B70)^3-0.30729*($B70)^2+0.21398*($B70)+0.3648)*12*(1-0.04*($B70/($B70+12)))*T70*(19.62)^0.5*(($B70+S70)^1.5-(S70)^1.5)</f>
        <v>45.6117835967626</v>
      </c>
      <c r="S70" s="55" t="n">
        <f aca="false">(POWER((R70)/(12*($B70+0.62)),2))/19.62</f>
        <v>0.160792233732673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611*($B70)^5-0.05621*($B70)^4+0.19307*($B70)^3-0.30729*($B70)^2+0.21398*($B70)+0.3648)*12*(1-0.04*($B70/($B70+12)))*W70*(19.62)^0.5*(($B70+V70)^1.5-(V70)^1.5)</f>
        <v>45.6117835967626</v>
      </c>
      <c r="V70" s="55" t="n">
        <f aca="false">(POWER((U70)/(12*($B70+0.62)),2))/19.62</f>
        <v>0.160792233732673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611*($B70)^5-0.05621*($B70)^4+0.19307*($B70)^3-0.30729*($B70)^2+0.21398*($B70)+0.3648)*12*(1-0.04*($B70/($B70+12)))*Z70*(19.62)^0.5*(($B70+Y70)^1.5-(Y70)^1.5)</f>
        <v>45.6117835967626</v>
      </c>
      <c r="Y70" s="55" t="n">
        <f aca="false">(POWER((X70)/(12*($B70+0.62)),2))/19.62</f>
        <v>0.160792233732673</v>
      </c>
      <c r="Z70" s="56" t="n">
        <f aca="false">IF(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&gt;1,1)</f>
        <v>1</v>
      </c>
      <c r="AA70" s="26" t="n">
        <f aca="false">(0.00611*($B70)^5-0.05621*($B70)^4+0.19307*($B70)^3-0.30729*($B70)^2+0.21398*($B70)+0.3648)*12*(1-0.04*($B70/($B70+12)))*AC70*(19.62)^0.5*(($B70+AB70)^1.5-(AB70)^1.5)</f>
        <v>45.1081243364061</v>
      </c>
      <c r="AB70" s="55" t="n">
        <f aca="false">(POWER((AA70)/(12*($B70+0.62)),2))/19.62</f>
        <v>0.157260805519118</v>
      </c>
      <c r="AC70" s="56" t="n">
        <f aca="false">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</f>
        <v>0.991184891168814</v>
      </c>
      <c r="AD70" s="26" t="n">
        <f aca="false">(0.00611*($B70)^5-0.05621*($B70)^4+0.19307*($B70)^3-0.30729*($B70)^2+0.21398*($B70)+0.3648)*12*(1-0.04*($B70/($B70+12)))*AF70*(19.62)^0.5*(($B70+AE70)^1.5-(AE70)^1.5)</f>
        <v>44.5685774410918</v>
      </c>
      <c r="AE70" s="55" t="n">
        <f aca="false">(POWER((AD70)/(12*($B70+0.62)),2))/19.62</f>
        <v>0.153521251742658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1678540416397</v>
      </c>
      <c r="AG70" s="26" t="n">
        <f aca="false">(0.00611*($B70)^5-0.05621*($B70)^4+0.19307*($B70)^3-0.30729*($B70)^2+0.21398*($B70)+0.3648)*12*(1-0.04*($B70/($B70+12)))*AI70*(19.62)^0.5*(($B70+AH70)^1.5-(AH70)^1.5)</f>
        <v>43.6468076564088</v>
      </c>
      <c r="AH70" s="55" t="n">
        <f aca="false">(POWER((AG70)/(12*($B70+0.62)),2))/19.62</f>
        <v>0.147236650015115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65286493554231</v>
      </c>
      <c r="AJ70" s="26" t="n">
        <f aca="false">(0.00611*($B70)^5-0.05621*($B70)^4+0.19307*($B70)^3-0.30729*($B70)^2+0.21398*($B70)+0.3648)*12*(1-0.04*($B70/($B70+12)))*AL70*(19.62)^0.5*(($B70+AK70)^1.5-(AK70)^1.5)</f>
        <v>41.7396344189063</v>
      </c>
      <c r="AK70" s="55" t="n">
        <f aca="false">(POWER((AJ70)/(12*($B70+0.62)),2))/19.62</f>
        <v>0.13465058358894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30764172067939</v>
      </c>
      <c r="AM70" s="26" t="n">
        <f aca="false">(0.00611*($B70)^5-0.05621*($B70)^4+0.19307*($B70)^3-0.30729*($B70)^2+0.21398*($B70)+0.3648)*12*(1-0.04*($B70/($B70+12)))*AO70*(19.62)^0.5*(($B70+AN70)^1.5-(AN70)^1.5)</f>
        <v>39.9317597513867</v>
      </c>
      <c r="AN70" s="55" t="n">
        <f aca="false">(POWER((AM70)/(12*($B70+0.62)),2))/19.62</f>
        <v>0.123238912473235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897283898024398</v>
      </c>
      <c r="AP70" s="27" t="n">
        <f aca="false">(0.00611*($B70)^5-0.05621*($B70)^4+0.19307*($B70)^3-0.30729*($B70)^2+0.21398*($B70)+0.3648)*12*(1-0.04*($B70/($B70+12)))*AR70*(19.62)^0.5*(($B70+AQ70)^1.5-(AQ70)^1.5)</f>
        <v>33.6536334355014</v>
      </c>
      <c r="AQ70" s="57" t="n">
        <f aca="false">(POWER((AP70)/(12*($B70+0.62)),2))/19.62</f>
        <v>0.087533617737311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75345654108605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57000000000002</v>
      </c>
      <c r="C71" s="25" t="n">
        <f aca="false">(0.00611*($B71)^5-0.05621*($B71)^4+0.19307*($B71)^3-0.30729*($B71)^2+0.21398*($B71)+0.3648)*12*(1-0.04*($B71/($B71+12)))*E71*(19.62)^0.5*(($B71+D71)^1.5-(D71)^1.5)</f>
        <v>47.928039479706</v>
      </c>
      <c r="D71" s="55" t="n">
        <f aca="false">(POWER((C71)/(12*($B71+0.62)),2))/19.62</f>
        <v>0.169523380376682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611*($B71)^5-0.05621*($B71)^4+0.19307*($B71)^3-0.30729*($B71)^2+0.21398*($B71)+0.3648)*12*(1-0.04*($B71/($B71+12)))*H71*(19.62)^0.5*(($B71+G71)^1.5-(G71)^1.5)</f>
        <v>47.928039479706</v>
      </c>
      <c r="G71" s="55" t="n">
        <f aca="false">(POWER((F71)/(12*($B71+0.62)),2))/19.62</f>
        <v>0.169523380376682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611*($B71)^5-0.05621*($B71)^4+0.19307*($B71)^3-0.30729*($B71)^2+0.21398*($B71)+0.3648)*12*(1-0.04*($B71/($B71+12)))*K71*(19.62)^0.5*(($B71+J71)^1.5-(J71)^1.5)</f>
        <v>47.928039479706</v>
      </c>
      <c r="J71" s="55" t="n">
        <f aca="false">(POWER((I71)/(12*($B71+0.62)),2))/19.62</f>
        <v>0.169523380376682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611*($B71)^5-0.05621*($B71)^4+0.19307*($B71)^3-0.30729*($B71)^2+0.21398*($B71)+0.3648)*12*(1-0.04*($B71/($B71+12)))*N71*(19.62)^0.5*(($B71+M71)^1.5-(M71)^1.5)</f>
        <v>47.928039479706</v>
      </c>
      <c r="M71" s="55" t="n">
        <f aca="false">(POWER((L71)/(12*($B71+0.62)),2))/19.62</f>
        <v>0.169523380376682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611*($B71)^5-0.05621*($B71)^4+0.19307*($B71)^3-0.30729*($B71)^2+0.21398*($B71)+0.3648)*12*(1-0.04*($B71/($B71+12)))*Q71*(19.62)^0.5*(($B71+P71)^1.5-(P71)^1.5)</f>
        <v>47.928039479706</v>
      </c>
      <c r="P71" s="55" t="n">
        <f aca="false">(POWER((O71)/(12*($B71+0.62)),2))/19.62</f>
        <v>0.169523380376682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611*($B71)^5-0.05621*($B71)^4+0.19307*($B71)^3-0.30729*($B71)^2+0.21398*($B71)+0.3648)*12*(1-0.04*($B71/($B71+12)))*T71*(19.62)^0.5*(($B71+S71)^1.5-(S71)^1.5)</f>
        <v>47.928039479706</v>
      </c>
      <c r="S71" s="55" t="n">
        <f aca="false">(POWER((R71)/(12*($B71+0.62)),2))/19.62</f>
        <v>0.169523380376682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611*($B71)^5-0.05621*($B71)^4+0.19307*($B71)^3-0.30729*($B71)^2+0.21398*($B71)+0.3648)*12*(1-0.04*($B71/($B71+12)))*W71*(19.62)^0.5*(($B71+V71)^1.5-(V71)^1.5)</f>
        <v>47.928039479706</v>
      </c>
      <c r="V71" s="55" t="n">
        <f aca="false">(POWER((U71)/(12*($B71+0.62)),2))/19.62</f>
        <v>0.169523380376682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611*($B71)^5-0.05621*($B71)^4+0.19307*($B71)^3-0.30729*($B71)^2+0.21398*($B71)+0.3648)*12*(1-0.04*($B71/($B71+12)))*Z71*(19.62)^0.5*(($B71+Y71)^1.5-(Y71)^1.5)</f>
        <v>47.928039479706</v>
      </c>
      <c r="Y71" s="55" t="n">
        <f aca="false">(POWER((X71)/(12*($B71+0.62)),2))/19.62</f>
        <v>0.169523380376682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0611*($B71)^5-0.05621*($B71)^4+0.19307*($B71)^3-0.30729*($B71)^2+0.21398*($B71)+0.3648)*12*(1-0.04*($B71/($B71+12)))*AC71*(19.62)^0.5*(($B71+AB71)^1.5-(AB71)^1.5)</f>
        <v>47.1032222183703</v>
      </c>
      <c r="AB71" s="55" t="n">
        <f aca="false">(POWER((AA71)/(12*($B71+0.62)),2))/19.62</f>
        <v>0.163738764682109</v>
      </c>
      <c r="AC71" s="56" t="n">
        <f aca="false">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</f>
        <v>0.986289953485539</v>
      </c>
      <c r="AD71" s="26" t="n">
        <f aca="false">(0.00611*($B71)^5-0.05621*($B71)^4+0.19307*($B71)^3-0.30729*($B71)^2+0.21398*($B71)+0.3648)*12*(1-0.04*($B71/($B71+12)))*AF71*(19.62)^0.5*(($B71+AE71)^1.5-(AE71)^1.5)</f>
        <v>46.8252413177355</v>
      </c>
      <c r="AE71" s="55" t="n">
        <f aca="false">(POWER((AD71)/(12*($B71+0.62)),2))/19.62</f>
        <v>0.161811850154267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637873142972</v>
      </c>
      <c r="AG71" s="26" t="n">
        <f aca="false">(0.00611*($B71)^5-0.05621*($B71)^4+0.19307*($B71)^3-0.30729*($B71)^2+0.21398*($B71)+0.3648)*12*(1-0.04*($B71/($B71+12)))*AI71*(19.62)^0.5*(($B71+AH71)^1.5-(AH71)^1.5)</f>
        <v>45.6971580243735</v>
      </c>
      <c r="AH71" s="55" t="n">
        <f aca="false">(POWER((AG71)/(12*($B71+0.62)),2))/19.62</f>
        <v>0.154109232703124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62595877155763</v>
      </c>
      <c r="AJ71" s="26" t="n">
        <f aca="false">(0.00611*($B71)^5-0.05621*($B71)^4+0.19307*($B71)^3-0.30729*($B71)^2+0.21398*($B71)+0.3648)*12*(1-0.04*($B71/($B71+12)))*AL71*(19.62)^0.5*(($B71+AK71)^1.5-(AK71)^1.5)</f>
        <v>43.7363668767346</v>
      </c>
      <c r="AK71" s="55" t="n">
        <f aca="false">(POWER((AJ71)/(12*($B71+0.62)),2))/19.62</f>
        <v>0.141167811841462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28873600894804</v>
      </c>
      <c r="AM71" s="26" t="n">
        <f aca="false">(0.00611*($B71)^5-0.05621*($B71)^4+0.19307*($B71)^3-0.30729*($B71)^2+0.21398*($B71)+0.3648)*12*(1-0.04*($B71/($B71+12)))*AO71*(19.62)^0.5*(($B71+AN71)^1.5-(AN71)^1.5)</f>
        <v>41.7192363190427</v>
      </c>
      <c r="AN71" s="55" t="n">
        <f aca="false">(POWER((AM71)/(12*($B71+0.62)),2))/19.62</f>
        <v>0.128446707118322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893354839126914</v>
      </c>
      <c r="AP71" s="27" t="n">
        <f aca="false">(0.00611*($B71)^5-0.05621*($B71)^4+0.19307*($B71)^3-0.30729*($B71)^2+0.21398*($B71)+0.3648)*12*(1-0.04*($B71/($B71+12)))*AR71*(19.62)^0.5*(($B71+AQ71)^1.5-(AQ71)^1.5)</f>
        <v>34.970184560925</v>
      </c>
      <c r="AQ71" s="57" t="n">
        <f aca="false">(POWER((AP71)/(12*($B71+0.62)),2))/19.62</f>
        <v>0.090249774186466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6844942016214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62</v>
      </c>
      <c r="C72" s="64" t="n">
        <f aca="false">(0.00611*($B72)^5-0.05621*($B72)^4+0.19307*($B72)^3-0.30729*($B72)^2+0.21398*($B72)+0.3648)*12*(1-0.04*($B72/($B72+12)))*E72*(19.62)^0.5*(($B72+D72)^1.5-(D72)^1.5)</f>
        <v>50.2863862877007</v>
      </c>
      <c r="D72" s="65" t="n">
        <f aca="false">(POWER((C72)/(12*($B72+0.62)),2))/19.62</f>
        <v>0.178378834746386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0611*($B72)^5-0.05621*($B72)^4+0.19307*($B72)^3-0.30729*($B72)^2+0.21398*($B72)+0.3648)*12*(1-0.04*($B72/($B72+12)))*H72*(19.62)^0.5*(($B72+G72)^1.5-(G72)^1.5)</f>
        <v>50.2863862877007</v>
      </c>
      <c r="G72" s="65" t="n">
        <f aca="false">(POWER((F72)/(12*($B72+0.62)),2))/19.62</f>
        <v>0.178378834746386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0611*($B72)^5-0.05621*($B72)^4+0.19307*($B72)^3-0.30729*($B72)^2+0.21398*($B72)+0.3648)*12*(1-0.04*($B72/($B72+12)))*K72*(19.62)^0.5*(($B72+J72)^1.5-(J72)^1.5)</f>
        <v>50.2863862877007</v>
      </c>
      <c r="J72" s="65" t="n">
        <f aca="false">(POWER((I72)/(12*($B72+0.62)),2))/19.62</f>
        <v>0.178378834746386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0611*($B72)^5-0.05621*($B72)^4+0.19307*($B72)^3-0.30729*($B72)^2+0.21398*($B72)+0.3648)*12*(1-0.04*($B72/($B72+12)))*N72*(19.62)^0.5*(($B72+M72)^1.5-(M72)^1.5)</f>
        <v>50.2863862877007</v>
      </c>
      <c r="M72" s="65" t="n">
        <f aca="false">(POWER((L72)/(12*($B72+0.62)),2))/19.62</f>
        <v>0.178378834746386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0611*($B72)^5-0.05621*($B72)^4+0.19307*($B72)^3-0.30729*($B72)^2+0.21398*($B72)+0.3648)*12*(1-0.04*($B72/($B72+12)))*Q72*(19.62)^0.5*(($B72+P72)^1.5-(P72)^1.5)</f>
        <v>50.2863862877007</v>
      </c>
      <c r="P72" s="65" t="n">
        <f aca="false">(POWER((O72)/(12*($B72+0.62)),2))/19.62</f>
        <v>0.178378834746386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0611*($B72)^5-0.05621*($B72)^4+0.19307*($B72)^3-0.30729*($B72)^2+0.21398*($B72)+0.3648)*12*(1-0.04*($B72/($B72+12)))*T72*(19.62)^0.5*(($B72+S72)^1.5-(S72)^1.5)</f>
        <v>50.2863862877007</v>
      </c>
      <c r="S72" s="65" t="n">
        <f aca="false">(POWER((R72)/(12*($B72+0.62)),2))/19.62</f>
        <v>0.178378834746386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0611*($B72)^5-0.05621*($B72)^4+0.19307*($B72)^3-0.30729*($B72)^2+0.21398*($B72)+0.3648)*12*(1-0.04*($B72/($B72+12)))*W72*(19.62)^0.5*(($B72+V72)^1.5-(V72)^1.5)</f>
        <v>50.2863862877007</v>
      </c>
      <c r="V72" s="65" t="n">
        <f aca="false">(POWER((U72)/(12*($B72+0.62)),2))/19.62</f>
        <v>0.178378834746386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0611*($B72)^5-0.05621*($B72)^4+0.19307*($B72)^3-0.30729*($B72)^2+0.21398*($B72)+0.3648)*12*(1-0.04*($B72/($B72+12)))*Z72*(19.62)^0.5*(($B72+Y72)^1.5-(Y72)^1.5)</f>
        <v>50.2863862877007</v>
      </c>
      <c r="Y72" s="65" t="n">
        <f aca="false">(POWER((X72)/(12*($B72+0.62)),2))/19.62</f>
        <v>0.178378834746386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0611*($B72)^5-0.05621*($B72)^4+0.19307*($B72)^3-0.30729*($B72)^2+0.21398*($B72)+0.3648)*12*(1-0.04*($B72/($B72+12)))*AC72*(19.62)^0.5*(($B72+AB72)^1.5-(AB72)^1.5)</f>
        <v>49.2303193603259</v>
      </c>
      <c r="AB72" s="65" t="n">
        <f aca="false">(POWER((AA72)/(12*($B72+0.62)),2))/19.62</f>
        <v>0.170965221922716</v>
      </c>
      <c r="AC72" s="66" t="n">
        <f aca="false">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</f>
        <v>0.983312898617442</v>
      </c>
      <c r="AD72" s="67" t="n">
        <f aca="false">(0.00611*($B72)^5-0.05621*($B72)^4+0.19307*($B72)^3-0.30729*($B72)^2+0.21398*($B72)+0.3648)*12*(1-0.04*($B72/($B72+12)))*AF72*(19.62)^0.5*(($B72+AE72)^1.5-(AE72)^1.5)</f>
        <v>49.1023000747133</v>
      </c>
      <c r="AE72" s="65" t="n">
        <f aca="false">(POWER((AD72)/(12*($B72+0.62)),2))/19.62</f>
        <v>0.170077216790395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275736432508</v>
      </c>
      <c r="AG72" s="67" t="n">
        <f aca="false">(0.00611*($B72)^5-0.05621*($B72)^4+0.19307*($B72)^3-0.30729*($B72)^2+0.21398*($B72)+0.3648)*12*(1-0.04*($B72/($B72+12)))*AI72*(19.62)^0.5*(($B72+AH72)^1.5-(AH72)^1.5)</f>
        <v>47.7765020538974</v>
      </c>
      <c r="AH72" s="65" t="n">
        <f aca="false">(POWER((AG72)/(12*($B72+0.62)),2))/19.62</f>
        <v>0.161016791267907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59996174979096</v>
      </c>
      <c r="AJ72" s="67" t="n">
        <f aca="false">(0.00611*($B72)^5-0.05621*($B72)^4+0.19307*($B72)^3-0.30729*($B72)^2+0.21398*($B72)+0.3648)*12*(1-0.04*($B72/($B72+12)))*AL72*(19.62)^0.5*(($B72+AK72)^1.5-(AK72)^1.5)</f>
        <v>45.7587260884698</v>
      </c>
      <c r="AK72" s="65" t="n">
        <f aca="false">(POWER((AJ72)/(12*($B72+0.62)),2))/19.62</f>
        <v>0.147703340925269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26971213679281</v>
      </c>
      <c r="AM72" s="67" t="n">
        <f aca="false">(0.00611*($B72)^5-0.05621*($B72)^4+0.19307*($B72)^3-0.30729*($B72)^2+0.21398*($B72)+0.3648)*12*(1-0.04*($B72/($B72+12)))*AO72*(19.62)^0.5*(($B72+AN72)^1.5-(AN72)^1.5)</f>
        <v>43.5152704689543</v>
      </c>
      <c r="AN72" s="65" t="n">
        <f aca="false">(POWER((AM72)/(12*($B72+0.62)),2))/19.62</f>
        <v>0.133575202927715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889346265479617</v>
      </c>
      <c r="AP72" s="68" t="n">
        <f aca="false">(0.00611*($B72)^5-0.05621*($B72)^4+0.19307*($B72)^3-0.30729*($B72)^2+0.21398*($B72)+0.3648)*12*(1-0.04*($B72/($B72+12)))*AR72*(19.62)^0.5*(($B72+AQ72)^1.5-(AQ72)^1.5)</f>
        <v>36.2910973713618</v>
      </c>
      <c r="AQ72" s="69" t="n">
        <f aca="false">(POWER((AP72)/(12*($B72+0.62)),2))/19.62</f>
        <v>0.092905766216794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6174367897147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67000000000002</v>
      </c>
      <c r="C73" s="25" t="n">
        <f aca="false">(0.00611*($B73)^5-0.05621*($B73)^4+0.19307*($B73)^3-0.30729*($B73)^2+0.21398*($B73)+0.3648)*12*(1-0.04*($B73/($B73+12)))*E73*(19.62)^0.5*(($B73+D73)^1.5-(D73)^1.5)</f>
        <v>52.6855809411127</v>
      </c>
      <c r="D73" s="55" t="n">
        <f aca="false">(POWER((C73)/(12*($B73+0.62)),2))/19.62</f>
        <v>0.187348873703224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0611*($B73)^5-0.05621*($B73)^4+0.19307*($B73)^3-0.30729*($B73)^2+0.21398*($B73)+0.3648)*12*(1-0.04*($B73/($B73+12)))*H73*(19.62)^0.5*(($B73+G73)^1.5-(G73)^1.5)</f>
        <v>52.6855809411127</v>
      </c>
      <c r="G73" s="55" t="n">
        <f aca="false">(POWER((F73)/(12*($B73+0.62)),2))/19.62</f>
        <v>0.187348873703224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0611*($B73)^5-0.05621*($B73)^4+0.19307*($B73)^3-0.30729*($B73)^2+0.21398*($B73)+0.3648)*12*(1-0.04*($B73/($B73+12)))*K73*(19.62)^0.5*(($B73+J73)^1.5-(J73)^1.5)</f>
        <v>52.6855809411127</v>
      </c>
      <c r="J73" s="55" t="n">
        <f aca="false">(POWER((I73)/(12*($B73+0.62)),2))/19.62</f>
        <v>0.187348873703224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0611*($B73)^5-0.05621*($B73)^4+0.19307*($B73)^3-0.30729*($B73)^2+0.21398*($B73)+0.3648)*12*(1-0.04*($B73/($B73+12)))*N73*(19.62)^0.5*(($B73+M73)^1.5-(M73)^1.5)</f>
        <v>52.6855809411127</v>
      </c>
      <c r="M73" s="55" t="n">
        <f aca="false">(POWER((L73)/(12*($B73+0.62)),2))/19.62</f>
        <v>0.187348873703224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0611*($B73)^5-0.05621*($B73)^4+0.19307*($B73)^3-0.30729*($B73)^2+0.21398*($B73)+0.3648)*12*(1-0.04*($B73/($B73+12)))*Q73*(19.62)^0.5*(($B73+P73)^1.5-(P73)^1.5)</f>
        <v>52.6855809411127</v>
      </c>
      <c r="P73" s="55" t="n">
        <f aca="false">(POWER((O73)/(12*($B73+0.62)),2))/19.62</f>
        <v>0.187348873703224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0611*($B73)^5-0.05621*($B73)^4+0.19307*($B73)^3-0.30729*($B73)^2+0.21398*($B73)+0.3648)*12*(1-0.04*($B73/($B73+12)))*T73*(19.62)^0.5*(($B73+S73)^1.5-(S73)^1.5)</f>
        <v>52.6855809411127</v>
      </c>
      <c r="S73" s="55" t="n">
        <f aca="false">(POWER((R73)/(12*($B73+0.62)),2))/19.62</f>
        <v>0.187348873703224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0611*($B73)^5-0.05621*($B73)^4+0.19307*($B73)^3-0.30729*($B73)^2+0.21398*($B73)+0.3648)*12*(1-0.04*($B73/($B73+12)))*W73*(19.62)^0.5*(($B73+V73)^1.5-(V73)^1.5)</f>
        <v>52.6855809411127</v>
      </c>
      <c r="V73" s="55" t="n">
        <f aca="false">(POWER((U73)/(12*($B73+0.62)),2))/19.62</f>
        <v>0.187348873703224</v>
      </c>
      <c r="W73" s="56" t="n">
        <f aca="false">IF(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&gt;1,1)</f>
        <v>1</v>
      </c>
      <c r="X73" s="26" t="n">
        <f aca="false">(0.00611*($B73)^5-0.05621*($B73)^4+0.19307*($B73)^3-0.30729*($B73)^2+0.21398*($B73)+0.3648)*12*(1-0.04*($B73/($B73+12)))*Z73*(19.62)^0.5*(($B73+Y73)^1.5-(Y73)^1.5)</f>
        <v>52.6855809411127</v>
      </c>
      <c r="Y73" s="55" t="n">
        <f aca="false">(POWER((X73)/(12*($B73+0.62)),2))/19.62</f>
        <v>0.187348873703224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0611*($B73)^5-0.05621*($B73)^4+0.19307*($B73)^3-0.30729*($B73)^2+0.21398*($B73)+0.3648)*12*(1-0.04*($B73/($B73+12)))*AC73*(19.62)^0.5*(($B73+AB73)^1.5-(AB73)^1.5)</f>
        <v>51.4694005392978</v>
      </c>
      <c r="AB73" s="55" t="n">
        <f aca="false">(POWER((AA73)/(12*($B73+0.62)),2))/19.62</f>
        <v>0.178799277827278</v>
      </c>
      <c r="AC73" s="56" t="n">
        <f aca="false">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</f>
        <v>0.981712444987352</v>
      </c>
      <c r="AD73" s="26" t="n">
        <f aca="false">(0.00611*($B73)^5-0.05621*($B73)^4+0.19307*($B73)^3-0.30729*($B73)^2+0.21398*($B73)+0.3648)*12*(1-0.04*($B73/($B73+12)))*AF73*(19.62)^0.5*(($B73+AE73)^1.5-(AE73)^1.5)</f>
        <v>51.3948565512495</v>
      </c>
      <c r="AE73" s="55" t="n">
        <f aca="false">(POWER((AD73)/(12*($B73+0.62)),2))/19.62</f>
        <v>0.178281736949898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0583177819426</v>
      </c>
      <c r="AG73" s="26" t="n">
        <f aca="false">(0.00611*($B73)^5-0.05621*($B73)^4+0.19307*($B73)^3-0.30729*($B73)^2+0.21398*($B73)+0.3648)*12*(1-0.04*($B73/($B73+12)))*AI73*(19.62)^0.5*(($B73+AH73)^1.5-(AH73)^1.5)</f>
        <v>49.8857029536852</v>
      </c>
      <c r="AH73" s="55" t="n">
        <f aca="false">(POWER((AG73)/(12*($B73+0.62)),2))/19.62</f>
        <v>0.167965363018895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57512955106722</v>
      </c>
      <c r="AJ73" s="26" t="n">
        <f aca="false">(0.00611*($B73)^5-0.05621*($B73)^4+0.19307*($B73)^3-0.30729*($B73)^2+0.21398*($B73)+0.3648)*12*(1-0.04*($B73/($B73+12)))*AL73*(19.62)^0.5*(($B73+AK73)^1.5-(AK73)^1.5)</f>
        <v>47.8041925496218</v>
      </c>
      <c r="AK73" s="55" t="n">
        <f aca="false">(POWER((AJ73)/(12*($B73+0.62)),2))/19.62</f>
        <v>0.154240887046481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25041356704242</v>
      </c>
      <c r="AM73" s="26" t="n">
        <f aca="false">(0.00611*($B73)^5-0.05621*($B73)^4+0.19307*($B73)^3-0.30729*($B73)^2+0.21398*($B73)+0.3648)*12*(1-0.04*($B73/($B73+12)))*AO73*(19.62)^0.5*(($B73+AN73)^1.5-(AN73)^1.5)</f>
        <v>45.3183329913846</v>
      </c>
      <c r="AN73" s="55" t="n">
        <f aca="false">(POWER((AM73)/(12*($B73+0.62)),2))/19.62</f>
        <v>0.138616647997246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885270242741171</v>
      </c>
      <c r="AP73" s="27" t="n">
        <f aca="false">(0.00611*($B73)^5-0.05621*($B73)^4+0.19307*($B73)^3-0.30729*($B73)^2+0.21398*($B73)+0.3648)*12*(1-0.04*($B73/($B73+12)))*AR73*(19.62)^0.5*(($B73+AQ73)^1.5-(AQ73)^1.5)</f>
        <v>37.6160348722885</v>
      </c>
      <c r="AQ73" s="57" t="n">
        <f aca="false">(POWER((AP73)/(12*($B73+0.62)),2))/19.62</f>
        <v>0.0955022424011327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755225916343989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30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72</v>
      </c>
      <c r="C74" s="25" t="n">
        <f aca="false">(0.00611*($B74)^5-0.05621*($B74)^4+0.19307*($B74)^3-0.30729*($B74)^2+0.21398*($B74)+0.3648)*12*(1-0.04*($B74/($B74+12)))*E74*(19.62)^0.5*(($B74+D74)^1.5-(D74)^1.5)</f>
        <v>55.1240192799031</v>
      </c>
      <c r="D74" s="55" t="n">
        <f aca="false">(POWER((C74)/(12*($B74+0.62)),2))/19.62</f>
        <v>0.196421282299953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0611*($B74)^5-0.05621*($B74)^4+0.19307*($B74)^3-0.30729*($B74)^2+0.21398*($B74)+0.3648)*12*(1-0.04*($B74/($B74+12)))*H74*(19.62)^0.5*(($B74+G74)^1.5-(G74)^1.5)</f>
        <v>55.1240192799031</v>
      </c>
      <c r="G74" s="55" t="n">
        <f aca="false">(POWER((F74)/(12*($B74+0.62)),2))/19.62</f>
        <v>0.196421282299953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0611*($B74)^5-0.05621*($B74)^4+0.19307*($B74)^3-0.30729*($B74)^2+0.21398*($B74)+0.3648)*12*(1-0.04*($B74/($B74+12)))*K74*(19.62)^0.5*(($B74+J74)^1.5-(J74)^1.5)</f>
        <v>55.1240192799031</v>
      </c>
      <c r="J74" s="55" t="n">
        <f aca="false">(POWER((I74)/(12*($B74+0.62)),2))/19.62</f>
        <v>0.196421282299953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0611*($B74)^5-0.05621*($B74)^4+0.19307*($B74)^3-0.30729*($B74)^2+0.21398*($B74)+0.3648)*12*(1-0.04*($B74/($B74+12)))*N74*(19.62)^0.5*(($B74+M74)^1.5-(M74)^1.5)</f>
        <v>55.1240192799031</v>
      </c>
      <c r="M74" s="55" t="n">
        <f aca="false">(POWER((L74)/(12*($B74+0.62)),2))/19.62</f>
        <v>0.196421282299953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0611*($B74)^5-0.05621*($B74)^4+0.19307*($B74)^3-0.30729*($B74)^2+0.21398*($B74)+0.3648)*12*(1-0.04*($B74/($B74+12)))*Q74*(19.62)^0.5*(($B74+P74)^1.5-(P74)^1.5)</f>
        <v>55.1240192799031</v>
      </c>
      <c r="P74" s="55" t="n">
        <f aca="false">(POWER((O74)/(12*($B74+0.62)),2))/19.62</f>
        <v>0.196421282299953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0611*($B74)^5-0.05621*($B74)^4+0.19307*($B74)^3-0.30729*($B74)^2+0.21398*($B74)+0.3648)*12*(1-0.04*($B74/($B74+12)))*T74*(19.62)^0.5*(($B74+S74)^1.5-(S74)^1.5)</f>
        <v>55.1240192799031</v>
      </c>
      <c r="S74" s="55" t="n">
        <f aca="false">(POWER((R74)/(12*($B74+0.62)),2))/19.62</f>
        <v>0.196421282299953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0611*($B74)^5-0.05621*($B74)^4+0.19307*($B74)^3-0.30729*($B74)^2+0.21398*($B74)+0.3648)*12*(1-0.04*($B74/($B74+12)))*W74*(19.62)^0.5*(($B74+V74)^1.5-(V74)^1.5)</f>
        <v>55.1240192799031</v>
      </c>
      <c r="V74" s="55" t="n">
        <f aca="false">(POWER((U74)/(12*($B74+0.62)),2))/19.62</f>
        <v>0.196421282299953</v>
      </c>
      <c r="W74" s="56" t="n">
        <f aca="false">IF(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&gt;1,1)</f>
        <v>1</v>
      </c>
      <c r="X74" s="26" t="n">
        <f aca="false">(0.00611*($B74)^5-0.05621*($B74)^4+0.19307*($B74)^3-0.30729*($B74)^2+0.21398*($B74)+0.3648)*12*(1-0.04*($B74/($B74+12)))*Z74*(19.62)^0.5*(($B74+Y74)^1.5-(Y74)^1.5)</f>
        <v>55.1240192799031</v>
      </c>
      <c r="Y74" s="55" t="n">
        <f aca="false">(POWER((X74)/(12*($B74+0.62)),2))/19.62</f>
        <v>0.196421282299953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0611*($B74)^5-0.05621*($B74)^4+0.19307*($B74)^3-0.30729*($B74)^2+0.21398*($B74)+0.3648)*12*(1-0.04*($B74/($B74+12)))*AC74*(19.62)^0.5*(($B74+AB74)^1.5-(AB74)^1.5)</f>
        <v>53.8000538600027</v>
      </c>
      <c r="AB74" s="55" t="n">
        <f aca="false">(POWER((AA74)/(12*($B74+0.62)),2))/19.62</f>
        <v>0.187099320792987</v>
      </c>
      <c r="AC74" s="56" t="n">
        <f aca="false">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</f>
        <v>0.981032873651202</v>
      </c>
      <c r="AD74" s="26" t="n">
        <f aca="false">(0.00611*($B74)^5-0.05621*($B74)^4+0.19307*($B74)^3-0.30729*($B74)^2+0.21398*($B74)+0.3648)*12*(1-0.04*($B74/($B74+12)))*AF74*(19.62)^0.5*(($B74+AE74)^1.5-(AE74)^1.5)</f>
        <v>53.6995887696158</v>
      </c>
      <c r="AE74" s="55" t="n">
        <f aca="false">(POWER((AD74)/(12*($B74+0.62)),2))/19.62</f>
        <v>0.186401202545422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79582143600055</v>
      </c>
      <c r="AG74" s="26" t="n">
        <f aca="false">(0.00611*($B74)^5-0.05621*($B74)^4+0.19307*($B74)^3-0.30729*($B74)^2+0.21398*($B74)+0.3648)*12*(1-0.04*($B74/($B74+12)))*AI74*(19.62)^0.5*(($B74+AH74)^1.5-(AH74)^1.5)</f>
        <v>52.0249094021797</v>
      </c>
      <c r="AH74" s="55" t="n">
        <f aca="false">(POWER((AG74)/(12*($B74+0.62)),2))/19.62</f>
        <v>0.174956247473219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55160758448983</v>
      </c>
      <c r="AJ74" s="26" t="n">
        <f aca="false">(0.00611*($B74)^5-0.05621*($B74)^4+0.19307*($B74)^3-0.30729*($B74)^2+0.21398*($B74)+0.3648)*12*(1-0.04*($B74/($B74+12)))*AL74*(19.62)^0.5*(($B74+AK74)^1.5-(AK74)^1.5)</f>
        <v>49.8700156787848</v>
      </c>
      <c r="AK74" s="55" t="n">
        <f aca="false">(POWER((AJ74)/(12*($B74+0.62)),2))/19.62</f>
        <v>0.160762888055373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23072250470796</v>
      </c>
      <c r="AM74" s="26" t="n">
        <f aca="false">(0.00611*($B74)^5-0.05621*($B74)^4+0.19307*($B74)^3-0.30729*($B74)^2+0.21398*($B74)+0.3648)*12*(1-0.04*($B74/($B74+12)))*AO74*(19.62)^0.5*(($B74+AN74)^1.5-(AN74)^1.5)</f>
        <v>47.1267344827187</v>
      </c>
      <c r="AN74" s="55" t="n">
        <f aca="false">(POWER((AM74)/(12*($B74+0.62)),2))/19.62</f>
        <v>0.14356265623352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881138428814666</v>
      </c>
      <c r="AP74" s="27" t="n">
        <f aca="false">(0.00611*($B74)^5-0.05621*($B74)^4+0.19307*($B74)^3-0.30729*($B74)^2+0.21398*($B74)+0.3648)*12*(1-0.04*($B74/($B74+12)))*AR74*(19.62)^0.5*(($B74+AQ74)^1.5-(AQ74)^1.5)</f>
        <v>38.9444461444369</v>
      </c>
      <c r="AQ74" s="57" t="n">
        <f aca="false">(POWER((AP74)/(12*($B74+0.62)),2))/19.62</f>
        <v>0.0980387699439644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748892815654472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30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77000000000001</v>
      </c>
      <c r="C75" s="25" t="n">
        <f aca="false">(0.00611*($B75)^5-0.05621*($B75)^4+0.19307*($B75)^3-0.30729*($B75)^2+0.21398*($B75)+0.3648)*12*(1-0.04*($B75/($B75+12)))*E75*(19.62)^0.5*(($B75+D75)^1.5-(D75)^1.5)</f>
        <v>57.5997197268847</v>
      </c>
      <c r="D75" s="55" t="n">
        <f aca="false">(POWER((C75)/(12*($B75+0.62)),2))/19.62</f>
        <v>0.20558122206817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0611*($B75)^5-0.05621*($B75)^4+0.19307*($B75)^3-0.30729*($B75)^2+0.21398*($B75)+0.3648)*12*(1-0.04*($B75/($B75+12)))*H75*(19.62)^0.5*(($B75+G75)^1.5-(G75)^1.5)</f>
        <v>57.5997197268847</v>
      </c>
      <c r="G75" s="55" t="n">
        <f aca="false">(POWER((F75)/(12*($B75+0.62)),2))/19.62</f>
        <v>0.20558122206817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0611*($B75)^5-0.05621*($B75)^4+0.19307*($B75)^3-0.30729*($B75)^2+0.21398*($B75)+0.3648)*12*(1-0.04*($B75/($B75+12)))*K75*(19.62)^0.5*(($B75+J75)^1.5-(J75)^1.5)</f>
        <v>57.5997197268847</v>
      </c>
      <c r="J75" s="55" t="n">
        <f aca="false">(POWER((I75)/(12*($B75+0.62)),2))/19.62</f>
        <v>0.20558122206817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0611*($B75)^5-0.05621*($B75)^4+0.19307*($B75)^3-0.30729*($B75)^2+0.21398*($B75)+0.3648)*12*(1-0.04*($B75/($B75+12)))*N75*(19.62)^0.5*(($B75+M75)^1.5-(M75)^1.5)</f>
        <v>57.5997197268847</v>
      </c>
      <c r="M75" s="55" t="n">
        <f aca="false">(POWER((L75)/(12*($B75+0.62)),2))/19.62</f>
        <v>0.20558122206817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0611*($B75)^5-0.05621*($B75)^4+0.19307*($B75)^3-0.30729*($B75)^2+0.21398*($B75)+0.3648)*12*(1-0.04*($B75/($B75+12)))*Q75*(19.62)^0.5*(($B75+P75)^1.5-(P75)^1.5)</f>
        <v>57.5997197268847</v>
      </c>
      <c r="P75" s="55" t="n">
        <f aca="false">(POWER((O75)/(12*($B75+0.62)),2))/19.62</f>
        <v>0.20558122206817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0611*($B75)^5-0.05621*($B75)^4+0.19307*($B75)^3-0.30729*($B75)^2+0.21398*($B75)+0.3648)*12*(1-0.04*($B75/($B75+12)))*T75*(19.62)^0.5*(($B75+S75)^1.5-(S75)^1.5)</f>
        <v>57.5997197268847</v>
      </c>
      <c r="S75" s="55" t="n">
        <f aca="false">(POWER((R75)/(12*($B75+0.62)),2))/19.62</f>
        <v>0.20558122206817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0611*($B75)^5-0.05621*($B75)^4+0.19307*($B75)^3-0.30729*($B75)^2+0.21398*($B75)+0.3648)*12*(1-0.04*($B75/($B75+12)))*W75*(19.62)^0.5*(($B75+V75)^1.5-(V75)^1.5)</f>
        <v>57.5997197268847</v>
      </c>
      <c r="V75" s="55" t="n">
        <f aca="false">(POWER((U75)/(12*($B75+0.62)),2))/19.62</f>
        <v>0.20558122206817</v>
      </c>
      <c r="W75" s="56" t="n">
        <f aca="false">IF(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&gt;1,1)</f>
        <v>1</v>
      </c>
      <c r="X75" s="26" t="n">
        <f aca="false">(0.00611*($B75)^5-0.05621*($B75)^4+0.19307*($B75)^3-0.30729*($B75)^2+0.21398*($B75)+0.3648)*12*(1-0.04*($B75/($B75+12)))*Z75*(19.62)^0.5*(($B75+Y75)^1.5-(Y75)^1.5)</f>
        <v>57.5997197268847</v>
      </c>
      <c r="Y75" s="55" t="n">
        <f aca="false">(POWER((X75)/(12*($B75+0.62)),2))/19.62</f>
        <v>0.20558122206817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0611*($B75)^5-0.05621*($B75)^4+0.19307*($B75)^3-0.30729*($B75)^2+0.21398*($B75)+0.3648)*12*(1-0.04*($B75/($B75+12)))*AC75*(19.62)^0.5*(($B75+AB75)^1.5-(AB75)^1.5)</f>
        <v>56.2030896894421</v>
      </c>
      <c r="AB75" s="55" t="n">
        <f aca="false">(POWER((AA75)/(12*($B75+0.62)),2))/19.62</f>
        <v>0.195732563885452</v>
      </c>
      <c r="AC75" s="56" t="n">
        <f aca="false">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</f>
        <v>0.980914408586614</v>
      </c>
      <c r="AD75" s="26" t="n">
        <f aca="false">(0.00611*($B75)^5-0.05621*($B75)^4+0.19307*($B75)^3-0.30729*($B75)^2+0.21398*($B75)+0.3648)*12*(1-0.04*($B75/($B75+12)))*AF75*(19.62)^0.5*(($B75+AE75)^1.5-(AE75)^1.5)</f>
        <v>56.0142351315318</v>
      </c>
      <c r="AE75" s="55" t="n">
        <f aca="false">(POWER((AD75)/(12*($B75+0.62)),2))/19.62</f>
        <v>0.194419366271173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78311446115185</v>
      </c>
      <c r="AG75" s="26" t="n">
        <f aca="false">(0.00611*($B75)^5-0.05621*($B75)^4+0.19307*($B75)^3-0.30729*($B75)^2+0.21398*($B75)+0.3648)*12*(1-0.04*($B75/($B75+12)))*AI75*(19.62)^0.5*(($B75+AH75)^1.5-(AH75)^1.5)</f>
        <v>54.1935679494883</v>
      </c>
      <c r="AH75" s="55" t="n">
        <f aca="false">(POWER((AG75)/(12*($B75+0.62)),2))/19.62</f>
        <v>0.181986089193275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52945657138116</v>
      </c>
      <c r="AJ75" s="26" t="n">
        <f aca="false">(0.00611*($B75)^5-0.05621*($B75)^4+0.19307*($B75)^3-0.30729*($B75)^2+0.21398*($B75)+0.3648)*12*(1-0.04*($B75/($B75+12)))*AL75*(19.62)^0.5*(($B75+AK75)^1.5-(AK75)^1.5)</f>
        <v>51.953217289361</v>
      </c>
      <c r="AK75" s="55" t="n">
        <f aca="false">(POWER((AJ75)/(12*($B75+0.62)),2))/19.62</f>
        <v>0.167250566413922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21055380151302</v>
      </c>
      <c r="AM75" s="26" t="n">
        <f aca="false">(0.00611*($B75)^5-0.05621*($B75)^4+0.19307*($B75)^3-0.30729*($B75)^2+0.21398*($B75)+0.3648)*12*(1-0.04*($B75/($B75+12)))*AO75*(19.62)^0.5*(($B75+AN75)^1.5-(AN75)^1.5)</f>
        <v>48.9386126712512</v>
      </c>
      <c r="AN75" s="55" t="n">
        <f aca="false">(POWER((AM75)/(12*($B75+0.62)),2))/19.62</f>
        <v>0.14840413786434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876961893669431</v>
      </c>
      <c r="AP75" s="27" t="n">
        <f aca="false">(0.00611*($B75)^5-0.05621*($B75)^4+0.19307*($B75)^3-0.30729*($B75)^2+0.21398*($B75)+0.3648)*12*(1-0.04*($B75/($B75+12)))*AR75*(19.62)^0.5*(($B75+AQ75)^1.5-(AQ75)^1.5)</f>
        <v>40.2755696671608</v>
      </c>
      <c r="AQ75" s="57" t="n">
        <f aca="false">(POWER((AP75)/(12*($B75+0.62)),2))/19.62</f>
        <v>0.100513891334398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742740458850676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30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1.82000000000002</v>
      </c>
      <c r="C76" s="25" t="n">
        <f aca="false">(0.00611*($B76)^5-0.05621*($B76)^4+0.19307*($B76)^3-0.30729*($B76)^2+0.21398*($B76)+0.3648)*12*(1-0.04*($B76/($B76+12)))*E76*(19.62)^0.5*(($B76+D76)^1.5-(D76)^1.5)</f>
        <v>60.1103171934643</v>
      </c>
      <c r="D76" s="55" t="n">
        <f aca="false">(POWER((C76)/(12*($B76+0.62)),2))/19.62</f>
        <v>0.214811185327857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0611*($B76)^5-0.05621*($B76)^4+0.19307*($B76)^3-0.30729*($B76)^2+0.21398*($B76)+0.3648)*12*(1-0.04*($B76/($B76+12)))*H76*(19.62)^0.5*(($B76+G76)^1.5-(G76)^1.5)</f>
        <v>60.1103171934643</v>
      </c>
      <c r="G76" s="55" t="n">
        <f aca="false">(POWER((F76)/(12*($B76+0.62)),2))/19.62</f>
        <v>0.214811185327857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0611*($B76)^5-0.05621*($B76)^4+0.19307*($B76)^3-0.30729*($B76)^2+0.21398*($B76)+0.3648)*12*(1-0.04*($B76/($B76+12)))*K76*(19.62)^0.5*(($B76+J76)^1.5-(J76)^1.5)</f>
        <v>60.1103171934643</v>
      </c>
      <c r="J76" s="55" t="n">
        <f aca="false">(POWER((I76)/(12*($B76+0.62)),2))/19.62</f>
        <v>0.214811185327857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0611*($B76)^5-0.05621*($B76)^4+0.19307*($B76)^3-0.30729*($B76)^2+0.21398*($B76)+0.3648)*12*(1-0.04*($B76/($B76+12)))*N76*(19.62)^0.5*(($B76+M76)^1.5-(M76)^1.5)</f>
        <v>60.1103171934643</v>
      </c>
      <c r="M76" s="55" t="n">
        <f aca="false">(POWER((L76)/(12*($B76+0.62)),2))/19.62</f>
        <v>0.214811185327857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0611*($B76)^5-0.05621*($B76)^4+0.19307*($B76)^3-0.30729*($B76)^2+0.21398*($B76)+0.3648)*12*(1-0.04*($B76/($B76+12)))*Q76*(19.62)^0.5*(($B76+P76)^1.5-(P76)^1.5)</f>
        <v>60.1103171934643</v>
      </c>
      <c r="P76" s="55" t="n">
        <f aca="false">(POWER((O76)/(12*($B76+0.62)),2))/19.62</f>
        <v>0.214811185327857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0611*($B76)^5-0.05621*($B76)^4+0.19307*($B76)^3-0.30729*($B76)^2+0.21398*($B76)+0.3648)*12*(1-0.04*($B76/($B76+12)))*T76*(19.62)^0.5*(($B76+S76)^1.5-(S76)^1.5)</f>
        <v>60.1103171934643</v>
      </c>
      <c r="S76" s="55" t="n">
        <f aca="false">(POWER((R76)/(12*($B76+0.62)),2))/19.62</f>
        <v>0.214811185327857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0611*($B76)^5-0.05621*($B76)^4+0.19307*($B76)^3-0.30729*($B76)^2+0.21398*($B76)+0.3648)*12*(1-0.04*($B76/($B76+12)))*W76*(19.62)^0.5*(($B76+V76)^1.5-(V76)^1.5)</f>
        <v>60.1103171934643</v>
      </c>
      <c r="V76" s="55" t="n">
        <f aca="false">(POWER((U76)/(12*($B76+0.62)),2))/19.62</f>
        <v>0.214811185327857</v>
      </c>
      <c r="W76" s="56" t="n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1</v>
      </c>
      <c r="X76" s="26" t="n">
        <f aca="false">(0.00611*($B76)^5-0.05621*($B76)^4+0.19307*($B76)^3-0.30729*($B76)^2+0.21398*($B76)+0.3648)*12*(1-0.04*($B76/($B76+12)))*Z76*(19.62)^0.5*(($B76+Y76)^1.5-(Y76)^1.5)</f>
        <v>59.7577269167149</v>
      </c>
      <c r="Y76" s="55" t="n">
        <f aca="false">(POWER((X76)/(12*($B76+0.62)),2))/19.62</f>
        <v>0.212298531825821</v>
      </c>
      <c r="Z76" s="56" t="n">
        <f aca="false">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</f>
        <v>0.995424428605475</v>
      </c>
      <c r="AA76" s="26" t="n">
        <f aca="false">(0.00611*($B76)^5-0.05621*($B76)^4+0.19307*($B76)^3-0.30729*($B76)^2+0.21398*($B76)+0.3648)*12*(1-0.04*($B76/($B76+12)))*AC76*(19.62)^0.5*(($B76+AB76)^1.5-(AB76)^1.5)</f>
        <v>58.6612526246142</v>
      </c>
      <c r="AB76" s="55" t="n">
        <f aca="false">(POWER((AA76)/(12*($B76+0.62)),2))/19.62</f>
        <v>0.204579219372791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81086602509095</v>
      </c>
      <c r="AD76" s="26" t="n">
        <f aca="false">(0.00611*($B76)^5-0.05621*($B76)^4+0.19307*($B76)^3-0.30729*($B76)^2+0.21398*($B76)+0.3648)*12*(1-0.04*($B76/($B76+12)))*AF76*(19.62)^0.5*(($B76+AE76)^1.5-(AE76)^1.5)</f>
        <v>58.3371839453668</v>
      </c>
      <c r="AE76" s="55" t="n">
        <f aca="false">(POWER((AD76)/(12*($B76+0.62)),2))/19.62</f>
        <v>0.202325104888248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76817392003795</v>
      </c>
      <c r="AG76" s="26" t="n">
        <f aca="false">(0.00611*($B76)^5-0.05621*($B76)^4+0.19307*($B76)^3-0.30729*($B76)^2+0.21398*($B76)+0.3648)*12*(1-0.04*($B76/($B76+12)))*AI76*(19.62)^0.5*(($B76+AH76)^1.5-(AH76)^1.5)</f>
        <v>56.3904551708641</v>
      </c>
      <c r="AH76" s="55" t="n">
        <f aca="false">(POWER((AG76)/(12*($B76+0.62)),2))/19.62</f>
        <v>0.189047114280553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50867423531236</v>
      </c>
      <c r="AJ76" s="26" t="n">
        <f aca="false">(0.00611*($B76)^5-0.05621*($B76)^4+0.19307*($B76)^3-0.30729*($B76)^2+0.21398*($B76)+0.3648)*12*(1-0.04*($B76/($B76+12)))*AL76*(19.62)^0.5*(($B76+AK76)^1.5-(AK76)^1.5)</f>
        <v>54.0506006819343</v>
      </c>
      <c r="AK76" s="55" t="n">
        <f aca="false">(POWER((AJ76)/(12*($B76+0.62)),2))/19.62</f>
        <v>0.173684035681299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1898494315501</v>
      </c>
      <c r="AM76" s="26" t="n">
        <f aca="false">(0.00611*($B76)^5-0.05621*($B76)^4+0.19307*($B76)^3-0.30729*($B76)^2+0.21398*($B76)+0.3648)*12*(1-0.04*($B76/($B76+12)))*AO76*(19.62)^0.5*(($B76+AN76)^1.5-(AN76)^1.5)</f>
        <v>50.7519296484697</v>
      </c>
      <c r="AN76" s="55" t="n">
        <f aca="false">(POWER((AM76)/(12*($B76+0.62)),2))/19.62</f>
        <v>0.15313130046044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872751009776039</v>
      </c>
      <c r="AP76" s="27" t="n">
        <f aca="false">(0.00611*($B76)^5-0.05621*($B76)^4+0.19307*($B76)^3-0.30729*($B76)^2+0.21398*($B76)+0.3648)*12*(1-0.04*($B76/($B76+12)))*AR76*(19.62)^0.5*(($B76+AQ76)^1.5-(AQ76)^1.5)</f>
        <v>41.608442565844</v>
      </c>
      <c r="AQ76" s="57" t="n">
        <f aca="false">(POWER((AP76)/(12*($B76+0.62)),2))/19.62</f>
        <v>0.102925212534599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736764488608969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30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1.87</v>
      </c>
      <c r="C77" s="64" t="n">
        <f aca="false">(0.00611*($B77)^5-0.05621*($B77)^4+0.19307*($B77)^3-0.30729*($B77)^2+0.21398*($B77)+0.3648)*12*(1-0.04*($B77/($B77+12)))*E77*(19.62)^0.5*(($B77+D77)^1.5-(D77)^1.5)</f>
        <v>62.6530681943134</v>
      </c>
      <c r="D77" s="65" t="n">
        <f aca="false">(POWER((C77)/(12*($B77+0.62)),2))/19.62</f>
        <v>0.224091043112543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0611*($B77)^5-0.05621*($B77)^4+0.19307*($B77)^3-0.30729*($B77)^2+0.21398*($B77)+0.3648)*12*(1-0.04*($B77/($B77+12)))*H77*(19.62)^0.5*(($B77+G77)^1.5-(G77)^1.5)</f>
        <v>62.6530681943134</v>
      </c>
      <c r="G77" s="65" t="n">
        <f aca="false">(POWER((F77)/(12*($B77+0.62)),2))/19.62</f>
        <v>0.224091043112543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0611*($B77)^5-0.05621*($B77)^4+0.19307*($B77)^3-0.30729*($B77)^2+0.21398*($B77)+0.3648)*12*(1-0.04*($B77/($B77+12)))*K77*(19.62)^0.5*(($B77+J77)^1.5-(J77)^1.5)</f>
        <v>62.6530681943134</v>
      </c>
      <c r="J77" s="65" t="n">
        <f aca="false">(POWER((I77)/(12*($B77+0.62)),2))/19.62</f>
        <v>0.224091043112543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0611*($B77)^5-0.05621*($B77)^4+0.19307*($B77)^3-0.30729*($B77)^2+0.21398*($B77)+0.3648)*12*(1-0.04*($B77/($B77+12)))*N77*(19.62)^0.5*(($B77+M77)^1.5-(M77)^1.5)</f>
        <v>62.6530681943134</v>
      </c>
      <c r="M77" s="65" t="n">
        <f aca="false">(POWER((L77)/(12*($B77+0.62)),2))/19.62</f>
        <v>0.224091043112543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0611*($B77)^5-0.05621*($B77)^4+0.19307*($B77)^3-0.30729*($B77)^2+0.21398*($B77)+0.3648)*12*(1-0.04*($B77/($B77+12)))*Q77*(19.62)^0.5*(($B77+P77)^1.5-(P77)^1.5)</f>
        <v>62.6530681943134</v>
      </c>
      <c r="P77" s="65" t="n">
        <f aca="false">(POWER((O77)/(12*($B77+0.62)),2))/19.62</f>
        <v>0.224091043112543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0611*($B77)^5-0.05621*($B77)^4+0.19307*($B77)^3-0.30729*($B77)^2+0.21398*($B77)+0.3648)*12*(1-0.04*($B77/($B77+12)))*T77*(19.62)^0.5*(($B77+S77)^1.5-(S77)^1.5)</f>
        <v>62.6530681943134</v>
      </c>
      <c r="S77" s="65" t="n">
        <f aca="false">(POWER((R77)/(12*($B77+0.62)),2))/19.62</f>
        <v>0.224091043112543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0611*($B77)^5-0.05621*($B77)^4+0.19307*($B77)^3-0.30729*($B77)^2+0.21398*($B77)+0.3648)*12*(1-0.04*($B77/($B77+12)))*W77*(19.62)^0.5*(($B77+V77)^1.5-(V77)^1.5)</f>
        <v>62.6530681943134</v>
      </c>
      <c r="V77" s="65" t="n">
        <f aca="false">(POWER((U77)/(12*($B77+0.62)),2))/19.62</f>
        <v>0.224091043112543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0611*($B77)^5-0.05621*($B77)^4+0.19307*($B77)^3-0.30729*($B77)^2+0.21398*($B77)+0.3648)*12*(1-0.04*($B77/($B77+12)))*Z77*(19.62)^0.5*(($B77+Y77)^1.5-(Y77)^1.5)</f>
        <v>61.8511144331956</v>
      </c>
      <c r="Y77" s="65" t="n">
        <f aca="false">(POWER((X77)/(12*($B77+0.62)),2))/19.62</f>
        <v>0.218391066408549</v>
      </c>
      <c r="Z77" s="66" t="n">
        <f aca="false">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</f>
        <v>0.990024526998241</v>
      </c>
      <c r="AA77" s="67" t="n">
        <f aca="false">(0.00611*($B77)^5-0.05621*($B77)^4+0.19307*($B77)^3-0.30729*($B77)^2+0.21398*($B77)+0.3648)*12*(1-0.04*($B77/($B77+12)))*AC77*(19.62)^0.5*(($B77+AB77)^1.5-(AB77)^1.5)</f>
        <v>61.1594361053243</v>
      </c>
      <c r="AB77" s="65" t="n">
        <f aca="false">(POWER((AA77)/(12*($B77+0.62)),2))/19.62</f>
        <v>0.213533862440591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81355067551704</v>
      </c>
      <c r="AD77" s="67" t="n">
        <f aca="false">(0.00611*($B77)^5-0.05621*($B77)^4+0.19307*($B77)^3-0.30729*($B77)^2+0.21398*($B77)+0.3648)*12*(1-0.04*($B77/($B77+12)))*AF77*(19.62)^0.5*(($B77+AE77)^1.5-(AE77)^1.5)</f>
        <v>60.6671596862474</v>
      </c>
      <c r="AE77" s="65" t="n">
        <f aca="false">(POWER((AD77)/(12*($B77+0.62)),2))/19.62</f>
        <v>0.210110199889428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75147768587704</v>
      </c>
      <c r="AG77" s="67" t="n">
        <f aca="false">(0.00611*($B77)^5-0.05621*($B77)^4+0.19307*($B77)^3-0.30729*($B77)^2+0.21398*($B77)+0.3648)*12*(1-0.04*($B77/($B77+12)))*AI77*(19.62)^0.5*(($B77+AH77)^1.5-(AH77)^1.5)</f>
        <v>58.6137242056265</v>
      </c>
      <c r="AH77" s="65" t="n">
        <f aca="false">(POWER((AG77)/(12*($B77+0.62)),2))/19.62</f>
        <v>0.19612747795874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48921307359342</v>
      </c>
      <c r="AJ77" s="67" t="n">
        <f aca="false">(0.00611*($B77)^5-0.05621*($B77)^4+0.19307*($B77)^3-0.30729*($B77)^2+0.21398*($B77)+0.3648)*12*(1-0.04*($B77/($B77+12)))*AL77*(19.62)^0.5*(($B77+AK77)^1.5-(AK77)^1.5)</f>
        <v>56.1587668814293</v>
      </c>
      <c r="AK77" s="65" t="n">
        <f aca="false">(POWER((AJ77)/(12*($B77+0.62)),2))/19.62</f>
        <v>0.180042459428899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16857360809445</v>
      </c>
      <c r="AM77" s="67" t="n">
        <f aca="false">(0.00611*($B77)^5-0.05621*($B77)^4+0.19307*($B77)^3-0.30729*($B77)^2+0.21398*($B77)+0.3648)*12*(1-0.04*($B77/($B77+12)))*AO77*(19.62)^0.5*(($B77+AN77)^1.5-(AN77)^1.5)</f>
        <v>52.5644789681681</v>
      </c>
      <c r="AN77" s="65" t="n">
        <f aca="false">(POWER((AM77)/(12*($B77+0.62)),2))/19.62</f>
        <v>0.157733717343418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868515393589405</v>
      </c>
      <c r="AP77" s="68" t="n">
        <f aca="false">(0.00611*($B77)^5-0.05621*($B77)^4+0.19307*($B77)^3-0.30729*($B77)^2+0.21398*($B77)+0.3648)*12*(1-0.04*($B77/($B77+12)))*AR77*(19.62)^0.5*(($B77+AQ77)^1.5-(AQ77)^1.5)</f>
        <v>42.9419156401799</v>
      </c>
      <c r="AQ77" s="69" t="n">
        <f aca="false">(POWER((AP77)/(12*($B77+0.62)),2))/19.62</f>
        <v>0.105269519233583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730960238526677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30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1.92000000000002</v>
      </c>
      <c r="C78" s="25" t="n">
        <f aca="false">(0.00611*($B78)^5-0.05621*($B78)^4+0.19307*($B78)^3-0.30729*($B78)^2+0.21398*($B78)+0.3648)*12*(1-0.04*($B78/($B78+12)))*E78*(19.62)^0.5*(($B78+D78)^1.5-(D78)^1.5)</f>
        <v>65.2248681174833</v>
      </c>
      <c r="D78" s="55" t="n">
        <f aca="false">(POWER((C78)/(12*($B78+0.62)),2))/19.62</f>
        <v>0.233398193834476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0611*($B78)^5-0.05621*($B78)^4+0.19307*($B78)^3-0.30729*($B78)^2+0.21398*($B78)+0.3648)*12*(1-0.04*($B78/($B78+12)))*H78*(19.62)^0.5*(($B78+G78)^1.5-(G78)^1.5)</f>
        <v>65.2248681174833</v>
      </c>
      <c r="G78" s="55" t="n">
        <f aca="false">(POWER((F78)/(12*($B78+0.62)),2))/19.62</f>
        <v>0.233398193834476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0611*($B78)^5-0.05621*($B78)^4+0.19307*($B78)^3-0.30729*($B78)^2+0.21398*($B78)+0.3648)*12*(1-0.04*($B78/($B78+12)))*K78*(19.62)^0.5*(($B78+J78)^1.5-(J78)^1.5)</f>
        <v>65.2248681174833</v>
      </c>
      <c r="J78" s="55" t="n">
        <f aca="false">(POWER((I78)/(12*($B78+0.62)),2))/19.62</f>
        <v>0.233398193834476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0611*($B78)^5-0.05621*($B78)^4+0.19307*($B78)^3-0.30729*($B78)^2+0.21398*($B78)+0.3648)*12*(1-0.04*($B78/($B78+12)))*N78*(19.62)^0.5*(($B78+M78)^1.5-(M78)^1.5)</f>
        <v>65.2248681174833</v>
      </c>
      <c r="M78" s="55" t="n">
        <f aca="false">(POWER((L78)/(12*($B78+0.62)),2))/19.62</f>
        <v>0.233398193834476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0611*($B78)^5-0.05621*($B78)^4+0.19307*($B78)^3-0.30729*($B78)^2+0.21398*($B78)+0.3648)*12*(1-0.04*($B78/($B78+12)))*Q78*(19.62)^0.5*(($B78+P78)^1.5-(P78)^1.5)</f>
        <v>65.2248681174833</v>
      </c>
      <c r="P78" s="55" t="n">
        <f aca="false">(POWER((O78)/(12*($B78+0.62)),2))/19.62</f>
        <v>0.233398193834476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0611*($B78)^5-0.05621*($B78)^4+0.19307*($B78)^3-0.30729*($B78)^2+0.21398*($B78)+0.3648)*12*(1-0.04*($B78/($B78+12)))*T78*(19.62)^0.5*(($B78+S78)^1.5-(S78)^1.5)</f>
        <v>65.2248681174833</v>
      </c>
      <c r="S78" s="55" t="n">
        <f aca="false">(POWER((R78)/(12*($B78+0.62)),2))/19.62</f>
        <v>0.233398193834476</v>
      </c>
      <c r="T78" s="56" t="n">
        <f aca="false">IF(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&gt;1,1)</f>
        <v>1</v>
      </c>
      <c r="U78" s="26" t="n">
        <f aca="false">(0.00611*($B78)^5-0.05621*($B78)^4+0.19307*($B78)^3-0.30729*($B78)^2+0.21398*($B78)+0.3648)*12*(1-0.04*($B78/($B78+12)))*W78*(19.62)^0.5*(($B78+V78)^1.5-(V78)^1.5)</f>
        <v>65.2248681174833</v>
      </c>
      <c r="V78" s="55" t="n">
        <f aca="false">(POWER((U78)/(12*($B78+0.62)),2))/19.62</f>
        <v>0.233398193834476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0611*($B78)^5-0.05621*($B78)^4+0.19307*($B78)^3-0.30729*($B78)^2+0.21398*($B78)+0.3648)*12*(1-0.04*($B78/($B78+12)))*Z78*(19.62)^0.5*(($B78+Y78)^1.5-(Y78)^1.5)</f>
        <v>64.0700340536454</v>
      </c>
      <c r="Y78" s="55" t="n">
        <f aca="false">(POWER((X78)/(12*($B78+0.62)),2))/19.62</f>
        <v>0.225206531177231</v>
      </c>
      <c r="Z78" s="56" t="n">
        <f aca="false">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</f>
        <v>0.986220448750828</v>
      </c>
      <c r="AA78" s="26" t="n">
        <f aca="false">(0.00611*($B78)^5-0.05621*($B78)^4+0.19307*($B78)^3-0.30729*($B78)^2+0.21398*($B78)+0.3648)*12*(1-0.04*($B78/($B78+12)))*AC78*(19.62)^0.5*(($B78+AB78)^1.5-(AB78)^1.5)</f>
        <v>63.6846351331376</v>
      </c>
      <c r="AB78" s="55" t="n">
        <f aca="false">(POWER((AA78)/(12*($B78+0.62)),2))/19.62</f>
        <v>0.222505321187986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1586743704611</v>
      </c>
      <c r="AD78" s="26" t="n">
        <f aca="false">(0.00611*($B78)^5-0.05621*($B78)^4+0.19307*($B78)^3-0.30729*($B78)^2+0.21398*($B78)+0.3648)*12*(1-0.04*($B78/($B78+12)))*AF78*(19.62)^0.5*(($B78+AE78)^1.5-(AE78)^1.5)</f>
        <v>63.0029944278052</v>
      </c>
      <c r="AE78" s="55" t="n">
        <f aca="false">(POWER((AD78)/(12*($B78+0.62)),2))/19.62</f>
        <v>0.21776769491032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73348183344569</v>
      </c>
      <c r="AG78" s="26" t="n">
        <f aca="false">(0.00611*($B78)^5-0.05621*($B78)^4+0.19307*($B78)^3-0.30729*($B78)^2+0.21398*($B78)+0.3648)*12*(1-0.04*($B78/($B78+12)))*AI78*(19.62)^0.5*(($B78+AH78)^1.5-(AH78)^1.5)</f>
        <v>60.8609626542844</v>
      </c>
      <c r="AH78" s="55" t="n">
        <f aca="false">(POWER((AG78)/(12*($B78+0.62)),2))/19.62</f>
        <v>0.203211698810401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47099454528143</v>
      </c>
      <c r="AJ78" s="26" t="n">
        <f aca="false">(0.00611*($B78)^5-0.05621*($B78)^4+0.19307*($B78)^3-0.30729*($B78)^2+0.21398*($B78)+0.3648)*12*(1-0.04*($B78/($B78+12)))*AL78*(19.62)^0.5*(($B78+AK78)^1.5-(AK78)^1.5)</f>
        <v>58.2741392587757</v>
      </c>
      <c r="AK78" s="55" t="n">
        <f aca="false">(POWER((AJ78)/(12*($B78+0.62)),2))/19.62</f>
        <v>0.186304269030991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1467085534714</v>
      </c>
      <c r="AM78" s="26" t="n">
        <f aca="false">(0.00611*($B78)^5-0.05621*($B78)^4+0.19307*($B78)^3-0.30729*($B78)^2+0.21398*($B78)+0.3648)*12*(1-0.04*($B78/($B78+12)))*AO78*(19.62)^0.5*(($B78+AN78)^1.5-(AN78)^1.5)</f>
        <v>54.3739025488653</v>
      </c>
      <c r="AN78" s="55" t="n">
        <f aca="false">(POWER((AM78)/(12*($B78+0.62)),2))/19.62</f>
        <v>0.162200459662199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864263884001048</v>
      </c>
      <c r="AP78" s="27" t="n">
        <f aca="false">(0.00611*($B78)^5-0.05621*($B78)^4+0.19307*($B78)^3-0.30729*($B78)^2+0.21398*($B78)+0.3648)*12*(1-0.04*($B78/($B78+12)))*AR78*(19.62)^0.5*(($B78+AQ78)^1.5-(AQ78)^1.5)</f>
        <v>44.2746740782081</v>
      </c>
      <c r="AQ78" s="57" t="n">
        <f aca="false">(POWER((AP78)/(12*($B78+0.62)),2))/19.62</f>
        <v>0.107542918298217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725322837204658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30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1.97</v>
      </c>
      <c r="C79" s="25" t="n">
        <f aca="false">(0.00611*($B79)^5-0.05621*($B79)^4+0.19307*($B79)^3-0.30729*($B79)^2+0.21398*($B79)+0.3648)*12*(1-0.04*($B79/($B79+12)))*E79*(19.62)^0.5*(($B79+D79)^1.5-(D79)^1.5)</f>
        <v>67.8222815533254</v>
      </c>
      <c r="D79" s="55" t="n">
        <f aca="false">(POWER((C79)/(12*($B79+0.62)),2))/19.62</f>
        <v>0.242707818946075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0611*($B79)^5-0.05621*($B79)^4+0.19307*($B79)^3-0.30729*($B79)^2+0.21398*($B79)+0.3648)*12*(1-0.04*($B79/($B79+12)))*H79*(19.62)^0.5*(($B79+G79)^1.5-(G79)^1.5)</f>
        <v>67.8222815533254</v>
      </c>
      <c r="G79" s="55" t="n">
        <f aca="false">(POWER((F79)/(12*($B79+0.62)),2))/19.62</f>
        <v>0.242707818946075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0611*($B79)^5-0.05621*($B79)^4+0.19307*($B79)^3-0.30729*($B79)^2+0.21398*($B79)+0.3648)*12*(1-0.04*($B79/($B79+12)))*K79*(19.62)^0.5*(($B79+J79)^1.5-(J79)^1.5)</f>
        <v>67.8222815533254</v>
      </c>
      <c r="J79" s="55" t="n">
        <f aca="false">(POWER((I79)/(12*($B79+0.62)),2))/19.62</f>
        <v>0.242707818946075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0611*($B79)^5-0.05621*($B79)^4+0.19307*($B79)^3-0.30729*($B79)^2+0.21398*($B79)+0.3648)*12*(1-0.04*($B79/($B79+12)))*N79*(19.62)^0.5*(($B79+M79)^1.5-(M79)^1.5)</f>
        <v>67.8222815533254</v>
      </c>
      <c r="M79" s="55" t="n">
        <f aca="false">(POWER((L79)/(12*($B79+0.62)),2))/19.62</f>
        <v>0.242707818946075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0611*($B79)^5-0.05621*($B79)^4+0.19307*($B79)^3-0.30729*($B79)^2+0.21398*($B79)+0.3648)*12*(1-0.04*($B79/($B79+12)))*Q79*(19.62)^0.5*(($B79+P79)^1.5-(P79)^1.5)</f>
        <v>67.8222815533254</v>
      </c>
      <c r="P79" s="55" t="n">
        <f aca="false">(POWER((O79)/(12*($B79+0.62)),2))/19.62</f>
        <v>0.242707818946075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0611*($B79)^5-0.05621*($B79)^4+0.19307*($B79)^3-0.30729*($B79)^2+0.21398*($B79)+0.3648)*12*(1-0.04*($B79/($B79+12)))*T79*(19.62)^0.5*(($B79+S79)^1.5-(S79)^1.5)</f>
        <v>67.8222815533254</v>
      </c>
      <c r="S79" s="55" t="n">
        <f aca="false">(POWER((R79)/(12*($B79+0.62)),2))/19.62</f>
        <v>0.242707818946075</v>
      </c>
      <c r="T79" s="56" t="n">
        <f aca="false">IF(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&gt;1,1)</f>
        <v>1</v>
      </c>
      <c r="U79" s="26" t="n">
        <f aca="false">(0.00611*($B79)^5-0.05621*($B79)^4+0.19307*($B79)^3-0.30729*($B79)^2+0.21398*($B79)+0.3648)*12*(1-0.04*($B79/($B79+12)))*W79*(19.62)^0.5*(($B79+V79)^1.5-(V79)^1.5)</f>
        <v>67.8222815533254</v>
      </c>
      <c r="V79" s="55" t="n">
        <f aca="false">(POWER((U79)/(12*($B79+0.62)),2))/19.62</f>
        <v>0.242707818946075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0611*($B79)^5-0.05621*($B79)^4+0.19307*($B79)^3-0.30729*($B79)^2+0.21398*($B79)+0.3648)*12*(1-0.04*($B79/($B79+12)))*Z79*(19.62)^0.5*(($B79+Y79)^1.5-(Y79)^1.5)</f>
        <v>66.3987102146035</v>
      </c>
      <c r="Y79" s="55" t="n">
        <f aca="false">(POWER((X79)/(12*($B79+0.62)),2))/19.62</f>
        <v>0.232626005526078</v>
      </c>
      <c r="Z79" s="56" t="n">
        <f aca="false">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</f>
        <v>0.983692401101507</v>
      </c>
      <c r="AA79" s="26" t="n">
        <f aca="false">(0.00611*($B79)^5-0.05621*($B79)^4+0.19307*($B79)^3-0.30729*($B79)^2+0.21398*($B79)+0.3648)*12*(1-0.04*($B79/($B79+12)))*AC79*(19.62)^0.5*(($B79+AB79)^1.5-(AB79)^1.5)</f>
        <v>66.2257731793721</v>
      </c>
      <c r="AB79" s="55" t="n">
        <f aca="false">(POWER((AA79)/(12*($B79+0.62)),2))/19.62</f>
        <v>0.231415823520693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1696127802934</v>
      </c>
      <c r="AD79" s="26" t="n">
        <f aca="false">(0.00611*($B79)^5-0.05621*($B79)^4+0.19307*($B79)^3-0.30729*($B79)^2+0.21398*($B79)+0.3648)*12*(1-0.04*($B79/($B79+12)))*AF79*(19.62)^0.5*(($B79+AE79)^1.5-(AE79)^1.5)</f>
        <v>65.3434721073776</v>
      </c>
      <c r="AE79" s="55" t="n">
        <f aca="false">(POWER((AD79)/(12*($B79+0.62)),2))/19.62</f>
        <v>0.225290766062956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71460011280215</v>
      </c>
      <c r="AG79" s="26" t="n">
        <f aca="false">(0.00611*($B79)^5-0.05621*($B79)^4+0.19307*($B79)^3-0.30729*($B79)^2+0.21398*($B79)+0.3648)*12*(1-0.04*($B79/($B79+12)))*AI79*(19.62)^0.5*(($B79+AH79)^1.5-(AH79)^1.5)</f>
        <v>63.1292603386521</v>
      </c>
      <c r="AH79" s="55" t="n">
        <f aca="false">(POWER((AG79)/(12*($B79+0.62)),2))/19.62</f>
        <v>0.210281166964224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45392015559264</v>
      </c>
      <c r="AJ79" s="26" t="n">
        <f aca="false">(0.00611*($B79)^5-0.05621*($B79)^4+0.19307*($B79)^3-0.30729*($B79)^2+0.21398*($B79)+0.3648)*12*(1-0.04*($B79/($B79+12)))*AL79*(19.62)^0.5*(($B79+AK79)^1.5-(AK79)^1.5)</f>
        <v>60.3929973788307</v>
      </c>
      <c r="AK79" s="55" t="n">
        <f aca="false">(POWER((AJ79)/(12*($B79+0.62)),2))/19.62</f>
        <v>0.192447443450007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12425088235978</v>
      </c>
      <c r="AM79" s="26" t="n">
        <f aca="false">(0.00611*($B79)^5-0.05621*($B79)^4+0.19307*($B79)^3-0.30729*($B79)^2+0.21398*($B79)+0.3648)*12*(1-0.04*($B79/($B79+12)))*AO79*(19.62)^0.5*(($B79+AN79)^1.5-(AN79)^1.5)</f>
        <v>56.177717162564</v>
      </c>
      <c r="AN79" s="55" t="n">
        <f aca="false">(POWER((AM79)/(12*($B79+0.62)),2))/19.62</f>
        <v>0.166520287170388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860004546020718</v>
      </c>
      <c r="AP79" s="27" t="n">
        <f aca="false">(0.00611*($B79)^5-0.05621*($B79)^4+0.19307*($B79)^3-0.30729*($B79)^2+0.21398*($B79)+0.3648)*12*(1-0.04*($B79/($B79+12)))*AR79*(19.62)^0.5*(($B79+AQ79)^1.5-(AQ79)^1.5)</f>
        <v>45.6052638261392</v>
      </c>
      <c r="AQ79" s="57" t="n">
        <f aca="false">(POWER((AP79)/(12*($B79+0.62)),2))/19.62</f>
        <v>0.109741002095574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719847291593396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30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02000000000001</v>
      </c>
      <c r="C80" s="25" t="n">
        <f aca="false">(0.00611*($B80)^5-0.05621*($B80)^4+0.19307*($B80)^3-0.30729*($B80)^2+0.21398*($B80)+0.3648)*12*(1-0.04*($B80/($B80+12)))*E80*(19.62)^0.5*(($B80+D80)^1.5-(D80)^1.5)</f>
        <v>70.4415865151745</v>
      </c>
      <c r="D80" s="55" t="n">
        <f aca="false">(POWER((C80)/(12*($B80+0.62)),2))/19.62</f>
        <v>0.25199325053482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0611*($B80)^5-0.05621*($B80)^4+0.19307*($B80)^3-0.30729*($B80)^2+0.21398*($B80)+0.3648)*12*(1-0.04*($B80/($B80+12)))*H80*(19.62)^0.5*(($B80+G80)^1.5-(G80)^1.5)</f>
        <v>70.4415865151745</v>
      </c>
      <c r="G80" s="55" t="n">
        <f aca="false">(POWER((F80)/(12*($B80+0.62)),2))/19.62</f>
        <v>0.25199325053482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0611*($B80)^5-0.05621*($B80)^4+0.19307*($B80)^3-0.30729*($B80)^2+0.21398*($B80)+0.3648)*12*(1-0.04*($B80/($B80+12)))*K80*(19.62)^0.5*(($B80+J80)^1.5-(J80)^1.5)</f>
        <v>70.4415865151745</v>
      </c>
      <c r="J80" s="55" t="n">
        <f aca="false">(POWER((I80)/(12*($B80+0.62)),2))/19.62</f>
        <v>0.25199325053482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0611*($B80)^5-0.05621*($B80)^4+0.19307*($B80)^3-0.30729*($B80)^2+0.21398*($B80)+0.3648)*12*(1-0.04*($B80/($B80+12)))*N80*(19.62)^0.5*(($B80+M80)^1.5-(M80)^1.5)</f>
        <v>70.4415865151745</v>
      </c>
      <c r="M80" s="55" t="n">
        <f aca="false">(POWER((L80)/(12*($B80+0.62)),2))/19.62</f>
        <v>0.25199325053482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0611*($B80)^5-0.05621*($B80)^4+0.19307*($B80)^3-0.30729*($B80)^2+0.21398*($B80)+0.3648)*12*(1-0.04*($B80/($B80+12)))*Q80*(19.62)^0.5*(($B80+P80)^1.5-(P80)^1.5)</f>
        <v>70.4415865151745</v>
      </c>
      <c r="P80" s="55" t="n">
        <f aca="false">(POWER((O80)/(12*($B80+0.62)),2))/19.62</f>
        <v>0.25199325053482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0611*($B80)^5-0.05621*($B80)^4+0.19307*($B80)^3-0.30729*($B80)^2+0.21398*($B80)+0.3648)*12*(1-0.04*($B80/($B80+12)))*T80*(19.62)^0.5*(($B80+S80)^1.5-(S80)^1.5)</f>
        <v>70.4415865151745</v>
      </c>
      <c r="S80" s="55" t="n">
        <f aca="false">(POWER((R80)/(12*($B80+0.62)),2))/19.62</f>
        <v>0.251993250534827</v>
      </c>
      <c r="T80" s="56" t="n">
        <f aca="false">IF(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&gt;1,1)</f>
        <v>1</v>
      </c>
      <c r="U80" s="26" t="n">
        <f aca="false">(0.00611*($B80)^5-0.05621*($B80)^4+0.19307*($B80)^3-0.30729*($B80)^2+0.21398*($B80)+0.3648)*12*(1-0.04*($B80/($B80+12)))*W80*(19.62)^0.5*(($B80+V80)^1.5-(V80)^1.5)</f>
        <v>70.4415865151745</v>
      </c>
      <c r="V80" s="55" t="n">
        <f aca="false">(POWER((U80)/(12*($B80+0.62)),2))/19.62</f>
        <v>0.25199325053482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0611*($B80)^5-0.05621*($B80)^4+0.19307*($B80)^3-0.30729*($B80)^2+0.21398*($B80)+0.3648)*12*(1-0.04*($B80/($B80+12)))*Z80*(19.62)^0.5*(($B80+Y80)^1.5-(Y80)^1.5)</f>
        <v>68.819155445519</v>
      </c>
      <c r="Y80" s="55" t="n">
        <f aca="false">(POWER((X80)/(12*($B80+0.62)),2))/19.62</f>
        <v>0.240518966127002</v>
      </c>
      <c r="Z80" s="56" t="n">
        <f aca="false">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</f>
        <v>0.98214012254175</v>
      </c>
      <c r="AA80" s="26" t="n">
        <f aca="false">(0.00611*($B80)^5-0.05621*($B80)^4+0.19307*($B80)^3-0.30729*($B80)^2+0.21398*($B80)+0.3648)*12*(1-0.04*($B80/($B80+12)))*AC80*(19.62)^0.5*(($B80+AB80)^1.5-(AB80)^1.5)</f>
        <v>68.7734818590142</v>
      </c>
      <c r="AB80" s="55" t="n">
        <f aca="false">(POWER((AA80)/(12*($B80+0.62)),2))/19.62</f>
        <v>0.240199818984067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1633427325505</v>
      </c>
      <c r="AD80" s="26" t="n">
        <f aca="false">(0.00611*($B80)^5-0.05621*($B80)^4+0.19307*($B80)^3-0.30729*($B80)^2+0.21398*($B80)+0.3648)*12*(1-0.04*($B80/($B80+12)))*AF80*(19.62)^0.5*(($B80+AE80)^1.5-(AE80)^1.5)</f>
        <v>67.6872340660313</v>
      </c>
      <c r="AE80" s="55" t="n">
        <f aca="false">(POWER((AD80)/(12*($B80+0.62)),2))/19.62</f>
        <v>0.232672034038459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6951941237603</v>
      </c>
      <c r="AG80" s="26" t="n">
        <f aca="false">(0.00611*($B80)^5-0.05621*($B80)^4+0.19307*($B80)^3-0.30729*($B80)^2+0.21398*($B80)+0.3648)*12*(1-0.04*($B80/($B80+12)))*AI80*(19.62)^0.5*(($B80+AH80)^1.5-(AH80)^1.5)</f>
        <v>65.4152863271134</v>
      </c>
      <c r="AH80" s="55" t="n">
        <f aca="false">(POWER((AG80)/(12*($B80+0.62)),2))/19.62</f>
        <v>0.217314719915875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43787993941442</v>
      </c>
      <c r="AJ80" s="26" t="n">
        <f aca="false">(0.00611*($B80)^5-0.05621*($B80)^4+0.19307*($B80)^3-0.30729*($B80)^2+0.21398*($B80)+0.3648)*12*(1-0.04*($B80/($B80+12)))*AL80*(19.62)^0.5*(($B80+AK80)^1.5-(AK80)^1.5)</f>
        <v>62.5115206963753</v>
      </c>
      <c r="AK80" s="55" t="n">
        <f aca="false">(POWER((AJ80)/(12*($B80+0.62)),2))/19.62</f>
        <v>0.198449851859538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10120854705383</v>
      </c>
      <c r="AM80" s="26" t="n">
        <f aca="false">(0.00611*($B80)^5-0.05621*($B80)^4+0.19307*($B80)^3-0.30729*($B80)^2+0.21398*($B80)+0.3648)*12*(1-0.04*($B80/($B80+12)))*AO80*(19.62)^0.5*(($B80+AN80)^1.5-(AN80)^1.5)</f>
        <v>57.9733503601145</v>
      </c>
      <c r="AN80" s="55" t="n">
        <f aca="false">(POWER((AM80)/(12*($B80+0.62)),2))/19.62</f>
        <v>0.170681892758059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855744692458757</v>
      </c>
      <c r="AP80" s="27" t="n">
        <f aca="false">(0.00611*($B80)^5-0.05621*($B80)^4+0.19307*($B80)^3-0.30729*($B80)^2+0.21398*($B80)+0.3648)*12*(1-0.04*($B80/($B80+12)))*AR80*(19.62)^0.5*(($B80+AQ80)^1.5-(AQ80)^1.5)</f>
        <v>46.9321235013298</v>
      </c>
      <c r="AQ80" s="57" t="n">
        <f aca="false">(POWER((AP80)/(12*($B80+0.62)),2))/19.62</f>
        <v>0.11185903304916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71452855267671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30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07000000000002</v>
      </c>
      <c r="C81" s="25" t="n">
        <f aca="false">(0.00611*($B81)^5-0.05621*($B81)^4+0.19307*($B81)^3-0.30729*($B81)^2+0.21398*($B81)+0.3648)*12*(1-0.04*($B81/($B81+12)))*E81*(19.62)^0.5*(($B81+D81)^1.5-(D81)^1.5)</f>
        <v>73.0788332847043</v>
      </c>
      <c r="D81" s="55" t="n">
        <f aca="false">(POWER((C81)/(12*($B81+0.62)),2))/19.62</f>
        <v>0.261226454001966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0611*($B81)^5-0.05621*($B81)^4+0.19307*($B81)^3-0.30729*($B81)^2+0.21398*($B81)+0.3648)*12*(1-0.04*($B81/($B81+12)))*H81*(19.62)^0.5*(($B81+G81)^1.5-(G81)^1.5)</f>
        <v>73.0788332847043</v>
      </c>
      <c r="G81" s="55" t="n">
        <f aca="false">(POWER((F81)/(12*($B81+0.62)),2))/19.62</f>
        <v>0.261226454001966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0611*($B81)^5-0.05621*($B81)^4+0.19307*($B81)^3-0.30729*($B81)^2+0.21398*($B81)+0.3648)*12*(1-0.04*($B81/($B81+12)))*K81*(19.62)^0.5*(($B81+J81)^1.5-(J81)^1.5)</f>
        <v>73.0788332847043</v>
      </c>
      <c r="J81" s="55" t="n">
        <f aca="false">(POWER((I81)/(12*($B81+0.62)),2))/19.62</f>
        <v>0.261226454001966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0611*($B81)^5-0.05621*($B81)^4+0.19307*($B81)^3-0.30729*($B81)^2+0.21398*($B81)+0.3648)*12*(1-0.04*($B81/($B81+12)))*N81*(19.62)^0.5*(($B81+M81)^1.5-(M81)^1.5)</f>
        <v>73.0788332847043</v>
      </c>
      <c r="M81" s="55" t="n">
        <f aca="false">(POWER((L81)/(12*($B81+0.62)),2))/19.62</f>
        <v>0.261226454001966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0611*($B81)^5-0.05621*($B81)^4+0.19307*($B81)^3-0.30729*($B81)^2+0.21398*($B81)+0.3648)*12*(1-0.04*($B81/($B81+12)))*Q81*(19.62)^0.5*(($B81+P81)^1.5-(P81)^1.5)</f>
        <v>73.0788332847043</v>
      </c>
      <c r="P81" s="55" t="n">
        <f aca="false">(POWER((O81)/(12*($B81+0.62)),2))/19.62</f>
        <v>0.261226454001966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0611*($B81)^5-0.05621*($B81)^4+0.19307*($B81)^3-0.30729*($B81)^2+0.21398*($B81)+0.3648)*12*(1-0.04*($B81/($B81+12)))*T81*(19.62)^0.5*(($B81+S81)^1.5-(S81)^1.5)</f>
        <v>73.0788332847043</v>
      </c>
      <c r="S81" s="55" t="n">
        <f aca="false">(POWER((R81)/(12*($B81+0.62)),2))/19.62</f>
        <v>0.261226454001966</v>
      </c>
      <c r="T81" s="56" t="n">
        <f aca="false">IF(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&gt;1,1)</f>
        <v>1</v>
      </c>
      <c r="U81" s="26" t="n">
        <f aca="false">(0.00611*($B81)^5-0.05621*($B81)^4+0.19307*($B81)^3-0.30729*($B81)^2+0.21398*($B81)+0.3648)*12*(1-0.04*($B81/($B81+12)))*W81*(19.62)^0.5*(($B81+V81)^1.5-(V81)^1.5)</f>
        <v>73.0788332847043</v>
      </c>
      <c r="V81" s="55" t="n">
        <f aca="false">(POWER((U81)/(12*($B81+0.62)),2))/19.62</f>
        <v>0.261226454001966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0611*($B81)^5-0.05621*($B81)^4+0.19307*($B81)^3-0.30729*($B81)^2+0.21398*($B81)+0.3648)*12*(1-0.04*($B81/($B81+12)))*Z81*(19.62)^0.5*(($B81+Y81)^1.5-(Y81)^1.5)</f>
        <v>71.3129253358795</v>
      </c>
      <c r="Y81" s="55" t="n">
        <f aca="false">(POWER((X81)/(12*($B81+0.62)),2))/19.62</f>
        <v>0.248754215353373</v>
      </c>
      <c r="Z81" s="56" t="n">
        <f aca="false">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</f>
        <v>0.981300652128994</v>
      </c>
      <c r="AA81" s="26" t="n">
        <f aca="false">(0.00611*($B81)^5-0.05621*($B81)^4+0.19307*($B81)^3-0.30729*($B81)^2+0.21398*($B81)+0.3648)*12*(1-0.04*($B81/($B81+12)))*AC81*(19.62)^0.5*(($B81+AB81)^1.5-(AB81)^1.5)</f>
        <v>71.3198781564983</v>
      </c>
      <c r="AB81" s="55" t="n">
        <f aca="false">(POWER((AA81)/(12*($B81+0.62)),2))/19.62</f>
        <v>0.248802723468047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137486368978</v>
      </c>
      <c r="AD81" s="26" t="n">
        <f aca="false">(0.00611*($B81)^5-0.05621*($B81)^4+0.19307*($B81)^3-0.30729*($B81)^2+0.21398*($B81)+0.3648)*12*(1-0.04*($B81/($B81+12)))*AF81*(19.62)^0.5*(($B81+AE81)^1.5-(AE81)^1.5)</f>
        <v>70.0327356996787</v>
      </c>
      <c r="AE81" s="55" t="n">
        <f aca="false">(POWER((AD81)/(12*($B81+0.62)),2))/19.62</f>
        <v>0.239903248115716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67557038502491</v>
      </c>
      <c r="AG81" s="26" t="n">
        <f aca="false">(0.00611*($B81)^5-0.05621*($B81)^4+0.19307*($B81)^3-0.30729*($B81)^2+0.21398*($B81)+0.3648)*12*(1-0.04*($B81/($B81+12)))*AI81*(19.62)^0.5*(($B81+AH81)^1.5-(AH81)^1.5)</f>
        <v>67.7153752376651</v>
      </c>
      <c r="AH81" s="55" t="n">
        <f aca="false">(POWER((AG81)/(12*($B81+0.62)),2))/19.62</f>
        <v>0.224289283549969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42275882525792</v>
      </c>
      <c r="AJ81" s="26" t="n">
        <f aca="false">(0.00611*($B81)^5-0.05621*($B81)^4+0.19307*($B81)^3-0.30729*($B81)^2+0.21398*($B81)+0.3648)*12*(1-0.04*($B81/($B81+12)))*AL81*(19.62)^0.5*(($B81+AK81)^1.5-(AK81)^1.5)</f>
        <v>64.625842441993</v>
      </c>
      <c r="AK81" s="55" t="n">
        <f aca="false">(POWER((AJ81)/(12*($B81+0.62)),2))/19.62</f>
        <v>0.204289657249651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07759828025519</v>
      </c>
      <c r="AM81" s="26" t="n">
        <f aca="false">(0.00611*($B81)^5-0.05621*($B81)^4+0.19307*($B81)^3-0.30729*($B81)^2+0.21398*($B81)+0.3648)*12*(1-0.04*($B81/($B81+12)))*AO81*(19.62)^0.5*(($B81+AN81)^1.5-(AN81)^1.5)</f>
        <v>59.7581855044991</v>
      </c>
      <c r="AN81" s="55" t="n">
        <f aca="false">(POWER((AM81)/(12*($B81+0.62)),2))/19.62</f>
        <v>0.174674194442066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851490916697003</v>
      </c>
      <c r="AP81" s="27" t="n">
        <f aca="false">(0.00611*($B81)^5-0.05621*($B81)^4+0.19307*($B81)^3-0.30729*($B81)^2+0.21398*($B81)+0.3648)*12*(1-0.04*($B81/($B81+12)))*AR81*(19.62)^0.5*(($B81+AQ81)^1.5-(AQ81)^1.5)</f>
        <v>48.2536218639084</v>
      </c>
      <c r="AQ81" s="57" t="n">
        <f aca="false">(POWER((AP81)/(12*($B81+0.62)),2))/19.62</f>
        <v>0.113892146478825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709361567669475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30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12</v>
      </c>
      <c r="C82" s="25" t="n">
        <f aca="false">(0.00611*($B82)^5-0.05621*($B82)^4+0.19307*($B82)^3-0.30729*($B82)^2+0.21398*($B82)+0.3648)*12*(1-0.04*($B82/($B82+12)))*E82*(19.62)^0.5*(($B82+D82)^1.5-(D82)^1.5)</f>
        <v>75.7299184855693</v>
      </c>
      <c r="D82" s="55" t="n">
        <f aca="false">(POWER((C82)/(12*($B82+0.62)),2))/19.62</f>
        <v>0.270378626748449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0611*($B82)^5-0.05621*($B82)^4+0.19307*($B82)^3-0.30729*($B82)^2+0.21398*($B82)+0.3648)*12*(1-0.04*($B82/($B82+12)))*H82*(19.62)^0.5*(($B82+G82)^1.5-(G82)^1.5)</f>
        <v>75.7299184855693</v>
      </c>
      <c r="G82" s="55" t="n">
        <f aca="false">(POWER((F82)/(12*($B82+0.62)),2))/19.62</f>
        <v>0.270378626748449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0611*($B82)^5-0.05621*($B82)^4+0.19307*($B82)^3-0.30729*($B82)^2+0.21398*($B82)+0.3648)*12*(1-0.04*($B82/($B82+12)))*K82*(19.62)^0.5*(($B82+J82)^1.5-(J82)^1.5)</f>
        <v>75.7299184855693</v>
      </c>
      <c r="J82" s="55" t="n">
        <f aca="false">(POWER((I82)/(12*($B82+0.62)),2))/19.62</f>
        <v>0.270378626748449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0611*($B82)^5-0.05621*($B82)^4+0.19307*($B82)^3-0.30729*($B82)^2+0.21398*($B82)+0.3648)*12*(1-0.04*($B82/($B82+12)))*N82*(19.62)^0.5*(($B82+M82)^1.5-(M82)^1.5)</f>
        <v>75.7299184855693</v>
      </c>
      <c r="M82" s="55" t="n">
        <f aca="false">(POWER((L82)/(12*($B82+0.62)),2))/19.62</f>
        <v>0.270378626748449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0611*($B82)^5-0.05621*($B82)^4+0.19307*($B82)^3-0.30729*($B82)^2+0.21398*($B82)+0.3648)*12*(1-0.04*($B82/($B82+12)))*Q82*(19.62)^0.5*(($B82+P82)^1.5-(P82)^1.5)</f>
        <v>75.7299184855693</v>
      </c>
      <c r="P82" s="55" t="n">
        <f aca="false">(POWER((O82)/(12*($B82+0.62)),2))/19.62</f>
        <v>0.270378626748449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0611*($B82)^5-0.05621*($B82)^4+0.19307*($B82)^3-0.30729*($B82)^2+0.21398*($B82)+0.3648)*12*(1-0.04*($B82/($B82+12)))*T82*(19.62)^0.5*(($B82+S82)^1.5-(S82)^1.5)</f>
        <v>75.7299184855693</v>
      </c>
      <c r="S82" s="55" t="n">
        <f aca="false">(POWER((R82)/(12*($B82+0.62)),2))/19.62</f>
        <v>0.270378626748449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0611*($B82)^5-0.05621*($B82)^4+0.19307*($B82)^3-0.30729*($B82)^2+0.21398*($B82)+0.3648)*12*(1-0.04*($B82/($B82+12)))*W82*(19.62)^0.5*(($B82+V82)^1.5-(V82)^1.5)</f>
        <v>75.6298842166185</v>
      </c>
      <c r="V82" s="55" t="n">
        <f aca="false">(POWER((U82)/(12*($B82+0.62)),2))/19.62</f>
        <v>0.269664793561225</v>
      </c>
      <c r="W82" s="56" t="n">
        <f aca="false">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</f>
        <v>0.998987867566029</v>
      </c>
      <c r="X82" s="26" t="n">
        <f aca="false">(0.00611*($B82)^5-0.05621*($B82)^4+0.19307*($B82)^3-0.30729*($B82)^2+0.21398*($B82)+0.3648)*12*(1-0.04*($B82/($B82+12)))*Z82*(19.62)^0.5*(($B82+Y82)^1.5-(Y82)^1.5)</f>
        <v>73.8621700847738</v>
      </c>
      <c r="Y82" s="55" t="n">
        <f aca="false">(POWER((X82)/(12*($B82+0.62)),2))/19.62</f>
        <v>0.257206242885384</v>
      </c>
      <c r="Z82" s="56" t="n">
        <f aca="false">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</f>
        <v>0.980954133230625</v>
      </c>
      <c r="AA82" s="26" t="n">
        <f aca="false">(0.00611*($B82)^5-0.05621*($B82)^4+0.19307*($B82)^3-0.30729*($B82)^2+0.21398*($B82)+0.3648)*12*(1-0.04*($B82/($B82+12)))*AC82*(19.62)^0.5*(($B82+AB82)^1.5-(AB82)^1.5)</f>
        <v>73.858363986301</v>
      </c>
      <c r="AB82" s="55" t="n">
        <f aca="false">(POWER((AA82)/(12*($B82+0.62)),2))/19.62</f>
        <v>0.257179736027629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0915001122412</v>
      </c>
      <c r="AD82" s="26" t="n">
        <f aca="false">(0.00611*($B82)^5-0.05621*($B82)^4+0.19307*($B82)^3-0.30729*($B82)^2+0.21398*($B82)+0.3648)*12*(1-0.04*($B82/($B82+12)))*AF82*(19.62)^0.5*(($B82+AE82)^1.5-(AE82)^1.5)</f>
        <v>72.3782458073748</v>
      </c>
      <c r="AE82" s="55" t="n">
        <f aca="false">(POWER((AD82)/(12*($B82+0.62)),2))/19.62</f>
        <v>0.246975279446377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65598166972995</v>
      </c>
      <c r="AG82" s="26" t="n">
        <f aca="false">(0.00611*($B82)^5-0.05621*($B82)^4+0.19307*($B82)^3-0.30729*($B82)^2+0.21398*($B82)+0.3648)*12*(1-0.04*($B82/($B82+12)))*AI82*(19.62)^0.5*(($B82+AH82)^1.5-(AH82)^1.5)</f>
        <v>70.025623072694</v>
      </c>
      <c r="AH82" s="55" t="n">
        <f aca="false">(POWER((AG82)/(12*($B82+0.62)),2))/19.62</f>
        <v>0.231180576687868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40844130223923</v>
      </c>
      <c r="AJ82" s="26" t="n">
        <f aca="false">(0.00611*($B82)^5-0.05621*($B82)^4+0.19307*($B82)^3-0.30729*($B82)^2+0.21398*($B82)+0.3648)*12*(1-0.04*($B82/($B82+12)))*AL82*(19.62)^0.5*(($B82+AK82)^1.5-(AK82)^1.5)</f>
        <v>66.7321138461059</v>
      </c>
      <c r="AK82" s="55" t="n">
        <f aca="false">(POWER((AJ82)/(12*($B82+0.62)),2))/19.62</f>
        <v>0.209945776974241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05344347336722</v>
      </c>
      <c r="AM82" s="26" t="n">
        <f aca="false">(0.00611*($B82)^5-0.05621*($B82)^4+0.19307*($B82)^3-0.30729*($B82)^2+0.21398*($B82)+0.3648)*12*(1-0.04*($B82/($B82+12)))*AO82*(19.62)^0.5*(($B82+AN82)^1.5-(AN82)^1.5)</f>
        <v>61.5296156613927</v>
      </c>
      <c r="AN82" s="55" t="n">
        <f aca="false">(POWER((AM82)/(12*($B82+0.62)),2))/19.62</f>
        <v>0.178486668688523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847249132888464</v>
      </c>
      <c r="AP82" s="27" t="n">
        <f aca="false">(0.00611*($B82)^5-0.05621*($B82)^4+0.19307*($B82)^3-0.30729*($B82)^2+0.21398*($B82)+0.3648)*12*(1-0.04*($B82/($B82+12)))*AR82*(19.62)^0.5*(($B82+AQ82)^1.5-(AQ82)^1.5)</f>
        <v>49.5681007389955</v>
      </c>
      <c r="AQ82" s="57" t="n">
        <f aca="false">(POWER((AP82)/(12*($B82+0.62)),2))/19.62</f>
        <v>0.115835569086297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704341320577441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30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 Příloha č. G.1.1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53" min="45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3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32</v>
      </c>
      <c r="B16" s="47" t="n">
        <f aca="false">$C$4-A16</f>
        <v>0.0200000000000102</v>
      </c>
      <c r="C16" s="25" t="n">
        <f aca="false">(0.0291*($B16)^6-0.21193*($B16)^5+0.58043*($B16)^4-0.70712*($B16)^3+0.29942*($B16)^2+0.06741*($B16)+0.36306)*12*(1-0.04*($B16/($B16+12)))*E16*(19.62)^0.5*(($B16+D16)^1.5-(D16)^1.5)</f>
        <v>0.0548093897401752</v>
      </c>
      <c r="D16" s="48" t="n">
        <f aca="false">(POWER((C16)/(12*($B16+0.62)),2))/19.62</f>
        <v>2.59590317749819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291*($B16)^6-0.21193*($B16)^5+0.58043*($B16)^4-0.70712*($B16)^3+0.29942*($B16)^2+0.06741*($B16)+0.36306)*12*(1-0.04*($B16/($B16+12)))*H16*(19.62)^0.5*(($B16+G16)^1.5-(G16)^1.5)</f>
        <v>0.0548093897401752</v>
      </c>
      <c r="G16" s="48" t="n">
        <f aca="false">(POWER((F16)/(12*($B16+0.62)),2))/19.62</f>
        <v>2.59590317749819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291*($B16)^6-0.21193*($B16)^5+0.58043*($B16)^4-0.70712*($B16)^3+0.29942*($B16)^2+0.06741*($B16)+0.36306)*12*(1-0.04*($B16/($B16+12)))*K16*(19.62)^0.5*(($B16+J16)^1.5-(J16)^1.5)</f>
        <v>0.0548093897401752</v>
      </c>
      <c r="J16" s="26" t="n">
        <f aca="false">(POWER((I16)/(12*($B16+0.62)),2))/19.62</f>
        <v>2.59590317749819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291*($B16)^6-0.21193*($B16)^5+0.58043*($B16)^4-0.70712*($B16)^3+0.29942*($B16)^2+0.06741*($B16)+0.36306)*12*(1-0.04*($B16/($B16+12)))*N16*(19.62)^0.5*(($B16+M16)^1.5-(M16)^1.5)</f>
        <v>0.0548093897401752</v>
      </c>
      <c r="M16" s="26" t="n">
        <f aca="false">(POWER((L16)/(12*($B16+0.62)),2))/19.62</f>
        <v>2.59590317749819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291*($B16)^6-0.21193*($B16)^5+0.58043*($B16)^4-0.70712*($B16)^3+0.29942*($B16)^2+0.06741*($B16)+0.36306)*12*(1-0.04*($B16/($B16+12)))*Q16*(19.62)^0.5*(($B16+P16)^1.5-(P16)^1.5)</f>
        <v>0.0548093897401752</v>
      </c>
      <c r="P16" s="26" t="n">
        <f aca="false">(POWER((O16)/(12*($B16+0.62)),2))/19.62</f>
        <v>2.59590317749819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291*($B16)^6-0.21193*($B16)^5+0.58043*($B16)^4-0.70712*($B16)^3+0.29942*($B16)^2+0.06741*($B16)+0.36306)*12*(1-0.04*($B16/($B16+12)))*T16*(19.62)^0.5*(($B16+S16)^1.5-(S16)^1.5)</f>
        <v>0.0548093897401752</v>
      </c>
      <c r="S16" s="26" t="n">
        <f aca="false">(POWER((R16)/(12*($B16+0.62)),2))/19.62</f>
        <v>2.59590317749819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291*($B16)^6-0.21193*($B16)^5+0.58043*($B16)^4-0.70712*($B16)^3+0.29942*($B16)^2+0.06741*($B16)+0.36306)*12*(1-0.04*($B16/($B16+12)))*W16*(19.62)^0.5*(($B16+V16)^1.5-(V16)^1.5)</f>
        <v>0.0548093897401752</v>
      </c>
      <c r="V16" s="26" t="n">
        <f aca="false">(POWER((U16)/(12*($B16+0.62)),2))/19.62</f>
        <v>2.59590317749819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291*($B16)^6-0.21193*($B16)^5+0.58043*($B16)^4-0.70712*($B16)^3+0.29942*($B16)^2+0.06741*($B16)+0.36306)*12*(1-0.04*($B16/($B16+12)))*Z16*(19.62)^0.5*(($B16+Y16)^1.5-(Y16)^1.5)</f>
        <v>0.0548093897401752</v>
      </c>
      <c r="Y16" s="26" t="n">
        <f aca="false">(POWER((X16)/(12*($B16+0.62)),2))/19.62</f>
        <v>2.59590317749819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291*($B16)^6-0.21193*($B16)^5+0.58043*($B16)^4-0.70712*($B16)^3+0.29942*($B16)^2+0.06741*($B16)+0.36306)*12*(1-0.04*($B16/($B16+12)))*AC16*(19.62)^0.5*(($B16+AB16)^1.5-(AB16)^1.5)</f>
        <v>0.0548093897401752</v>
      </c>
      <c r="AB16" s="26" t="n">
        <f aca="false">(POWER((AA16)/(12*($B16+0.62)),2))/19.62</f>
        <v>2.59590317749819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291*($B16)^6-0.21193*($B16)^5+0.58043*($B16)^4-0.70712*($B16)^3+0.29942*($B16)^2+0.06741*($B16)+0.36306)*12*(1-0.04*($B16/($B16+12)))*AF16*(19.62)^0.5*(($B16+AE16)^1.5-(AE16)^1.5)</f>
        <v>0.0548093897401752</v>
      </c>
      <c r="AE16" s="26" t="n">
        <f aca="false">(POWER((AD16)/(12*($B16+0.62)),2))/19.62</f>
        <v>2.59590317749819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291*($B16)^6-0.21193*($B16)^5+0.58043*($B16)^4-0.70712*($B16)^3+0.29942*($B16)^2+0.06741*($B16)+0.36306)*12*(1-0.04*($B16/($B16+12)))*AI16*(19.62)^0.5*(($B16+AH16)^1.5-(AH16)^1.5)</f>
        <v>0.0548093897401752</v>
      </c>
      <c r="AH16" s="26" t="n">
        <f aca="false">(POWER((AG16)/(12*($B16+0.62)),2))/19.62</f>
        <v>2.59590317749819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291*($B16)^6-0.21193*($B16)^5+0.58043*($B16)^4-0.70712*($B16)^3+0.29942*($B16)^2+0.06741*($B16)+0.36306)*12*(1-0.04*($B16/($B16+12)))*AL16*(19.62)^0.5*(($B16+AK16)^1.5-(AK16)^1.5)</f>
        <v>0.0548093897401752</v>
      </c>
      <c r="AK16" s="26" t="n">
        <f aca="false">(POWER((AJ16)/(12*($B16+0.62)),2))/19.62</f>
        <v>2.59590317749819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291*($B16)^6-0.21193*($B16)^5+0.58043*($B16)^4-0.70712*($B16)^3+0.29942*($B16)^2+0.06741*($B16)+0.36306)*12*(1-0.04*($B16/($B16+12)))*AO16*(19.62)^0.5*(($B16+AN16)^1.5-(AN16)^1.5)</f>
        <v>0.0548093897401752</v>
      </c>
      <c r="AN16" s="50" t="n">
        <f aca="false">(POWER((AM16)/(12*($B16+0.62)),2))/19.62</f>
        <v>2.59590317749819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291*($B16)^6-0.21193*($B16)^5+0.58043*($B16)^4-0.70712*($B16)^3+0.29942*($B16)^2+0.06741*($B16)+0.36306)*12*(1-0.04*($B16/($B16+12)))*AR16*(19.62)^0.5*(($B16+AQ16)^1.5-(AQ16)^1.5)</f>
        <v>0.0548093897401752</v>
      </c>
      <c r="AQ16" s="51" t="n">
        <f aca="false">(POWER((AP16)/(12*($B16+0.62)),2))/19.62</f>
        <v>2.59590317749819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3</v>
      </c>
      <c r="B17" s="47" t="n">
        <f aca="false">$C$4-A17</f>
        <v>0.039999999999992</v>
      </c>
      <c r="C17" s="25" t="n">
        <f aca="false">(0.0291*($B17)^6-0.21193*($B17)^5+0.58043*($B17)^4-0.70712*($B17)^3+0.29942*($B17)^2+0.06741*($B17)+0.36306)*12*(1-0.04*($B17/($B17+12)))*E17*(19.62)^0.5*(($B17+D17)^1.5-(D17)^1.5)</f>
        <v>0.155807338229522</v>
      </c>
      <c r="D17" s="54" t="n">
        <f aca="false">(POWER((C17)/(12*($B17+0.62)),2))/19.62</f>
        <v>1.97254286835235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291*($B17)^6-0.21193*($B17)^5+0.58043*($B17)^4-0.70712*($B17)^3+0.29942*($B17)^2+0.06741*($B17)+0.36306)*12*(1-0.04*($B17/($B17+12)))*H17*(19.62)^0.5*(($B17+G17)^1.5-(G17)^1.5)</f>
        <v>0.155807338229522</v>
      </c>
      <c r="G17" s="54" t="n">
        <f aca="false">(POWER((F17)/(12*($B17+0.62)),2))/19.62</f>
        <v>1.97254286835235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291*($B17)^6-0.21193*($B17)^5+0.58043*($B17)^4-0.70712*($B17)^3+0.29942*($B17)^2+0.06741*($B17)+0.36306)*12*(1-0.04*($B17/($B17+12)))*K17*(19.62)^0.5*(($B17+J17)^1.5-(J17)^1.5)</f>
        <v>0.155807338229522</v>
      </c>
      <c r="J17" s="26" t="n">
        <f aca="false">(POWER((I17)/(12*($B17+0.62)),2))/19.62</f>
        <v>1.97254286835235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291*($B17)^6-0.21193*($B17)^5+0.58043*($B17)^4-0.70712*($B17)^3+0.29942*($B17)^2+0.06741*($B17)+0.36306)*12*(1-0.04*($B17/($B17+12)))*N17*(19.62)^0.5*(($B17+M17)^1.5-(M17)^1.5)</f>
        <v>0.155807338229522</v>
      </c>
      <c r="M17" s="26" t="n">
        <f aca="false">(POWER((L17)/(12*($B17+0.62)),2))/19.62</f>
        <v>1.97254286835235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291*($B17)^6-0.21193*($B17)^5+0.58043*($B17)^4-0.70712*($B17)^3+0.29942*($B17)^2+0.06741*($B17)+0.36306)*12*(1-0.04*($B17/($B17+12)))*Q17*(19.62)^0.5*(($B17+P17)^1.5-(P17)^1.5)</f>
        <v>0.155807338229522</v>
      </c>
      <c r="P17" s="26" t="n">
        <f aca="false">(POWER((O17)/(12*($B17+0.62)),2))/19.62</f>
        <v>1.97254286835235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291*($B17)^6-0.21193*($B17)^5+0.58043*($B17)^4-0.70712*($B17)^3+0.29942*($B17)^2+0.06741*($B17)+0.36306)*12*(1-0.04*($B17/($B17+12)))*T17*(19.62)^0.5*(($B17+S17)^1.5-(S17)^1.5)</f>
        <v>0.155807338229522</v>
      </c>
      <c r="S17" s="26" t="n">
        <f aca="false">(POWER((R17)/(12*($B17+0.62)),2))/19.62</f>
        <v>1.97254286835235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291*($B17)^6-0.21193*($B17)^5+0.58043*($B17)^4-0.70712*($B17)^3+0.29942*($B17)^2+0.06741*($B17)+0.36306)*12*(1-0.04*($B17/($B17+12)))*W17*(19.62)^0.5*(($B17+V17)^1.5-(V17)^1.5)</f>
        <v>0.155807338229522</v>
      </c>
      <c r="V17" s="26" t="n">
        <f aca="false">(POWER((U17)/(12*($B17+0.62)),2))/19.62</f>
        <v>1.97254286835235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291*($B17)^6-0.21193*($B17)^5+0.58043*($B17)^4-0.70712*($B17)^3+0.29942*($B17)^2+0.06741*($B17)+0.36306)*12*(1-0.04*($B17/($B17+12)))*Z17*(19.62)^0.5*(($B17+Y17)^1.5-(Y17)^1.5)</f>
        <v>0.155807338229522</v>
      </c>
      <c r="Y17" s="26" t="n">
        <f aca="false">(POWER((X17)/(12*($B17+0.62)),2))/19.62</f>
        <v>1.97254286835235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291*($B17)^6-0.21193*($B17)^5+0.58043*($B17)^4-0.70712*($B17)^3+0.29942*($B17)^2+0.06741*($B17)+0.36306)*12*(1-0.04*($B17/($B17+12)))*AC17*(19.62)^0.5*(($B17+AB17)^1.5-(AB17)^1.5)</f>
        <v>0.155807338229522</v>
      </c>
      <c r="AB17" s="26" t="n">
        <f aca="false">(POWER((AA17)/(12*($B17+0.62)),2))/19.62</f>
        <v>1.97254286835235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291*($B17)^6-0.21193*($B17)^5+0.58043*($B17)^4-0.70712*($B17)^3+0.29942*($B17)^2+0.06741*($B17)+0.36306)*12*(1-0.04*($B17/($B17+12)))*AF17*(19.62)^0.5*(($B17+AE17)^1.5-(AE17)^1.5)</f>
        <v>0.155807338229522</v>
      </c>
      <c r="AE17" s="26" t="n">
        <f aca="false">(POWER((AD17)/(12*($B17+0.62)),2))/19.62</f>
        <v>1.97254286835235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291*($B17)^6-0.21193*($B17)^5+0.58043*($B17)^4-0.70712*($B17)^3+0.29942*($B17)^2+0.06741*($B17)+0.36306)*12*(1-0.04*($B17/($B17+12)))*AI17*(19.62)^0.5*(($B17+AH17)^1.5-(AH17)^1.5)</f>
        <v>0.155807338229522</v>
      </c>
      <c r="AH17" s="26" t="n">
        <f aca="false">(POWER((AG17)/(12*($B17+0.62)),2))/19.62</f>
        <v>1.97254286835235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291*($B17)^6-0.21193*($B17)^5+0.58043*($B17)^4-0.70712*($B17)^3+0.29942*($B17)^2+0.06741*($B17)+0.36306)*12*(1-0.04*($B17/($B17+12)))*AL17*(19.62)^0.5*(($B17+AK17)^1.5-(AK17)^1.5)</f>
        <v>0.155807338229522</v>
      </c>
      <c r="AK17" s="26" t="n">
        <f aca="false">(POWER((AJ17)/(12*($B17+0.62)),2))/19.62</f>
        <v>1.97254286835235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291*($B17)^6-0.21193*($B17)^5+0.58043*($B17)^4-0.70712*($B17)^3+0.29942*($B17)^2+0.06741*($B17)+0.36306)*12*(1-0.04*($B17/($B17+12)))*AO17*(19.62)^0.5*(($B17+AN17)^1.5-(AN17)^1.5)</f>
        <v>0.155807338229522</v>
      </c>
      <c r="AN17" s="50" t="n">
        <f aca="false">(POWER((AM17)/(12*($B17+0.62)),2))/19.62</f>
        <v>1.97254286835235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291*($B17)^6-0.21193*($B17)^5+0.58043*($B17)^4-0.70712*($B17)^3+0.29942*($B17)^2+0.06741*($B17)+0.36306)*12*(1-0.04*($B17/($B17+12)))*AR17*(19.62)^0.5*(($B17+AQ17)^1.5-(AQ17)^1.5)</f>
        <v>0.155807338229522</v>
      </c>
      <c r="AQ17" s="51" t="n">
        <f aca="false">(POWER((AP17)/(12*($B17+0.62)),2))/19.62</f>
        <v>1.97254286835235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28</v>
      </c>
      <c r="B18" s="47" t="n">
        <f aca="false">$C$4-A18</f>
        <v>0.0600000000000023</v>
      </c>
      <c r="C18" s="25" t="n">
        <f aca="false">(0.0291*($B18)^6-0.21193*($B18)^5+0.58043*($B18)^4-0.70712*($B18)^3+0.29942*($B18)^2+0.06741*($B18)+0.36306)*12*(1-0.04*($B18/($B18+12)))*E18*(19.62)^0.5*(($B18+D18)^1.5-(D18)^1.5)</f>
        <v>0.287896504708332</v>
      </c>
      <c r="D18" s="55" t="n">
        <f aca="false">(POWER((C18)/(12*($B18+0.62)),2))/19.62</f>
        <v>6.34444247379693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291*($B18)^6-0.21193*($B18)^5+0.58043*($B18)^4-0.70712*($B18)^3+0.29942*($B18)^2+0.06741*($B18)+0.36306)*12*(1-0.04*($B18/($B18+12)))*H18*(19.62)^0.5*(($B18+G18)^1.5-(G18)^1.5)</f>
        <v>0.287896504708332</v>
      </c>
      <c r="G18" s="55" t="n">
        <f aca="false">(POWER((F18)/(12*($B18+0.62)),2))/19.62</f>
        <v>6.34444247379693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291*($B18)^6-0.21193*($B18)^5+0.58043*($B18)^4-0.70712*($B18)^3+0.29942*($B18)^2+0.06741*($B18)+0.36306)*12*(1-0.04*($B18/($B18+12)))*K18*(19.62)^0.5*(($B18+J18)^1.5-(J18)^1.5)</f>
        <v>0.287896504708332</v>
      </c>
      <c r="J18" s="55" t="n">
        <f aca="false">(POWER((I18)/(12*($B18+0.62)),2))/19.62</f>
        <v>6.34444247379693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291*($B18)^6-0.21193*($B18)^5+0.58043*($B18)^4-0.70712*($B18)^3+0.29942*($B18)^2+0.06741*($B18)+0.36306)*12*(1-0.04*($B18/($B18+12)))*N18*(19.62)^0.5*(($B18+M18)^1.5-(M18)^1.5)</f>
        <v>0.287896504708332</v>
      </c>
      <c r="M18" s="55" t="n">
        <f aca="false">(POWER((L18)/(12*($B18+0.62)),2))/19.62</f>
        <v>6.34444247379693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291*($B18)^6-0.21193*($B18)^5+0.58043*($B18)^4-0.70712*($B18)^3+0.29942*($B18)^2+0.06741*($B18)+0.36306)*12*(1-0.04*($B18/($B18+12)))*Q18*(19.62)^0.5*(($B18+P18)^1.5-(P18)^1.5)</f>
        <v>0.287896504708332</v>
      </c>
      <c r="P18" s="55" t="n">
        <f aca="false">(POWER((O18)/(12*($B18+0.62)),2))/19.62</f>
        <v>6.34444247379693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291*($B18)^6-0.21193*($B18)^5+0.58043*($B18)^4-0.70712*($B18)^3+0.29942*($B18)^2+0.06741*($B18)+0.36306)*12*(1-0.04*($B18/($B18+12)))*T18*(19.62)^0.5*(($B18+S18)^1.5-(S18)^1.5)</f>
        <v>0.287896504708332</v>
      </c>
      <c r="S18" s="55" t="n">
        <f aca="false">(POWER((R18)/(12*($B18+0.62)),2))/19.62</f>
        <v>6.34444247379693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291*($B18)^6-0.21193*($B18)^5+0.58043*($B18)^4-0.70712*($B18)^3+0.29942*($B18)^2+0.06741*($B18)+0.36306)*12*(1-0.04*($B18/($B18+12)))*W18*(19.62)^0.5*(($B18+V18)^1.5-(V18)^1.5)</f>
        <v>0.287896504708332</v>
      </c>
      <c r="V18" s="55" t="n">
        <f aca="false">(POWER((U18)/(12*($B18+0.62)),2))/19.62</f>
        <v>6.34444247379693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291*($B18)^6-0.21193*($B18)^5+0.58043*($B18)^4-0.70712*($B18)^3+0.29942*($B18)^2+0.06741*($B18)+0.36306)*12*(1-0.04*($B18/($B18+12)))*Z18*(19.62)^0.5*(($B18+Y18)^1.5-(Y18)^1.5)</f>
        <v>0.287896504708332</v>
      </c>
      <c r="Y18" s="55" t="n">
        <f aca="false">(POWER((X18)/(12*($B18+0.62)),2))/19.62</f>
        <v>6.34444247379693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291*($B18)^6-0.21193*($B18)^5+0.58043*($B18)^4-0.70712*($B18)^3+0.29942*($B18)^2+0.06741*($B18)+0.36306)*12*(1-0.04*($B18/($B18+12)))*AC18*(19.62)^0.5*(($B18+AB18)^1.5-(AB18)^1.5)</f>
        <v>0.287896504708332</v>
      </c>
      <c r="AB18" s="55" t="n">
        <f aca="false">(POWER((AA18)/(12*($B18+0.62)),2))/19.62</f>
        <v>6.34444247379693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291*($B18)^6-0.21193*($B18)^5+0.58043*($B18)^4-0.70712*($B18)^3+0.29942*($B18)^2+0.06741*($B18)+0.36306)*12*(1-0.04*($B18/($B18+12)))*AF18*(19.62)^0.5*(($B18+AE18)^1.5-(AE18)^1.5)</f>
        <v>0.287896504708332</v>
      </c>
      <c r="AE18" s="55" t="n">
        <f aca="false">(POWER((AD18)/(12*($B18+0.62)),2))/19.62</f>
        <v>6.34444247379693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291*($B18)^6-0.21193*($B18)^5+0.58043*($B18)^4-0.70712*($B18)^3+0.29942*($B18)^2+0.06741*($B18)+0.36306)*12*(1-0.04*($B18/($B18+12)))*AI18*(19.62)^0.5*(($B18+AH18)^1.5-(AH18)^1.5)</f>
        <v>0.287896504708332</v>
      </c>
      <c r="AH18" s="55" t="n">
        <f aca="false">(POWER((AG18)/(12*($B18+0.62)),2))/19.62</f>
        <v>6.34444247379693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291*($B18)^6-0.21193*($B18)^5+0.58043*($B18)^4-0.70712*($B18)^3+0.29942*($B18)^2+0.06741*($B18)+0.36306)*12*(1-0.04*($B18/($B18+12)))*AL18*(19.62)^0.5*(($B18+AK18)^1.5-(AK18)^1.5)</f>
        <v>0.287896504708332</v>
      </c>
      <c r="AK18" s="55" t="n">
        <f aca="false">(POWER((AJ18)/(12*($B18+0.62)),2))/19.62</f>
        <v>6.34444247379693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291*($B18)^6-0.21193*($B18)^5+0.58043*($B18)^4-0.70712*($B18)^3+0.29942*($B18)^2+0.06741*($B18)+0.36306)*12*(1-0.04*($B18/($B18+12)))*AO18*(19.62)^0.5*(($B18+AN18)^1.5-(AN18)^1.5)</f>
        <v>0.287896504708332</v>
      </c>
      <c r="AN18" s="55" t="n">
        <f aca="false">(POWER((AM18)/(12*($B18+0.62)),2))/19.62</f>
        <v>6.34444247379693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291*($B18)^6-0.21193*($B18)^5+0.58043*($B18)^4-0.70712*($B18)^3+0.29942*($B18)^2+0.06741*($B18)+0.36306)*12*(1-0.04*($B18/($B18+12)))*AR18*(19.62)^0.5*(($B18+AQ18)^1.5-(AQ18)^1.5)</f>
        <v>0.287896504708332</v>
      </c>
      <c r="AQ18" s="57" t="n">
        <f aca="false">(POWER((AP18)/(12*($B18+0.62)),2))/19.62</f>
        <v>6.34444247379693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26</v>
      </c>
      <c r="B19" s="47" t="n">
        <f aca="false">$C$4-A19</f>
        <v>0.0800000000000125</v>
      </c>
      <c r="C19" s="25" t="n">
        <f aca="false">(0.0291*($B19)^6-0.21193*($B19)^5+0.58043*($B19)^4-0.70712*($B19)^3+0.29942*($B19)^2+0.06741*($B19)+0.36306)*12*(1-0.04*($B19/($B19+12)))*E19*(19.62)^0.5*(($B19+D19)^1.5-(D19)^1.5)</f>
        <v>0.446091789167686</v>
      </c>
      <c r="D19" s="55" t="n">
        <f aca="false">(POWER((C19)/(12*($B19+0.62)),2))/19.62</f>
        <v>0.000143744383336411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291*($B19)^6-0.21193*($B19)^5+0.58043*($B19)^4-0.70712*($B19)^3+0.29942*($B19)^2+0.06741*($B19)+0.36306)*12*(1-0.04*($B19/($B19+12)))*H19*(19.62)^0.5*(($B19+G19)^1.5-(G19)^1.5)</f>
        <v>0.446091789167686</v>
      </c>
      <c r="G19" s="55" t="n">
        <f aca="false">(POWER((F19)/(12*($B19+0.62)),2))/19.62</f>
        <v>0.000143744383336411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291*($B19)^6-0.21193*($B19)^5+0.58043*($B19)^4-0.70712*($B19)^3+0.29942*($B19)^2+0.06741*($B19)+0.36306)*12*(1-0.04*($B19/($B19+12)))*K19*(19.62)^0.5*(($B19+J19)^1.5-(J19)^1.5)</f>
        <v>0.446091789167686</v>
      </c>
      <c r="J19" s="55" t="n">
        <f aca="false">(POWER((I19)/(12*($B19+0.62)),2))/19.62</f>
        <v>0.000143744383336411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291*($B19)^6-0.21193*($B19)^5+0.58043*($B19)^4-0.70712*($B19)^3+0.29942*($B19)^2+0.06741*($B19)+0.36306)*12*(1-0.04*($B19/($B19+12)))*N19*(19.62)^0.5*(($B19+M19)^1.5-(M19)^1.5)</f>
        <v>0.446091789167686</v>
      </c>
      <c r="M19" s="55" t="n">
        <f aca="false">(POWER((L19)/(12*($B19+0.62)),2))/19.62</f>
        <v>0.000143744383336411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291*($B19)^6-0.21193*($B19)^5+0.58043*($B19)^4-0.70712*($B19)^3+0.29942*($B19)^2+0.06741*($B19)+0.36306)*12*(1-0.04*($B19/($B19+12)))*Q19*(19.62)^0.5*(($B19+P19)^1.5-(P19)^1.5)</f>
        <v>0.446091789167686</v>
      </c>
      <c r="P19" s="55" t="n">
        <f aca="false">(POWER((O19)/(12*($B19+0.62)),2))/19.62</f>
        <v>0.000143744383336411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291*($B19)^6-0.21193*($B19)^5+0.58043*($B19)^4-0.70712*($B19)^3+0.29942*($B19)^2+0.06741*($B19)+0.36306)*12*(1-0.04*($B19/($B19+12)))*T19*(19.62)^0.5*(($B19+S19)^1.5-(S19)^1.5)</f>
        <v>0.446091789167686</v>
      </c>
      <c r="S19" s="55" t="n">
        <f aca="false">(POWER((R19)/(12*($B19+0.62)),2))/19.62</f>
        <v>0.000143744383336411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291*($B19)^6-0.21193*($B19)^5+0.58043*($B19)^4-0.70712*($B19)^3+0.29942*($B19)^2+0.06741*($B19)+0.36306)*12*(1-0.04*($B19/($B19+12)))*W19*(19.62)^0.5*(($B19+V19)^1.5-(V19)^1.5)</f>
        <v>0.446091789167686</v>
      </c>
      <c r="V19" s="55" t="n">
        <f aca="false">(POWER((U19)/(12*($B19+0.62)),2))/19.62</f>
        <v>0.000143744383336411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291*($B19)^6-0.21193*($B19)^5+0.58043*($B19)^4-0.70712*($B19)^3+0.29942*($B19)^2+0.06741*($B19)+0.36306)*12*(1-0.04*($B19/($B19+12)))*Z19*(19.62)^0.5*(($B19+Y19)^1.5-(Y19)^1.5)</f>
        <v>0.446091789167686</v>
      </c>
      <c r="Y19" s="55" t="n">
        <f aca="false">(POWER((X19)/(12*($B19+0.62)),2))/19.62</f>
        <v>0.000143744383336411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291*($B19)^6-0.21193*($B19)^5+0.58043*($B19)^4-0.70712*($B19)^3+0.29942*($B19)^2+0.06741*($B19)+0.36306)*12*(1-0.04*($B19/($B19+12)))*AC19*(19.62)^0.5*(($B19+AB19)^1.5-(AB19)^1.5)</f>
        <v>0.446091789167686</v>
      </c>
      <c r="AB19" s="55" t="n">
        <f aca="false">(POWER((AA19)/(12*($B19+0.62)),2))/19.62</f>
        <v>0.000143744383336411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291*($B19)^6-0.21193*($B19)^5+0.58043*($B19)^4-0.70712*($B19)^3+0.29942*($B19)^2+0.06741*($B19)+0.36306)*12*(1-0.04*($B19/($B19+12)))*AF19*(19.62)^0.5*(($B19+AE19)^1.5-(AE19)^1.5)</f>
        <v>0.446091789167686</v>
      </c>
      <c r="AE19" s="55" t="n">
        <f aca="false">(POWER((AD19)/(12*($B19+0.62)),2))/19.62</f>
        <v>0.000143744383336411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291*($B19)^6-0.21193*($B19)^5+0.58043*($B19)^4-0.70712*($B19)^3+0.29942*($B19)^2+0.06741*($B19)+0.36306)*12*(1-0.04*($B19/($B19+12)))*AI19*(19.62)^0.5*(($B19+AH19)^1.5-(AH19)^1.5)</f>
        <v>0.446091789167686</v>
      </c>
      <c r="AH19" s="55" t="n">
        <f aca="false">(POWER((AG19)/(12*($B19+0.62)),2))/19.62</f>
        <v>0.000143744383336411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291*($B19)^6-0.21193*($B19)^5+0.58043*($B19)^4-0.70712*($B19)^3+0.29942*($B19)^2+0.06741*($B19)+0.36306)*12*(1-0.04*($B19/($B19+12)))*AL19*(19.62)^0.5*(($B19+AK19)^1.5-(AK19)^1.5)</f>
        <v>0.446091789167686</v>
      </c>
      <c r="AK19" s="55" t="n">
        <f aca="false">(POWER((AJ19)/(12*($B19+0.62)),2))/19.62</f>
        <v>0.000143744383336411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291*($B19)^6-0.21193*($B19)^5+0.58043*($B19)^4-0.70712*($B19)^3+0.29942*($B19)^2+0.06741*($B19)+0.36306)*12*(1-0.04*($B19/($B19+12)))*AO19*(19.62)^0.5*(($B19+AN19)^1.5-(AN19)^1.5)</f>
        <v>0.446091789167686</v>
      </c>
      <c r="AN19" s="55" t="n">
        <f aca="false">(POWER((AM19)/(12*($B19+0.62)),2))/19.62</f>
        <v>0.000143744383336411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291*($B19)^6-0.21193*($B19)^5+0.58043*($B19)^4-0.70712*($B19)^3+0.29942*($B19)^2+0.06741*($B19)+0.36306)*12*(1-0.04*($B19/($B19+12)))*AR19*(19.62)^0.5*(($B19+AQ19)^1.5-(AQ19)^1.5)</f>
        <v>0.446091789167686</v>
      </c>
      <c r="AQ19" s="57" t="n">
        <f aca="false">(POWER((AP19)/(12*($B19+0.62)),2))/19.62</f>
        <v>0.000143744383336411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24</v>
      </c>
      <c r="B20" s="63" t="n">
        <f aca="false">$C$4-A20</f>
        <v>0.0999999999999943</v>
      </c>
      <c r="C20" s="64" t="n">
        <f aca="false">(0.0291*($B20)^6-0.21193*($B20)^5+0.58043*($B20)^4-0.70712*($B20)^3+0.29942*($B20)^2+0.06741*($B20)+0.36306)*12*(1-0.04*($B20/($B20+12)))*E20*(19.62)^0.5*(($B20+D20)^1.5-(D20)^1.5)</f>
        <v>0.627752226114145</v>
      </c>
      <c r="D20" s="65" t="n">
        <f aca="false">(POWER((C20)/(12*($B20+0.62)),2))/19.62</f>
        <v>0.000269060555769611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291*($B20)^6-0.21193*($B20)^5+0.58043*($B20)^4-0.70712*($B20)^3+0.29942*($B20)^2+0.06741*($B20)+0.36306)*12*(1-0.04*($B20/($B20+12)))*H20*(19.62)^0.5*(($B20+G20)^1.5-(G20)^1.5)</f>
        <v>0.627752226114145</v>
      </c>
      <c r="G20" s="65" t="n">
        <f aca="false">(POWER((F20)/(12*($B20+0.62)),2))/19.62</f>
        <v>0.000269060555769611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291*($B20)^6-0.21193*($B20)^5+0.58043*($B20)^4-0.70712*($B20)^3+0.29942*($B20)^2+0.06741*($B20)+0.36306)*12*(1-0.04*($B20/($B20+12)))*K20*(19.62)^0.5*(($B20+J20)^1.5-(J20)^1.5)</f>
        <v>0.627752226114145</v>
      </c>
      <c r="J20" s="65" t="n">
        <f aca="false">(POWER((I20)/(12*($B20+0.62)),2))/19.62</f>
        <v>0.000269060555769611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291*($B20)^6-0.21193*($B20)^5+0.58043*($B20)^4-0.70712*($B20)^3+0.29942*($B20)^2+0.06741*($B20)+0.36306)*12*(1-0.04*($B20/($B20+12)))*N20*(19.62)^0.5*(($B20+M20)^1.5-(M20)^1.5)</f>
        <v>0.627752226114145</v>
      </c>
      <c r="M20" s="65" t="n">
        <f aca="false">(POWER((L20)/(12*($B20+0.62)),2))/19.62</f>
        <v>0.000269060555769611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291*($B20)^6-0.21193*($B20)^5+0.58043*($B20)^4-0.70712*($B20)^3+0.29942*($B20)^2+0.06741*($B20)+0.36306)*12*(1-0.04*($B20/($B20+12)))*Q20*(19.62)^0.5*(($B20+P20)^1.5-(P20)^1.5)</f>
        <v>0.627752226114145</v>
      </c>
      <c r="P20" s="65" t="n">
        <f aca="false">(POWER((O20)/(12*($B20+0.62)),2))/19.62</f>
        <v>0.000269060555769611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291*($B20)^6-0.21193*($B20)^5+0.58043*($B20)^4-0.70712*($B20)^3+0.29942*($B20)^2+0.06741*($B20)+0.36306)*12*(1-0.04*($B20/($B20+12)))*T20*(19.62)^0.5*(($B20+S20)^1.5-(S20)^1.5)</f>
        <v>0.627752226114145</v>
      </c>
      <c r="S20" s="65" t="n">
        <f aca="false">(POWER((R20)/(12*($B20+0.62)),2))/19.62</f>
        <v>0.000269060555769611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291*($B20)^6-0.21193*($B20)^5+0.58043*($B20)^4-0.70712*($B20)^3+0.29942*($B20)^2+0.06741*($B20)+0.36306)*12*(1-0.04*($B20/($B20+12)))*W20*(19.62)^0.5*(($B20+V20)^1.5-(V20)^1.5)</f>
        <v>0.627752226114145</v>
      </c>
      <c r="V20" s="65" t="n">
        <f aca="false">(POWER((U20)/(12*($B20+0.62)),2))/19.62</f>
        <v>0.000269060555769611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291*($B20)^6-0.21193*($B20)^5+0.58043*($B20)^4-0.70712*($B20)^3+0.29942*($B20)^2+0.06741*($B20)+0.36306)*12*(1-0.04*($B20/($B20+12)))*Z20*(19.62)^0.5*(($B20+Y20)^1.5-(Y20)^1.5)</f>
        <v>0.627752226114145</v>
      </c>
      <c r="Y20" s="65" t="n">
        <f aca="false">(POWER((X20)/(12*($B20+0.62)),2))/19.62</f>
        <v>0.000269060555769611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291*($B20)^6-0.21193*($B20)^5+0.58043*($B20)^4-0.70712*($B20)^3+0.29942*($B20)^2+0.06741*($B20)+0.36306)*12*(1-0.04*($B20/($B20+12)))*AC20*(19.62)^0.5*(($B20+AB20)^1.5-(AB20)^1.5)</f>
        <v>0.627752226114145</v>
      </c>
      <c r="AB20" s="65" t="n">
        <f aca="false">(POWER((AA20)/(12*($B20+0.62)),2))/19.62</f>
        <v>0.000269060555769611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291*($B20)^6-0.21193*($B20)^5+0.58043*($B20)^4-0.70712*($B20)^3+0.29942*($B20)^2+0.06741*($B20)+0.36306)*12*(1-0.04*($B20/($B20+12)))*AF20*(19.62)^0.5*(($B20+AE20)^1.5-(AE20)^1.5)</f>
        <v>0.627752226114145</v>
      </c>
      <c r="AE20" s="65" t="n">
        <f aca="false">(POWER((AD20)/(12*($B20+0.62)),2))/19.62</f>
        <v>0.000269060555769611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291*($B20)^6-0.21193*($B20)^5+0.58043*($B20)^4-0.70712*($B20)^3+0.29942*($B20)^2+0.06741*($B20)+0.36306)*12*(1-0.04*($B20/($B20+12)))*AI20*(19.62)^0.5*(($B20+AH20)^1.5-(AH20)^1.5)</f>
        <v>0.627752226114145</v>
      </c>
      <c r="AH20" s="65" t="n">
        <f aca="false">(POWER((AG20)/(12*($B20+0.62)),2))/19.62</f>
        <v>0.000269060555769611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291*($B20)^6-0.21193*($B20)^5+0.58043*($B20)^4-0.70712*($B20)^3+0.29942*($B20)^2+0.06741*($B20)+0.36306)*12*(1-0.04*($B20/($B20+12)))*AL20*(19.62)^0.5*(($B20+AK20)^1.5-(AK20)^1.5)</f>
        <v>0.627752226114145</v>
      </c>
      <c r="AK20" s="65" t="n">
        <f aca="false">(POWER((AJ20)/(12*($B20+0.62)),2))/19.62</f>
        <v>0.000269060555769611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291*($B20)^6-0.21193*($B20)^5+0.58043*($B20)^4-0.70712*($B20)^3+0.29942*($B20)^2+0.06741*($B20)+0.36306)*12*(1-0.04*($B20/($B20+12)))*AO20*(19.62)^0.5*(($B20+AN20)^1.5-(AN20)^1.5)</f>
        <v>0.627752226114145</v>
      </c>
      <c r="AN20" s="65" t="n">
        <f aca="false">(POWER((AM20)/(12*($B20+0.62)),2))/19.62</f>
        <v>0.000269060555769611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291*($B20)^6-0.21193*($B20)^5+0.58043*($B20)^4-0.70712*($B20)^3+0.29942*($B20)^2+0.06741*($B20)+0.36306)*12*(1-0.04*($B20/($B20+12)))*AR20*(19.62)^0.5*(($B20+AQ20)^1.5-(AQ20)^1.5)</f>
        <v>0.627752226114145</v>
      </c>
      <c r="AQ20" s="69" t="n">
        <f aca="false">(POWER((AP20)/(12*($B20+0.62)),2))/19.62</f>
        <v>0.000269060555769611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22</v>
      </c>
      <c r="B21" s="47" t="n">
        <f aca="false">$C$4-A21</f>
        <v>0.120000000000005</v>
      </c>
      <c r="C21" s="25" t="n">
        <f aca="false">(0.0291*($B21)^6-0.21193*($B21)^5+0.58043*($B21)^4-0.70712*($B21)^3+0.29942*($B21)^2+0.06741*($B21)+0.36306)*12*(1-0.04*($B21/($B21+12)))*E21*(19.62)^0.5*(($B21+D21)^1.5-(D21)^1.5)</f>
        <v>0.831256816392152</v>
      </c>
      <c r="D21" s="55" t="n">
        <f aca="false">(POWER((C21)/(12*($B21+0.62)),2))/19.62</f>
        <v>0.000446627545647354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291*($B21)^6-0.21193*($B21)^5+0.58043*($B21)^4-0.70712*($B21)^3+0.29942*($B21)^2+0.06741*($B21)+0.36306)*12*(1-0.04*($B21/($B21+12)))*H21*(19.62)^0.5*(($B21+G21)^1.5-(G21)^1.5)</f>
        <v>0.831256816392152</v>
      </c>
      <c r="G21" s="55" t="n">
        <f aca="false">(POWER((F21)/(12*($B21+0.62)),2))/19.62</f>
        <v>0.000446627545647354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291*($B21)^6-0.21193*($B21)^5+0.58043*($B21)^4-0.70712*($B21)^3+0.29942*($B21)^2+0.06741*($B21)+0.36306)*12*(1-0.04*($B21/($B21+12)))*K21*(19.62)^0.5*(($B21+J21)^1.5-(J21)^1.5)</f>
        <v>0.831256816392152</v>
      </c>
      <c r="J21" s="55" t="n">
        <f aca="false">(POWER((I21)/(12*($B21+0.62)),2))/19.62</f>
        <v>0.000446627545647354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291*($B21)^6-0.21193*($B21)^5+0.58043*($B21)^4-0.70712*($B21)^3+0.29942*($B21)^2+0.06741*($B21)+0.36306)*12*(1-0.04*($B21/($B21+12)))*N21*(19.62)^0.5*(($B21+M21)^1.5-(M21)^1.5)</f>
        <v>0.831256816392152</v>
      </c>
      <c r="M21" s="55" t="n">
        <f aca="false">(POWER((L21)/(12*($B21+0.62)),2))/19.62</f>
        <v>0.000446627545647354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291*($B21)^6-0.21193*($B21)^5+0.58043*($B21)^4-0.70712*($B21)^3+0.29942*($B21)^2+0.06741*($B21)+0.36306)*12*(1-0.04*($B21/($B21+12)))*Q21*(19.62)^0.5*(($B21+P21)^1.5-(P21)^1.5)</f>
        <v>0.831256816392152</v>
      </c>
      <c r="P21" s="55" t="n">
        <f aca="false">(POWER((O21)/(12*($B21+0.62)),2))/19.62</f>
        <v>0.000446627545647354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291*($B21)^6-0.21193*($B21)^5+0.58043*($B21)^4-0.70712*($B21)^3+0.29942*($B21)^2+0.06741*($B21)+0.36306)*12*(1-0.04*($B21/($B21+12)))*T21*(19.62)^0.5*(($B21+S21)^1.5-(S21)^1.5)</f>
        <v>0.831256816392152</v>
      </c>
      <c r="S21" s="55" t="n">
        <f aca="false">(POWER((R21)/(12*($B21+0.62)),2))/19.62</f>
        <v>0.000446627545647354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291*($B21)^6-0.21193*($B21)^5+0.58043*($B21)^4-0.70712*($B21)^3+0.29942*($B21)^2+0.06741*($B21)+0.36306)*12*(1-0.04*($B21/($B21+12)))*W21*(19.62)^0.5*(($B21+V21)^1.5-(V21)^1.5)</f>
        <v>0.831256816392152</v>
      </c>
      <c r="V21" s="55" t="n">
        <f aca="false">(POWER((U21)/(12*($B21+0.62)),2))/19.62</f>
        <v>0.000446627545647354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291*($B21)^6-0.21193*($B21)^5+0.58043*($B21)^4-0.70712*($B21)^3+0.29942*($B21)^2+0.06741*($B21)+0.36306)*12*(1-0.04*($B21/($B21+12)))*Z21*(19.62)^0.5*(($B21+Y21)^1.5-(Y21)^1.5)</f>
        <v>0.831256816392152</v>
      </c>
      <c r="Y21" s="55" t="n">
        <f aca="false">(POWER((X21)/(12*($B21+0.62)),2))/19.62</f>
        <v>0.000446627545647354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291*($B21)^6-0.21193*($B21)^5+0.58043*($B21)^4-0.70712*($B21)^3+0.29942*($B21)^2+0.06741*($B21)+0.36306)*12*(1-0.04*($B21/($B21+12)))*AC21*(19.62)^0.5*(($B21+AB21)^1.5-(AB21)^1.5)</f>
        <v>0.831256816392152</v>
      </c>
      <c r="AB21" s="55" t="n">
        <f aca="false">(POWER((AA21)/(12*($B21+0.62)),2))/19.62</f>
        <v>0.000446627545647354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291*($B21)^6-0.21193*($B21)^5+0.58043*($B21)^4-0.70712*($B21)^3+0.29942*($B21)^2+0.06741*($B21)+0.36306)*12*(1-0.04*($B21/($B21+12)))*AF21*(19.62)^0.5*(($B21+AE21)^1.5-(AE21)^1.5)</f>
        <v>0.831256816392152</v>
      </c>
      <c r="AE21" s="55" t="n">
        <f aca="false">(POWER((AD21)/(12*($B21+0.62)),2))/19.62</f>
        <v>0.000446627545647354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291*($B21)^6-0.21193*($B21)^5+0.58043*($B21)^4-0.70712*($B21)^3+0.29942*($B21)^2+0.06741*($B21)+0.36306)*12*(1-0.04*($B21/($B21+12)))*AI21*(19.62)^0.5*(($B21+AH21)^1.5-(AH21)^1.5)</f>
        <v>0.831256816392152</v>
      </c>
      <c r="AH21" s="55" t="n">
        <f aca="false">(POWER((AG21)/(12*($B21+0.62)),2))/19.62</f>
        <v>0.000446627545647354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291*($B21)^6-0.21193*($B21)^5+0.58043*($B21)^4-0.70712*($B21)^3+0.29942*($B21)^2+0.06741*($B21)+0.36306)*12*(1-0.04*($B21/($B21+12)))*AL21*(19.62)^0.5*(($B21+AK21)^1.5-(AK21)^1.5)</f>
        <v>0.831256816392152</v>
      </c>
      <c r="AK21" s="55" t="n">
        <f aca="false">(POWER((AJ21)/(12*($B21+0.62)),2))/19.62</f>
        <v>0.000446627545647354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291*($B21)^6-0.21193*($B21)^5+0.58043*($B21)^4-0.70712*($B21)^3+0.29942*($B21)^2+0.06741*($B21)+0.36306)*12*(1-0.04*($B21/($B21+12)))*AO21*(19.62)^0.5*(($B21+AN21)^1.5-(AN21)^1.5)</f>
        <v>0.831256816392152</v>
      </c>
      <c r="AN21" s="55" t="n">
        <f aca="false">(POWER((AM21)/(12*($B21+0.62)),2))/19.62</f>
        <v>0.000446627545647354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291*($B21)^6-0.21193*($B21)^5+0.58043*($B21)^4-0.70712*($B21)^3+0.29942*($B21)^2+0.06741*($B21)+0.36306)*12*(1-0.04*($B21/($B21+12)))*AR21*(19.62)^0.5*(($B21+AQ21)^1.5-(AQ21)^1.5)</f>
        <v>0.831256816392152</v>
      </c>
      <c r="AQ21" s="57" t="n">
        <f aca="false">(POWER((AP21)/(12*($B21+0.62)),2))/19.62</f>
        <v>0.000446627545647354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</v>
      </c>
      <c r="B22" s="47" t="n">
        <f aca="false">$C$4-A22</f>
        <v>0.140000000000015</v>
      </c>
      <c r="C22" s="25" t="n">
        <f aca="false">(0.0291*($B22)^6-0.21193*($B22)^5+0.58043*($B22)^4-0.70712*($B22)^3+0.29942*($B22)^2+0.06741*($B22)+0.36306)*12*(1-0.04*($B22/($B22+12)))*E22*(19.62)^0.5*(($B22+D22)^1.5-(D22)^1.5)</f>
        <v>1.05552431810944</v>
      </c>
      <c r="D22" s="55" t="n">
        <f aca="false">(POWER((C22)/(12*($B22+0.62)),2))/19.62</f>
        <v>0.000682728145676222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291*($B22)^6-0.21193*($B22)^5+0.58043*($B22)^4-0.70712*($B22)^3+0.29942*($B22)^2+0.06741*($B22)+0.36306)*12*(1-0.04*($B22/($B22+12)))*H22*(19.62)^0.5*(($B22+G22)^1.5-(G22)^1.5)</f>
        <v>1.05552431810944</v>
      </c>
      <c r="G22" s="55" t="n">
        <f aca="false">(POWER((F22)/(12*($B22+0.62)),2))/19.62</f>
        <v>0.000682728145676222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291*($B22)^6-0.21193*($B22)^5+0.58043*($B22)^4-0.70712*($B22)^3+0.29942*($B22)^2+0.06741*($B22)+0.36306)*12*(1-0.04*($B22/($B22+12)))*K22*(19.62)^0.5*(($B22+J22)^1.5-(J22)^1.5)</f>
        <v>1.05552431810944</v>
      </c>
      <c r="J22" s="55" t="n">
        <f aca="false">(POWER((I22)/(12*($B22+0.62)),2))/19.62</f>
        <v>0.000682728145676222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291*($B22)^6-0.21193*($B22)^5+0.58043*($B22)^4-0.70712*($B22)^3+0.29942*($B22)^2+0.06741*($B22)+0.36306)*12*(1-0.04*($B22/($B22+12)))*N22*(19.62)^0.5*(($B22+M22)^1.5-(M22)^1.5)</f>
        <v>1.05552431810944</v>
      </c>
      <c r="M22" s="55" t="n">
        <f aca="false">(POWER((L22)/(12*($B22+0.62)),2))/19.62</f>
        <v>0.000682728145676222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291*($B22)^6-0.21193*($B22)^5+0.58043*($B22)^4-0.70712*($B22)^3+0.29942*($B22)^2+0.06741*($B22)+0.36306)*12*(1-0.04*($B22/($B22+12)))*Q22*(19.62)^0.5*(($B22+P22)^1.5-(P22)^1.5)</f>
        <v>1.05552431810944</v>
      </c>
      <c r="P22" s="55" t="n">
        <f aca="false">(POWER((O22)/(12*($B22+0.62)),2))/19.62</f>
        <v>0.000682728145676222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291*($B22)^6-0.21193*($B22)^5+0.58043*($B22)^4-0.70712*($B22)^3+0.29942*($B22)^2+0.06741*($B22)+0.36306)*12*(1-0.04*($B22/($B22+12)))*T22*(19.62)^0.5*(($B22+S22)^1.5-(S22)^1.5)</f>
        <v>1.05552431810944</v>
      </c>
      <c r="S22" s="55" t="n">
        <f aca="false">(POWER((R22)/(12*($B22+0.62)),2))/19.62</f>
        <v>0.000682728145676222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291*($B22)^6-0.21193*($B22)^5+0.58043*($B22)^4-0.70712*($B22)^3+0.29942*($B22)^2+0.06741*($B22)+0.36306)*12*(1-0.04*($B22/($B22+12)))*W22*(19.62)^0.5*(($B22+V22)^1.5-(V22)^1.5)</f>
        <v>1.05552431810944</v>
      </c>
      <c r="V22" s="55" t="n">
        <f aca="false">(POWER((U22)/(12*($B22+0.62)),2))/19.62</f>
        <v>0.000682728145676222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291*($B22)^6-0.21193*($B22)^5+0.58043*($B22)^4-0.70712*($B22)^3+0.29942*($B22)^2+0.06741*($B22)+0.36306)*12*(1-0.04*($B22/($B22+12)))*Z22*(19.62)^0.5*(($B22+Y22)^1.5-(Y22)^1.5)</f>
        <v>1.05552431810944</v>
      </c>
      <c r="Y22" s="55" t="n">
        <f aca="false">(POWER((X22)/(12*($B22+0.62)),2))/19.62</f>
        <v>0.000682728145676222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291*($B22)^6-0.21193*($B22)^5+0.58043*($B22)^4-0.70712*($B22)^3+0.29942*($B22)^2+0.06741*($B22)+0.36306)*12*(1-0.04*($B22/($B22+12)))*AC22*(19.62)^0.5*(($B22+AB22)^1.5-(AB22)^1.5)</f>
        <v>1.05552431810944</v>
      </c>
      <c r="AB22" s="55" t="n">
        <f aca="false">(POWER((AA22)/(12*($B22+0.62)),2))/19.62</f>
        <v>0.000682728145676222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291*($B22)^6-0.21193*($B22)^5+0.58043*($B22)^4-0.70712*($B22)^3+0.29942*($B22)^2+0.06741*($B22)+0.36306)*12*(1-0.04*($B22/($B22+12)))*AF22*(19.62)^0.5*(($B22+AE22)^1.5-(AE22)^1.5)</f>
        <v>1.05552431810944</v>
      </c>
      <c r="AE22" s="55" t="n">
        <f aca="false">(POWER((AD22)/(12*($B22+0.62)),2))/19.62</f>
        <v>0.000682728145676222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291*($B22)^6-0.21193*($B22)^5+0.58043*($B22)^4-0.70712*($B22)^3+0.29942*($B22)^2+0.06741*($B22)+0.36306)*12*(1-0.04*($B22/($B22+12)))*AI22*(19.62)^0.5*(($B22+AH22)^1.5-(AH22)^1.5)</f>
        <v>1.05552431810944</v>
      </c>
      <c r="AH22" s="55" t="n">
        <f aca="false">(POWER((AG22)/(12*($B22+0.62)),2))/19.62</f>
        <v>0.000682728145676222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291*($B22)^6-0.21193*($B22)^5+0.58043*($B22)^4-0.70712*($B22)^3+0.29942*($B22)^2+0.06741*($B22)+0.36306)*12*(1-0.04*($B22/($B22+12)))*AL22*(19.62)^0.5*(($B22+AK22)^1.5-(AK22)^1.5)</f>
        <v>1.05552431810944</v>
      </c>
      <c r="AK22" s="55" t="n">
        <f aca="false">(POWER((AJ22)/(12*($B22+0.62)),2))/19.62</f>
        <v>0.000682728145676222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291*($B22)^6-0.21193*($B22)^5+0.58043*($B22)^4-0.70712*($B22)^3+0.29942*($B22)^2+0.06741*($B22)+0.36306)*12*(1-0.04*($B22/($B22+12)))*AO22*(19.62)^0.5*(($B22+AN22)^1.5-(AN22)^1.5)</f>
        <v>1.05552431810944</v>
      </c>
      <c r="AN22" s="55" t="n">
        <f aca="false">(POWER((AM22)/(12*($B22+0.62)),2))/19.62</f>
        <v>0.000682728145676222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291*($B22)^6-0.21193*($B22)^5+0.58043*($B22)^4-0.70712*($B22)^3+0.29942*($B22)^2+0.06741*($B22)+0.36306)*12*(1-0.04*($B22/($B22+12)))*AR22*(19.62)^0.5*(($B22+AQ22)^1.5-(AQ22)^1.5)</f>
        <v>1.05552431810944</v>
      </c>
      <c r="AQ22" s="57" t="n">
        <f aca="false">(POWER((AP22)/(12*($B22+0.62)),2))/19.62</f>
        <v>0.000682728145676222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18</v>
      </c>
      <c r="B23" s="47" t="n">
        <f aca="false">$C$4-A23</f>
        <v>0.159999999999997</v>
      </c>
      <c r="C23" s="25" t="n">
        <f aca="false">(0.0291*($B23)^6-0.21193*($B23)^5+0.58043*($B23)^4-0.70712*($B23)^3+0.29942*($B23)^2+0.06741*($B23)+0.36306)*12*(1-0.04*($B23/($B23+12)))*E23*(19.62)^0.5*(($B23+D23)^1.5-(D23)^1.5)</f>
        <v>1.29978848249078</v>
      </c>
      <c r="D23" s="55" t="n">
        <f aca="false">(POWER((C23)/(12*($B23+0.62)),2))/19.62</f>
        <v>0.000982866806240383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291*($B23)^6-0.21193*($B23)^5+0.58043*($B23)^4-0.70712*($B23)^3+0.29942*($B23)^2+0.06741*($B23)+0.36306)*12*(1-0.04*($B23/($B23+12)))*H23*(19.62)^0.5*(($B23+G23)^1.5-(G23)^1.5)</f>
        <v>1.29978848249078</v>
      </c>
      <c r="G23" s="55" t="n">
        <f aca="false">(POWER((F23)/(12*($B23+0.62)),2))/19.62</f>
        <v>0.000982866806240383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291*($B23)^6-0.21193*($B23)^5+0.58043*($B23)^4-0.70712*($B23)^3+0.29942*($B23)^2+0.06741*($B23)+0.36306)*12*(1-0.04*($B23/($B23+12)))*K23*(19.62)^0.5*(($B23+J23)^1.5-(J23)^1.5)</f>
        <v>1.29978848249078</v>
      </c>
      <c r="J23" s="55" t="n">
        <f aca="false">(POWER((I23)/(12*($B23+0.62)),2))/19.62</f>
        <v>0.000982866806240383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291*($B23)^6-0.21193*($B23)^5+0.58043*($B23)^4-0.70712*($B23)^3+0.29942*($B23)^2+0.06741*($B23)+0.36306)*12*(1-0.04*($B23/($B23+12)))*N23*(19.62)^0.5*(($B23+M23)^1.5-(M23)^1.5)</f>
        <v>1.29978848249078</v>
      </c>
      <c r="M23" s="55" t="n">
        <f aca="false">(POWER((L23)/(12*($B23+0.62)),2))/19.62</f>
        <v>0.000982866806240383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291*($B23)^6-0.21193*($B23)^5+0.58043*($B23)^4-0.70712*($B23)^3+0.29942*($B23)^2+0.06741*($B23)+0.36306)*12*(1-0.04*($B23/($B23+12)))*Q23*(19.62)^0.5*(($B23+P23)^1.5-(P23)^1.5)</f>
        <v>1.29978848249078</v>
      </c>
      <c r="P23" s="55" t="n">
        <f aca="false">(POWER((O23)/(12*($B23+0.62)),2))/19.62</f>
        <v>0.000982866806240383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291*($B23)^6-0.21193*($B23)^5+0.58043*($B23)^4-0.70712*($B23)^3+0.29942*($B23)^2+0.06741*($B23)+0.36306)*12*(1-0.04*($B23/($B23+12)))*T23*(19.62)^0.5*(($B23+S23)^1.5-(S23)^1.5)</f>
        <v>1.29978848249078</v>
      </c>
      <c r="S23" s="55" t="n">
        <f aca="false">(POWER((R23)/(12*($B23+0.62)),2))/19.62</f>
        <v>0.000982866806240383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291*($B23)^6-0.21193*($B23)^5+0.58043*($B23)^4-0.70712*($B23)^3+0.29942*($B23)^2+0.06741*($B23)+0.36306)*12*(1-0.04*($B23/($B23+12)))*W23*(19.62)^0.5*(($B23+V23)^1.5-(V23)^1.5)</f>
        <v>1.29978848249078</v>
      </c>
      <c r="V23" s="55" t="n">
        <f aca="false">(POWER((U23)/(12*($B23+0.62)),2))/19.62</f>
        <v>0.000982866806240383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291*($B23)^6-0.21193*($B23)^5+0.58043*($B23)^4-0.70712*($B23)^3+0.29942*($B23)^2+0.06741*($B23)+0.36306)*12*(1-0.04*($B23/($B23+12)))*Z23*(19.62)^0.5*(($B23+Y23)^1.5-(Y23)^1.5)</f>
        <v>1.29978848249078</v>
      </c>
      <c r="Y23" s="55" t="n">
        <f aca="false">(POWER((X23)/(12*($B23+0.62)),2))/19.62</f>
        <v>0.000982866806240383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291*($B23)^6-0.21193*($B23)^5+0.58043*($B23)^4-0.70712*($B23)^3+0.29942*($B23)^2+0.06741*($B23)+0.36306)*12*(1-0.04*($B23/($B23+12)))*AC23*(19.62)^0.5*(($B23+AB23)^1.5-(AB23)^1.5)</f>
        <v>1.29978848249078</v>
      </c>
      <c r="AB23" s="55" t="n">
        <f aca="false">(POWER((AA23)/(12*($B23+0.62)),2))/19.62</f>
        <v>0.000982866806240383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291*($B23)^6-0.21193*($B23)^5+0.58043*($B23)^4-0.70712*($B23)^3+0.29942*($B23)^2+0.06741*($B23)+0.36306)*12*(1-0.04*($B23/($B23+12)))*AF23*(19.62)^0.5*(($B23+AE23)^1.5-(AE23)^1.5)</f>
        <v>1.29978848249078</v>
      </c>
      <c r="AE23" s="55" t="n">
        <f aca="false">(POWER((AD23)/(12*($B23+0.62)),2))/19.62</f>
        <v>0.000982866806240383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291*($B23)^6-0.21193*($B23)^5+0.58043*($B23)^4-0.70712*($B23)^3+0.29942*($B23)^2+0.06741*($B23)+0.36306)*12*(1-0.04*($B23/($B23+12)))*AI23*(19.62)^0.5*(($B23+AH23)^1.5-(AH23)^1.5)</f>
        <v>1.29978848249078</v>
      </c>
      <c r="AH23" s="55" t="n">
        <f aca="false">(POWER((AG23)/(12*($B23+0.62)),2))/19.62</f>
        <v>0.000982866806240383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291*($B23)^6-0.21193*($B23)^5+0.58043*($B23)^4-0.70712*($B23)^3+0.29942*($B23)^2+0.06741*($B23)+0.36306)*12*(1-0.04*($B23/($B23+12)))*AL23*(19.62)^0.5*(($B23+AK23)^1.5-(AK23)^1.5)</f>
        <v>1.29978848249078</v>
      </c>
      <c r="AK23" s="55" t="n">
        <f aca="false">(POWER((AJ23)/(12*($B23+0.62)),2))/19.62</f>
        <v>0.000982866806240383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291*($B23)^6-0.21193*($B23)^5+0.58043*($B23)^4-0.70712*($B23)^3+0.29942*($B23)^2+0.06741*($B23)+0.36306)*12*(1-0.04*($B23/($B23+12)))*AO23*(19.62)^0.5*(($B23+AN23)^1.5-(AN23)^1.5)</f>
        <v>1.29978848249078</v>
      </c>
      <c r="AN23" s="55" t="n">
        <f aca="false">(POWER((AM23)/(12*($B23+0.62)),2))/19.62</f>
        <v>0.000982866806240383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291*($B23)^6-0.21193*($B23)^5+0.58043*($B23)^4-0.70712*($B23)^3+0.29942*($B23)^2+0.06741*($B23)+0.36306)*12*(1-0.04*($B23/($B23+12)))*AR23*(19.62)^0.5*(($B23+AQ23)^1.5-(AQ23)^1.5)</f>
        <v>1.29978848249078</v>
      </c>
      <c r="AQ23" s="57" t="n">
        <f aca="false">(POWER((AP23)/(12*($B23+0.62)),2))/19.62</f>
        <v>0.000982866806240383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6</v>
      </c>
      <c r="B24" s="47" t="n">
        <f aca="false">$C$4-A24</f>
        <v>0.180000000000007</v>
      </c>
      <c r="C24" s="25" t="n">
        <f aca="false">(0.0291*($B24)^6-0.21193*($B24)^5+0.58043*($B24)^4-0.70712*($B24)^3+0.29942*($B24)^2+0.06741*($B24)+0.36306)*12*(1-0.04*($B24/($B24+12)))*E24*(19.62)^0.5*(($B24+D24)^1.5-(D24)^1.5)</f>
        <v>1.56347647999721</v>
      </c>
      <c r="D24" s="55" t="n">
        <f aca="false">(POWER((C24)/(12*($B24+0.62)),2))/19.62</f>
        <v>0.0013518896265947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291*($B24)^6-0.21193*($B24)^5+0.58043*($B24)^4-0.70712*($B24)^3+0.29942*($B24)^2+0.06741*($B24)+0.36306)*12*(1-0.04*($B24/($B24+12)))*H24*(19.62)^0.5*(($B24+G24)^1.5-(G24)^1.5)</f>
        <v>1.56347647999721</v>
      </c>
      <c r="G24" s="55" t="n">
        <f aca="false">(POWER((F24)/(12*($B24+0.62)),2))/19.62</f>
        <v>0.0013518896265947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291*($B24)^6-0.21193*($B24)^5+0.58043*($B24)^4-0.70712*($B24)^3+0.29942*($B24)^2+0.06741*($B24)+0.36306)*12*(1-0.04*($B24/($B24+12)))*K24*(19.62)^0.5*(($B24+J24)^1.5-(J24)^1.5)</f>
        <v>1.56347647999721</v>
      </c>
      <c r="J24" s="55" t="n">
        <f aca="false">(POWER((I24)/(12*($B24+0.62)),2))/19.62</f>
        <v>0.0013518896265947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291*($B24)^6-0.21193*($B24)^5+0.58043*($B24)^4-0.70712*($B24)^3+0.29942*($B24)^2+0.06741*($B24)+0.36306)*12*(1-0.04*($B24/($B24+12)))*N24*(19.62)^0.5*(($B24+M24)^1.5-(M24)^1.5)</f>
        <v>1.56347647999721</v>
      </c>
      <c r="M24" s="55" t="n">
        <f aca="false">(POWER((L24)/(12*($B24+0.62)),2))/19.62</f>
        <v>0.0013518896265947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291*($B24)^6-0.21193*($B24)^5+0.58043*($B24)^4-0.70712*($B24)^3+0.29942*($B24)^2+0.06741*($B24)+0.36306)*12*(1-0.04*($B24/($B24+12)))*Q24*(19.62)^0.5*(($B24+P24)^1.5-(P24)^1.5)</f>
        <v>1.56347647999721</v>
      </c>
      <c r="P24" s="55" t="n">
        <f aca="false">(POWER((O24)/(12*($B24+0.62)),2))/19.62</f>
        <v>0.0013518896265947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291*($B24)^6-0.21193*($B24)^5+0.58043*($B24)^4-0.70712*($B24)^3+0.29942*($B24)^2+0.06741*($B24)+0.36306)*12*(1-0.04*($B24/($B24+12)))*T24*(19.62)^0.5*(($B24+S24)^1.5-(S24)^1.5)</f>
        <v>1.56347647999721</v>
      </c>
      <c r="S24" s="55" t="n">
        <f aca="false">(POWER((R24)/(12*($B24+0.62)),2))/19.62</f>
        <v>0.0013518896265947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291*($B24)^6-0.21193*($B24)^5+0.58043*($B24)^4-0.70712*($B24)^3+0.29942*($B24)^2+0.06741*($B24)+0.36306)*12*(1-0.04*($B24/($B24+12)))*W24*(19.62)^0.5*(($B24+V24)^1.5-(V24)^1.5)</f>
        <v>1.56347647999721</v>
      </c>
      <c r="V24" s="55" t="n">
        <f aca="false">(POWER((U24)/(12*($B24+0.62)),2))/19.62</f>
        <v>0.0013518896265947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291*($B24)^6-0.21193*($B24)^5+0.58043*($B24)^4-0.70712*($B24)^3+0.29942*($B24)^2+0.06741*($B24)+0.36306)*12*(1-0.04*($B24/($B24+12)))*Z24*(19.62)^0.5*(($B24+Y24)^1.5-(Y24)^1.5)</f>
        <v>1.56347647999721</v>
      </c>
      <c r="Y24" s="55" t="n">
        <f aca="false">(POWER((X24)/(12*($B24+0.62)),2))/19.62</f>
        <v>0.0013518896265947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291*($B24)^6-0.21193*($B24)^5+0.58043*($B24)^4-0.70712*($B24)^3+0.29942*($B24)^2+0.06741*($B24)+0.36306)*12*(1-0.04*($B24/($B24+12)))*AC24*(19.62)^0.5*(($B24+AB24)^1.5-(AB24)^1.5)</f>
        <v>1.56347647999721</v>
      </c>
      <c r="AB24" s="55" t="n">
        <f aca="false">(POWER((AA24)/(12*($B24+0.62)),2))/19.62</f>
        <v>0.0013518896265947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291*($B24)^6-0.21193*($B24)^5+0.58043*($B24)^4-0.70712*($B24)^3+0.29942*($B24)^2+0.06741*($B24)+0.36306)*12*(1-0.04*($B24/($B24+12)))*AF24*(19.62)^0.5*(($B24+AE24)^1.5-(AE24)^1.5)</f>
        <v>1.56347647999721</v>
      </c>
      <c r="AE24" s="55" t="n">
        <f aca="false">(POWER((AD24)/(12*($B24+0.62)),2))/19.62</f>
        <v>0.0013518896265947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291*($B24)^6-0.21193*($B24)^5+0.58043*($B24)^4-0.70712*($B24)^3+0.29942*($B24)^2+0.06741*($B24)+0.36306)*12*(1-0.04*($B24/($B24+12)))*AI24*(19.62)^0.5*(($B24+AH24)^1.5-(AH24)^1.5)</f>
        <v>1.56347647999721</v>
      </c>
      <c r="AH24" s="55" t="n">
        <f aca="false">(POWER((AG24)/(12*($B24+0.62)),2))/19.62</f>
        <v>0.0013518896265947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291*($B24)^6-0.21193*($B24)^5+0.58043*($B24)^4-0.70712*($B24)^3+0.29942*($B24)^2+0.06741*($B24)+0.36306)*12*(1-0.04*($B24/($B24+12)))*AL24*(19.62)^0.5*(($B24+AK24)^1.5-(AK24)^1.5)</f>
        <v>1.56347647999721</v>
      </c>
      <c r="AK24" s="55" t="n">
        <f aca="false">(POWER((AJ24)/(12*($B24+0.62)),2))/19.62</f>
        <v>0.0013518896265947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291*($B24)^6-0.21193*($B24)^5+0.58043*($B24)^4-0.70712*($B24)^3+0.29942*($B24)^2+0.06741*($B24)+0.36306)*12*(1-0.04*($B24/($B24+12)))*AO24*(19.62)^0.5*(($B24+AN24)^1.5-(AN24)^1.5)</f>
        <v>1.56347647999721</v>
      </c>
      <c r="AN24" s="55" t="n">
        <f aca="false">(POWER((AM24)/(12*($B24+0.62)),2))/19.62</f>
        <v>0.0013518896265947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291*($B24)^6-0.21193*($B24)^5+0.58043*($B24)^4-0.70712*($B24)^3+0.29942*($B24)^2+0.06741*($B24)+0.36306)*12*(1-0.04*($B24/($B24+12)))*AR24*(19.62)^0.5*(($B24+AQ24)^1.5-(AQ24)^1.5)</f>
        <v>1.53685555219117</v>
      </c>
      <c r="AQ24" s="57" t="n">
        <f aca="false">(POWER((AP24)/(12*($B24+0.62)),2))/19.62</f>
        <v>0.00130624497190365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219999999999999</v>
      </c>
      <c r="C25" s="64" t="n">
        <f aca="false">(0.0291*($B25)^6-0.21193*($B25)^5+0.58043*($B25)^4-0.70712*($B25)^3+0.29942*($B25)^2+0.06741*($B25)+0.36306)*12*(1-0.04*($B25/($B25+12)))*E25*(19.62)^0.5*(($B25+D25)^1.5-(D25)^1.5)</f>
        <v>2.14739291603778</v>
      </c>
      <c r="D25" s="65" t="n">
        <f aca="false">(POWER((C25)/(12*($B25+0.62)),2))/19.62</f>
        <v>0.002313145572364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291*($B25)^6-0.21193*($B25)^5+0.58043*($B25)^4-0.70712*($B25)^3+0.29942*($B25)^2+0.06741*($B25)+0.36306)*12*(1-0.04*($B25/($B25+12)))*H25*(19.62)^0.5*(($B25+G25)^1.5-(G25)^1.5)</f>
        <v>2.14739291603778</v>
      </c>
      <c r="G25" s="65" t="n">
        <f aca="false">(POWER((F25)/(12*($B25+0.62)),2))/19.62</f>
        <v>0.002313145572364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291*($B25)^6-0.21193*($B25)^5+0.58043*($B25)^4-0.70712*($B25)^3+0.29942*($B25)^2+0.06741*($B25)+0.36306)*12*(1-0.04*($B25/($B25+12)))*K25*(19.62)^0.5*(($B25+J25)^1.5-(J25)^1.5)</f>
        <v>2.14739291603778</v>
      </c>
      <c r="J25" s="65" t="n">
        <f aca="false">(POWER((I25)/(12*($B25+0.62)),2))/19.62</f>
        <v>0.002313145572364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291*($B25)^6-0.21193*($B25)^5+0.58043*($B25)^4-0.70712*($B25)^3+0.29942*($B25)^2+0.06741*($B25)+0.36306)*12*(1-0.04*($B25/($B25+12)))*N25*(19.62)^0.5*(($B25+M25)^1.5-(M25)^1.5)</f>
        <v>2.14739291603778</v>
      </c>
      <c r="M25" s="65" t="n">
        <f aca="false">(POWER((L25)/(12*($B25+0.62)),2))/19.62</f>
        <v>0.002313145572364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291*($B25)^6-0.21193*($B25)^5+0.58043*($B25)^4-0.70712*($B25)^3+0.29942*($B25)^2+0.06741*($B25)+0.36306)*12*(1-0.04*($B25/($B25+12)))*Q25*(19.62)^0.5*(($B25+P25)^1.5-(P25)^1.5)</f>
        <v>2.14739291603778</v>
      </c>
      <c r="P25" s="65" t="n">
        <f aca="false">(POWER((O25)/(12*($B25+0.62)),2))/19.62</f>
        <v>0.002313145572364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291*($B25)^6-0.21193*($B25)^5+0.58043*($B25)^4-0.70712*($B25)^3+0.29942*($B25)^2+0.06741*($B25)+0.36306)*12*(1-0.04*($B25/($B25+12)))*T25*(19.62)^0.5*(($B25+S25)^1.5-(S25)^1.5)</f>
        <v>2.14739291603778</v>
      </c>
      <c r="S25" s="65" t="n">
        <f aca="false">(POWER((R25)/(12*($B25+0.62)),2))/19.62</f>
        <v>0.002313145572364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291*($B25)^6-0.21193*($B25)^5+0.58043*($B25)^4-0.70712*($B25)^3+0.29942*($B25)^2+0.06741*($B25)+0.36306)*12*(1-0.04*($B25/($B25+12)))*W25*(19.62)^0.5*(($B25+V25)^1.5-(V25)^1.5)</f>
        <v>2.14739291603778</v>
      </c>
      <c r="V25" s="65" t="n">
        <f aca="false">(POWER((U25)/(12*($B25+0.62)),2))/19.62</f>
        <v>0.002313145572364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291*($B25)^6-0.21193*($B25)^5+0.58043*($B25)^4-0.70712*($B25)^3+0.29942*($B25)^2+0.06741*($B25)+0.36306)*12*(1-0.04*($B25/($B25+12)))*Z25*(19.62)^0.5*(($B25+Y25)^1.5-(Y25)^1.5)</f>
        <v>2.14739291603778</v>
      </c>
      <c r="Y25" s="65" t="n">
        <f aca="false">(POWER((X25)/(12*($B25+0.62)),2))/19.62</f>
        <v>0.002313145572364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291*($B25)^6-0.21193*($B25)^5+0.58043*($B25)^4-0.70712*($B25)^3+0.29942*($B25)^2+0.06741*($B25)+0.36306)*12*(1-0.04*($B25/($B25+12)))*AC25*(19.62)^0.5*(($B25+AB25)^1.5-(AB25)^1.5)</f>
        <v>2.14739291603778</v>
      </c>
      <c r="AB25" s="65" t="n">
        <f aca="false">(POWER((AA25)/(12*($B25+0.62)),2))/19.62</f>
        <v>0.002313145572364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291*($B25)^6-0.21193*($B25)^5+0.58043*($B25)^4-0.70712*($B25)^3+0.29942*($B25)^2+0.06741*($B25)+0.36306)*12*(1-0.04*($B25/($B25+12)))*AF25*(19.62)^0.5*(($B25+AE25)^1.5-(AE25)^1.5)</f>
        <v>2.14739291603778</v>
      </c>
      <c r="AE25" s="65" t="n">
        <f aca="false">(POWER((AD25)/(12*($B25+0.62)),2))/19.62</f>
        <v>0.002313145572364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291*($B25)^6-0.21193*($B25)^5+0.58043*($B25)^4-0.70712*($B25)^3+0.29942*($B25)^2+0.06741*($B25)+0.36306)*12*(1-0.04*($B25/($B25+12)))*AI25*(19.62)^0.5*(($B25+AH25)^1.5-(AH25)^1.5)</f>
        <v>2.14739291603778</v>
      </c>
      <c r="AH25" s="65" t="n">
        <f aca="false">(POWER((AG25)/(12*($B25+0.62)),2))/19.62</f>
        <v>0.002313145572364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291*($B25)^6-0.21193*($B25)^5+0.58043*($B25)^4-0.70712*($B25)^3+0.29942*($B25)^2+0.06741*($B25)+0.36306)*12*(1-0.04*($B25/($B25+12)))*AL25*(19.62)^0.5*(($B25+AK25)^1.5-(AK25)^1.5)</f>
        <v>2.14739291603778</v>
      </c>
      <c r="AK25" s="65" t="n">
        <f aca="false">(POWER((AJ25)/(12*($B25+0.62)),2))/19.62</f>
        <v>0.002313145572364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291*($B25)^6-0.21193*($B25)^5+0.58043*($B25)^4-0.70712*($B25)^3+0.29942*($B25)^2+0.06741*($B25)+0.36306)*12*(1-0.04*($B25/($B25+12)))*AO25*(19.62)^0.5*(($B25+AN25)^1.5-(AN25)^1.5)</f>
        <v>2.14739291603778</v>
      </c>
      <c r="AN25" s="65" t="n">
        <f aca="false">(POWER((AM25)/(12*($B25+0.62)),2))/19.62</f>
        <v>0.002313145572364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291*($B25)^6-0.21193*($B25)^5+0.58043*($B25)^4-0.70712*($B25)^3+0.29942*($B25)^2+0.06741*($B25)+0.36306)*12*(1-0.04*($B25/($B25+12)))*AR25*(19.62)^0.5*(($B25+AQ25)^1.5-(AQ25)^1.5)</f>
        <v>2.10698867077406</v>
      </c>
      <c r="AQ25" s="69" t="n">
        <f aca="false">(POWER((AP25)/(12*($B25+0.62)),2))/19.62</f>
        <v>0.00222691855343076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1698435718499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27000000000001</v>
      </c>
      <c r="C26" s="25" t="n">
        <f aca="false">(0.0291*($B26)^6-0.21193*($B26)^5+0.58043*($B26)^4-0.70712*($B26)^3+0.29942*($B26)^2+0.06741*($B26)+0.36306)*12*(1-0.04*($B26/($B26+12)))*E26*(19.62)^0.5*(($B26+D26)^1.5-(D26)^1.5)</f>
        <v>2.97977516661663</v>
      </c>
      <c r="D26" s="55" t="n">
        <f aca="false">(POWER((C26)/(12*($B26+0.62)),2))/19.62</f>
        <v>0.00396757810027709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291*($B26)^6-0.21193*($B26)^5+0.58043*($B26)^4-0.70712*($B26)^3+0.29942*($B26)^2+0.06741*($B26)+0.36306)*12*(1-0.04*($B26/($B26+12)))*H26*(19.62)^0.5*(($B26+G26)^1.5-(G26)^1.5)</f>
        <v>2.97977516661663</v>
      </c>
      <c r="G26" s="55" t="n">
        <f aca="false">(POWER((F26)/(12*($B26+0.62)),2))/19.62</f>
        <v>0.00396757810027709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291*($B26)^6-0.21193*($B26)^5+0.58043*($B26)^4-0.70712*($B26)^3+0.29942*($B26)^2+0.06741*($B26)+0.36306)*12*(1-0.04*($B26/($B26+12)))*K26*(19.62)^0.5*(($B26+J26)^1.5-(J26)^1.5)</f>
        <v>2.97977516661663</v>
      </c>
      <c r="J26" s="55" t="n">
        <f aca="false">(POWER((I26)/(12*($B26+0.62)),2))/19.62</f>
        <v>0.00396757810027709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291*($B26)^6-0.21193*($B26)^5+0.58043*($B26)^4-0.70712*($B26)^3+0.29942*($B26)^2+0.06741*($B26)+0.36306)*12*(1-0.04*($B26/($B26+12)))*N26*(19.62)^0.5*(($B26+M26)^1.5-(M26)^1.5)</f>
        <v>2.97977516661663</v>
      </c>
      <c r="M26" s="55" t="n">
        <f aca="false">(POWER((L26)/(12*($B26+0.62)),2))/19.62</f>
        <v>0.00396757810027709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291*($B26)^6-0.21193*($B26)^5+0.58043*($B26)^4-0.70712*($B26)^3+0.29942*($B26)^2+0.06741*($B26)+0.36306)*12*(1-0.04*($B26/($B26+12)))*Q26*(19.62)^0.5*(($B26+P26)^1.5-(P26)^1.5)</f>
        <v>2.97977516661663</v>
      </c>
      <c r="P26" s="55" t="n">
        <f aca="false">(POWER((O26)/(12*($B26+0.62)),2))/19.62</f>
        <v>0.00396757810027709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291*($B26)^6-0.21193*($B26)^5+0.58043*($B26)^4-0.70712*($B26)^3+0.29942*($B26)^2+0.06741*($B26)+0.36306)*12*(1-0.04*($B26/($B26+12)))*T26*(19.62)^0.5*(($B26+S26)^1.5-(S26)^1.5)</f>
        <v>2.97977516661663</v>
      </c>
      <c r="S26" s="55" t="n">
        <f aca="false">(POWER((R26)/(12*($B26+0.62)),2))/19.62</f>
        <v>0.00396757810027709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291*($B26)^6-0.21193*($B26)^5+0.58043*($B26)^4-0.70712*($B26)^3+0.29942*($B26)^2+0.06741*($B26)+0.36306)*12*(1-0.04*($B26/($B26+12)))*W26*(19.62)^0.5*(($B26+V26)^1.5-(V26)^1.5)</f>
        <v>2.97977516661663</v>
      </c>
      <c r="V26" s="55" t="n">
        <f aca="false">(POWER((U26)/(12*($B26+0.62)),2))/19.62</f>
        <v>0.00396757810027709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291*($B26)^6-0.21193*($B26)^5+0.58043*($B26)^4-0.70712*($B26)^3+0.29942*($B26)^2+0.06741*($B26)+0.36306)*12*(1-0.04*($B26/($B26+12)))*Z26*(19.62)^0.5*(($B26+Y26)^1.5-(Y26)^1.5)</f>
        <v>2.97977516661663</v>
      </c>
      <c r="Y26" s="55" t="n">
        <f aca="false">(POWER((X26)/(12*($B26+0.62)),2))/19.62</f>
        <v>0.00396757810027709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291*($B26)^6-0.21193*($B26)^5+0.58043*($B26)^4-0.70712*($B26)^3+0.29942*($B26)^2+0.06741*($B26)+0.36306)*12*(1-0.04*($B26/($B26+12)))*AC26*(19.62)^0.5*(($B26+AB26)^1.5-(AB26)^1.5)</f>
        <v>2.97977516661663</v>
      </c>
      <c r="AB26" s="55" t="n">
        <f aca="false">(POWER((AA26)/(12*($B26+0.62)),2))/19.62</f>
        <v>0.00396757810027709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291*($B26)^6-0.21193*($B26)^5+0.58043*($B26)^4-0.70712*($B26)^3+0.29942*($B26)^2+0.06741*($B26)+0.36306)*12*(1-0.04*($B26/($B26+12)))*AF26*(19.62)^0.5*(($B26+AE26)^1.5-(AE26)^1.5)</f>
        <v>2.97977516661663</v>
      </c>
      <c r="AE26" s="55" t="n">
        <f aca="false">(POWER((AD26)/(12*($B26+0.62)),2))/19.62</f>
        <v>0.00396757810027709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291*($B26)^6-0.21193*($B26)^5+0.58043*($B26)^4-0.70712*($B26)^3+0.29942*($B26)^2+0.06741*($B26)+0.36306)*12*(1-0.04*($B26/($B26+12)))*AI26*(19.62)^0.5*(($B26+AH26)^1.5-(AH26)^1.5)</f>
        <v>2.97977516661663</v>
      </c>
      <c r="AH26" s="55" t="n">
        <f aca="false">(POWER((AG26)/(12*($B26+0.62)),2))/19.62</f>
        <v>0.00396757810027709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291*($B26)^6-0.21193*($B26)^5+0.58043*($B26)^4-0.70712*($B26)^3+0.29942*($B26)^2+0.06741*($B26)+0.36306)*12*(1-0.04*($B26/($B26+12)))*AL26*(19.62)^0.5*(($B26+AK26)^1.5-(AK26)^1.5)</f>
        <v>2.97977516661663</v>
      </c>
      <c r="AK26" s="55" t="n">
        <f aca="false">(POWER((AJ26)/(12*($B26+0.62)),2))/19.62</f>
        <v>0.00396757810027709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291*($B26)^6-0.21193*($B26)^5+0.58043*($B26)^4-0.70712*($B26)^3+0.29942*($B26)^2+0.06741*($B26)+0.36306)*12*(1-0.04*($B26/($B26+12)))*AO26*(19.62)^0.5*(($B26+AN26)^1.5-(AN26)^1.5)</f>
        <v>2.97977516661663</v>
      </c>
      <c r="AN26" s="55" t="n">
        <f aca="false">(POWER((AM26)/(12*($B26+0.62)),2))/19.62</f>
        <v>0.00396757810027709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291*($B26)^6-0.21193*($B26)^5+0.58043*($B26)^4-0.70712*($B26)^3+0.29942*($B26)^2+0.06741*($B26)+0.36306)*12*(1-0.04*($B26/($B26+12)))*AR26*(19.62)^0.5*(($B26+AQ26)^1.5-(AQ26)^1.5)</f>
        <v>2.90069995552857</v>
      </c>
      <c r="AQ26" s="57" t="n">
        <f aca="false">(POWER((AP26)/(12*($B26+0.62)),2))/19.62</f>
        <v>0.00375979449930938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74441103548088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319999999999993</v>
      </c>
      <c r="C27" s="25" t="n">
        <f aca="false">(0.0291*($B27)^6-0.21193*($B27)^5+0.58043*($B27)^4-0.70712*($B27)^3+0.29942*($B27)^2+0.06741*($B27)+0.36306)*12*(1-0.04*($B27/($B27+12)))*E27*(19.62)^0.5*(($B27+D27)^1.5-(D27)^1.5)</f>
        <v>3.92160949779107</v>
      </c>
      <c r="D27" s="55" t="n">
        <f aca="false">(POWER((C27)/(12*($B27+0.62)),2))/19.62</f>
        <v>0.00616043655355143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291*($B27)^6-0.21193*($B27)^5+0.58043*($B27)^4-0.70712*($B27)^3+0.29942*($B27)^2+0.06741*($B27)+0.36306)*12*(1-0.04*($B27/($B27+12)))*H27*(19.62)^0.5*(($B27+G27)^1.5-(G27)^1.5)</f>
        <v>3.92160949779107</v>
      </c>
      <c r="G27" s="55" t="n">
        <f aca="false">(POWER((F27)/(12*($B27+0.62)),2))/19.62</f>
        <v>0.00616043655355143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291*($B27)^6-0.21193*($B27)^5+0.58043*($B27)^4-0.70712*($B27)^3+0.29942*($B27)^2+0.06741*($B27)+0.36306)*12*(1-0.04*($B27/($B27+12)))*K27*(19.62)^0.5*(($B27+J27)^1.5-(J27)^1.5)</f>
        <v>3.92160949779107</v>
      </c>
      <c r="J27" s="55" t="n">
        <f aca="false">(POWER((I27)/(12*($B27+0.62)),2))/19.62</f>
        <v>0.00616043655355143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291*($B27)^6-0.21193*($B27)^5+0.58043*($B27)^4-0.70712*($B27)^3+0.29942*($B27)^2+0.06741*($B27)+0.36306)*12*(1-0.04*($B27/($B27+12)))*N27*(19.62)^0.5*(($B27+M27)^1.5-(M27)^1.5)</f>
        <v>3.92160949779107</v>
      </c>
      <c r="M27" s="55" t="n">
        <f aca="false">(POWER((L27)/(12*($B27+0.62)),2))/19.62</f>
        <v>0.00616043655355143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291*($B27)^6-0.21193*($B27)^5+0.58043*($B27)^4-0.70712*($B27)^3+0.29942*($B27)^2+0.06741*($B27)+0.36306)*12*(1-0.04*($B27/($B27+12)))*Q27*(19.62)^0.5*(($B27+P27)^1.5-(P27)^1.5)</f>
        <v>3.92160949779107</v>
      </c>
      <c r="P27" s="55" t="n">
        <f aca="false">(POWER((O27)/(12*($B27+0.62)),2))/19.62</f>
        <v>0.00616043655355143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291*($B27)^6-0.21193*($B27)^5+0.58043*($B27)^4-0.70712*($B27)^3+0.29942*($B27)^2+0.06741*($B27)+0.36306)*12*(1-0.04*($B27/($B27+12)))*T27*(19.62)^0.5*(($B27+S27)^1.5-(S27)^1.5)</f>
        <v>3.92160949779107</v>
      </c>
      <c r="S27" s="55" t="n">
        <f aca="false">(POWER((R27)/(12*($B27+0.62)),2))/19.62</f>
        <v>0.00616043655355143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291*($B27)^6-0.21193*($B27)^5+0.58043*($B27)^4-0.70712*($B27)^3+0.29942*($B27)^2+0.06741*($B27)+0.36306)*12*(1-0.04*($B27/($B27+12)))*W27*(19.62)^0.5*(($B27+V27)^1.5-(V27)^1.5)</f>
        <v>3.92160949779107</v>
      </c>
      <c r="V27" s="55" t="n">
        <f aca="false">(POWER((U27)/(12*($B27+0.62)),2))/19.62</f>
        <v>0.00616043655355143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291*($B27)^6-0.21193*($B27)^5+0.58043*($B27)^4-0.70712*($B27)^3+0.29942*($B27)^2+0.06741*($B27)+0.36306)*12*(1-0.04*($B27/($B27+12)))*Z27*(19.62)^0.5*(($B27+Y27)^1.5-(Y27)^1.5)</f>
        <v>3.92160949779107</v>
      </c>
      <c r="Y27" s="55" t="n">
        <f aca="false">(POWER((X27)/(12*($B27+0.62)),2))/19.62</f>
        <v>0.00616043655355143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291*($B27)^6-0.21193*($B27)^5+0.58043*($B27)^4-0.70712*($B27)^3+0.29942*($B27)^2+0.06741*($B27)+0.36306)*12*(1-0.04*($B27/($B27+12)))*AC27*(19.62)^0.5*(($B27+AB27)^1.5-(AB27)^1.5)</f>
        <v>3.92160949779107</v>
      </c>
      <c r="AB27" s="55" t="n">
        <f aca="false">(POWER((AA27)/(12*($B27+0.62)),2))/19.62</f>
        <v>0.00616043655355143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291*($B27)^6-0.21193*($B27)^5+0.58043*($B27)^4-0.70712*($B27)^3+0.29942*($B27)^2+0.06741*($B27)+0.36306)*12*(1-0.04*($B27/($B27+12)))*AF27*(19.62)^0.5*(($B27+AE27)^1.5-(AE27)^1.5)</f>
        <v>3.92160949779107</v>
      </c>
      <c r="AE27" s="55" t="n">
        <f aca="false">(POWER((AD27)/(12*($B27+0.62)),2))/19.62</f>
        <v>0.00616043655355143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291*($B27)^6-0.21193*($B27)^5+0.58043*($B27)^4-0.70712*($B27)^3+0.29942*($B27)^2+0.06741*($B27)+0.36306)*12*(1-0.04*($B27/($B27+12)))*AI27*(19.62)^0.5*(($B27+AH27)^1.5-(AH27)^1.5)</f>
        <v>3.92160949779107</v>
      </c>
      <c r="AH27" s="55" t="n">
        <f aca="false">(POWER((AG27)/(12*($B27+0.62)),2))/19.62</f>
        <v>0.00616043655355143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291*($B27)^6-0.21193*($B27)^5+0.58043*($B27)^4-0.70712*($B27)^3+0.29942*($B27)^2+0.06741*($B27)+0.36306)*12*(1-0.04*($B27/($B27+12)))*AL27*(19.62)^0.5*(($B27+AK27)^1.5-(AK27)^1.5)</f>
        <v>3.92160949779107</v>
      </c>
      <c r="AK27" s="55" t="n">
        <f aca="false">(POWER((AJ27)/(12*($B27+0.62)),2))/19.62</f>
        <v>0.00616043655355143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291*($B27)^6-0.21193*($B27)^5+0.58043*($B27)^4-0.70712*($B27)^3+0.29942*($B27)^2+0.06741*($B27)+0.36306)*12*(1-0.04*($B27/($B27+12)))*AO27*(19.62)^0.5*(($B27+AN27)^1.5-(AN27)^1.5)</f>
        <v>3.92160949779107</v>
      </c>
      <c r="AN27" s="55" t="n">
        <f aca="false">(POWER((AM27)/(12*($B27+0.62)),2))/19.62</f>
        <v>0.00616043655355143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291*($B27)^6-0.21193*($B27)^5+0.58043*($B27)^4-0.70712*($B27)^3+0.29942*($B27)^2+0.06741*($B27)+0.36306)*12*(1-0.04*($B27/($B27+12)))*AR27*(19.62)^0.5*(($B27+AQ27)^1.5-(AQ27)^1.5)</f>
        <v>3.7613440011038</v>
      </c>
      <c r="AQ27" s="57" t="n">
        <f aca="false">(POWER((AP27)/(12*($B27+0.62)),2))/19.62</f>
        <v>0.00566720479087436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6102323304330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370000000000005</v>
      </c>
      <c r="C28" s="25" t="n">
        <f aca="false">(0.0291*($B28)^6-0.21193*($B28)^5+0.58043*($B28)^4-0.70712*($B28)^3+0.29942*($B28)^2+0.06741*($B28)+0.36306)*12*(1-0.04*($B28/($B28+12)))*E28*(19.62)^0.5*(($B28+D28)^1.5-(D28)^1.5)</f>
        <v>4.96806340818339</v>
      </c>
      <c r="D28" s="55" t="n">
        <f aca="false">(POWER((C28)/(12*($B28+0.62)),2))/19.62</f>
        <v>0.00891337905629744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291*($B28)^6-0.21193*($B28)^5+0.58043*($B28)^4-0.70712*($B28)^3+0.29942*($B28)^2+0.06741*($B28)+0.36306)*12*(1-0.04*($B28/($B28+12)))*H28*(19.62)^0.5*(($B28+G28)^1.5-(G28)^1.5)</f>
        <v>4.96806340818339</v>
      </c>
      <c r="G28" s="55" t="n">
        <f aca="false">(POWER((F28)/(12*($B28+0.62)),2))/19.62</f>
        <v>0.00891337905629744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291*($B28)^6-0.21193*($B28)^5+0.58043*($B28)^4-0.70712*($B28)^3+0.29942*($B28)^2+0.06741*($B28)+0.36306)*12*(1-0.04*($B28/($B28+12)))*K28*(19.62)^0.5*(($B28+J28)^1.5-(J28)^1.5)</f>
        <v>4.96806340818339</v>
      </c>
      <c r="J28" s="55" t="n">
        <f aca="false">(POWER((I28)/(12*($B28+0.62)),2))/19.62</f>
        <v>0.00891337905629744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291*($B28)^6-0.21193*($B28)^5+0.58043*($B28)^4-0.70712*($B28)^3+0.29942*($B28)^2+0.06741*($B28)+0.36306)*12*(1-0.04*($B28/($B28+12)))*N28*(19.62)^0.5*(($B28+M28)^1.5-(M28)^1.5)</f>
        <v>4.96806340818339</v>
      </c>
      <c r="M28" s="55" t="n">
        <f aca="false">(POWER((L28)/(12*($B28+0.62)),2))/19.62</f>
        <v>0.00891337905629744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291*($B28)^6-0.21193*($B28)^5+0.58043*($B28)^4-0.70712*($B28)^3+0.29942*($B28)^2+0.06741*($B28)+0.36306)*12*(1-0.04*($B28/($B28+12)))*Q28*(19.62)^0.5*(($B28+P28)^1.5-(P28)^1.5)</f>
        <v>4.96806340818339</v>
      </c>
      <c r="P28" s="55" t="n">
        <f aca="false">(POWER((O28)/(12*($B28+0.62)),2))/19.62</f>
        <v>0.00891337905629744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291*($B28)^6-0.21193*($B28)^5+0.58043*($B28)^4-0.70712*($B28)^3+0.29942*($B28)^2+0.06741*($B28)+0.36306)*12*(1-0.04*($B28/($B28+12)))*T28*(19.62)^0.5*(($B28+S28)^1.5-(S28)^1.5)</f>
        <v>4.96806340818339</v>
      </c>
      <c r="S28" s="55" t="n">
        <f aca="false">(POWER((R28)/(12*($B28+0.62)),2))/19.62</f>
        <v>0.00891337905629744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291*($B28)^6-0.21193*($B28)^5+0.58043*($B28)^4-0.70712*($B28)^3+0.29942*($B28)^2+0.06741*($B28)+0.36306)*12*(1-0.04*($B28/($B28+12)))*W28*(19.62)^0.5*(($B28+V28)^1.5-(V28)^1.5)</f>
        <v>4.96806340818339</v>
      </c>
      <c r="V28" s="55" t="n">
        <f aca="false">(POWER((U28)/(12*($B28+0.62)),2))/19.62</f>
        <v>0.00891337905629744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291*($B28)^6-0.21193*($B28)^5+0.58043*($B28)^4-0.70712*($B28)^3+0.29942*($B28)^2+0.06741*($B28)+0.36306)*12*(1-0.04*($B28/($B28+12)))*Z28*(19.62)^0.5*(($B28+Y28)^1.5-(Y28)^1.5)</f>
        <v>4.96806340818339</v>
      </c>
      <c r="Y28" s="55" t="n">
        <f aca="false">(POWER((X28)/(12*($B28+0.62)),2))/19.62</f>
        <v>0.00891337905629744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291*($B28)^6-0.21193*($B28)^5+0.58043*($B28)^4-0.70712*($B28)^3+0.29942*($B28)^2+0.06741*($B28)+0.36306)*12*(1-0.04*($B28/($B28+12)))*AC28*(19.62)^0.5*(($B28+AB28)^1.5-(AB28)^1.5)</f>
        <v>4.96806340818339</v>
      </c>
      <c r="AB28" s="55" t="n">
        <f aca="false">(POWER((AA28)/(12*($B28+0.62)),2))/19.62</f>
        <v>0.00891337905629744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291*($B28)^6-0.21193*($B28)^5+0.58043*($B28)^4-0.70712*($B28)^3+0.29942*($B28)^2+0.06741*($B28)+0.36306)*12*(1-0.04*($B28/($B28+12)))*AF28*(19.62)^0.5*(($B28+AE28)^1.5-(AE28)^1.5)</f>
        <v>4.96806340818339</v>
      </c>
      <c r="AE28" s="55" t="n">
        <f aca="false">(POWER((AD28)/(12*($B28+0.62)),2))/19.62</f>
        <v>0.00891337905629744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291*($B28)^6-0.21193*($B28)^5+0.58043*($B28)^4-0.70712*($B28)^3+0.29942*($B28)^2+0.06741*($B28)+0.36306)*12*(1-0.04*($B28/($B28+12)))*AI28*(19.62)^0.5*(($B28+AH28)^1.5-(AH28)^1.5)</f>
        <v>4.96806340818339</v>
      </c>
      <c r="AH28" s="55" t="n">
        <f aca="false">(POWER((AG28)/(12*($B28+0.62)),2))/19.62</f>
        <v>0.00891337905629744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291*($B28)^6-0.21193*($B28)^5+0.58043*($B28)^4-0.70712*($B28)^3+0.29942*($B28)^2+0.06741*($B28)+0.36306)*12*(1-0.04*($B28/($B28+12)))*AL28*(19.62)^0.5*(($B28+AK28)^1.5-(AK28)^1.5)</f>
        <v>4.96806340818339</v>
      </c>
      <c r="AK28" s="55" t="n">
        <f aca="false">(POWER((AJ28)/(12*($B28+0.62)),2))/19.62</f>
        <v>0.00891337905629744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291*($B28)^6-0.21193*($B28)^5+0.58043*($B28)^4-0.70712*($B28)^3+0.29942*($B28)^2+0.06741*($B28)+0.36306)*12*(1-0.04*($B28/($B28+12)))*AO28*(19.62)^0.5*(($B28+AN28)^1.5-(AN28)^1.5)</f>
        <v>4.96806340818339</v>
      </c>
      <c r="AN28" s="55" t="n">
        <f aca="false">(POWER((AM28)/(12*($B28+0.62)),2))/19.62</f>
        <v>0.00891337905629744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291*($B28)^6-0.21193*($B28)^5+0.58043*($B28)^4-0.70712*($B28)^3+0.29942*($B28)^2+0.06741*($B28)+0.36306)*12*(1-0.04*($B28/($B28+12)))*AR28*(19.62)^0.5*(($B28+AQ28)^1.5-(AQ28)^1.5)</f>
        <v>4.70336021037687</v>
      </c>
      <c r="AQ28" s="57" t="n">
        <f aca="false">(POWER((AP28)/(12*($B28+0.62)),2))/19.62</f>
        <v>0.00798885607764329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49684347111543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420000000000016</v>
      </c>
      <c r="C29" s="25" t="n">
        <f aca="false">(0.0291*($B29)^6-0.21193*($B29)^5+0.58043*($B29)^4-0.70712*($B29)^3+0.29942*($B29)^2+0.06741*($B29)+0.36306)*12*(1-0.04*($B29/($B29+12)))*E29*(19.62)^0.5*(($B29+D29)^1.5-(D29)^1.5)</f>
        <v>6.1137646108435</v>
      </c>
      <c r="D29" s="55" t="n">
        <f aca="false">(POWER((C29)/(12*($B29+0.62)),2))/19.62</f>
        <v>0.0122317685206342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291*($B29)^6-0.21193*($B29)^5+0.58043*($B29)^4-0.70712*($B29)^3+0.29942*($B29)^2+0.06741*($B29)+0.36306)*12*(1-0.04*($B29/($B29+12)))*H29*(19.62)^0.5*(($B29+G29)^1.5-(G29)^1.5)</f>
        <v>6.1137646108435</v>
      </c>
      <c r="G29" s="55" t="n">
        <f aca="false">(POWER((F29)/(12*($B29+0.62)),2))/19.62</f>
        <v>0.0122317685206342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291*($B29)^6-0.21193*($B29)^5+0.58043*($B29)^4-0.70712*($B29)^3+0.29942*($B29)^2+0.06741*($B29)+0.36306)*12*(1-0.04*($B29/($B29+12)))*K29*(19.62)^0.5*(($B29+J29)^1.5-(J29)^1.5)</f>
        <v>6.1137646108435</v>
      </c>
      <c r="J29" s="55" t="n">
        <f aca="false">(POWER((I29)/(12*($B29+0.62)),2))/19.62</f>
        <v>0.0122317685206342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291*($B29)^6-0.21193*($B29)^5+0.58043*($B29)^4-0.70712*($B29)^3+0.29942*($B29)^2+0.06741*($B29)+0.36306)*12*(1-0.04*($B29/($B29+12)))*N29*(19.62)^0.5*(($B29+M29)^1.5-(M29)^1.5)</f>
        <v>6.1137646108435</v>
      </c>
      <c r="M29" s="55" t="n">
        <f aca="false">(POWER((L29)/(12*($B29+0.62)),2))/19.62</f>
        <v>0.0122317685206342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291*($B29)^6-0.21193*($B29)^5+0.58043*($B29)^4-0.70712*($B29)^3+0.29942*($B29)^2+0.06741*($B29)+0.36306)*12*(1-0.04*($B29/($B29+12)))*Q29*(19.62)^0.5*(($B29+P29)^1.5-(P29)^1.5)</f>
        <v>6.1137646108435</v>
      </c>
      <c r="P29" s="55" t="n">
        <f aca="false">(POWER((O29)/(12*($B29+0.62)),2))/19.62</f>
        <v>0.0122317685206342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291*($B29)^6-0.21193*($B29)^5+0.58043*($B29)^4-0.70712*($B29)^3+0.29942*($B29)^2+0.06741*($B29)+0.36306)*12*(1-0.04*($B29/($B29+12)))*T29*(19.62)^0.5*(($B29+S29)^1.5-(S29)^1.5)</f>
        <v>6.1137646108435</v>
      </c>
      <c r="S29" s="55" t="n">
        <f aca="false">(POWER((R29)/(12*($B29+0.62)),2))/19.62</f>
        <v>0.0122317685206342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291*($B29)^6-0.21193*($B29)^5+0.58043*($B29)^4-0.70712*($B29)^3+0.29942*($B29)^2+0.06741*($B29)+0.36306)*12*(1-0.04*($B29/($B29+12)))*W29*(19.62)^0.5*(($B29+V29)^1.5-(V29)^1.5)</f>
        <v>6.1137646108435</v>
      </c>
      <c r="V29" s="55" t="n">
        <f aca="false">(POWER((U29)/(12*($B29+0.62)),2))/19.62</f>
        <v>0.0122317685206342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291*($B29)^6-0.21193*($B29)^5+0.58043*($B29)^4-0.70712*($B29)^3+0.29942*($B29)^2+0.06741*($B29)+0.36306)*12*(1-0.04*($B29/($B29+12)))*Z29*(19.62)^0.5*(($B29+Y29)^1.5-(Y29)^1.5)</f>
        <v>6.1137646108435</v>
      </c>
      <c r="Y29" s="55" t="n">
        <f aca="false">(POWER((X29)/(12*($B29+0.62)),2))/19.62</f>
        <v>0.0122317685206342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291*($B29)^6-0.21193*($B29)^5+0.58043*($B29)^4-0.70712*($B29)^3+0.29942*($B29)^2+0.06741*($B29)+0.36306)*12*(1-0.04*($B29/($B29+12)))*AC29*(19.62)^0.5*(($B29+AB29)^1.5-(AB29)^1.5)</f>
        <v>6.1137646108435</v>
      </c>
      <c r="AB29" s="55" t="n">
        <f aca="false">(POWER((AA29)/(12*($B29+0.62)),2))/19.62</f>
        <v>0.0122317685206342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291*($B29)^6-0.21193*($B29)^5+0.58043*($B29)^4-0.70712*($B29)^3+0.29942*($B29)^2+0.06741*($B29)+0.36306)*12*(1-0.04*($B29/($B29+12)))*AF29*(19.62)^0.5*(($B29+AE29)^1.5-(AE29)^1.5)</f>
        <v>6.1137646108435</v>
      </c>
      <c r="AE29" s="55" t="n">
        <f aca="false">(POWER((AD29)/(12*($B29+0.62)),2))/19.62</f>
        <v>0.0122317685206342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291*($B29)^6-0.21193*($B29)^5+0.58043*($B29)^4-0.70712*($B29)^3+0.29942*($B29)^2+0.06741*($B29)+0.36306)*12*(1-0.04*($B29/($B29+12)))*AI29*(19.62)^0.5*(($B29+AH29)^1.5-(AH29)^1.5)</f>
        <v>6.1137646108435</v>
      </c>
      <c r="AH29" s="55" t="n">
        <f aca="false">(POWER((AG29)/(12*($B29+0.62)),2))/19.62</f>
        <v>0.0122317685206342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291*($B29)^6-0.21193*($B29)^5+0.58043*($B29)^4-0.70712*($B29)^3+0.29942*($B29)^2+0.06741*($B29)+0.36306)*12*(1-0.04*($B29/($B29+12)))*AL29*(19.62)^0.5*(($B29+AK29)^1.5-(AK29)^1.5)</f>
        <v>6.1137646108435</v>
      </c>
      <c r="AK29" s="55" t="n">
        <f aca="false">(POWER((AJ29)/(12*($B29+0.62)),2))/19.62</f>
        <v>0.0122317685206342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291*($B29)^6-0.21193*($B29)^5+0.58043*($B29)^4-0.70712*($B29)^3+0.29942*($B29)^2+0.06741*($B29)+0.36306)*12*(1-0.04*($B29/($B29+12)))*AO29*(19.62)^0.5*(($B29+AN29)^1.5-(AN29)^1.5)</f>
        <v>6.1137646108435</v>
      </c>
      <c r="AN29" s="55" t="n">
        <f aca="false">(POWER((AM29)/(12*($B29+0.62)),2))/19.62</f>
        <v>0.0122317685206342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291*($B29)^6-0.21193*($B29)^5+0.58043*($B29)^4-0.70712*($B29)^3+0.29942*($B29)^2+0.06741*($B29)+0.36306)*12*(1-0.04*($B29/($B29+12)))*AR29*(19.62)^0.5*(($B29+AQ29)^1.5-(AQ29)^1.5)</f>
        <v>5.7306264085215</v>
      </c>
      <c r="AQ29" s="57" t="n">
        <f aca="false">(POWER((AP29)/(12*($B29+0.62)),2))/19.62</f>
        <v>0.0107467221326552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4140791839709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469999999999999</v>
      </c>
      <c r="C30" s="64" t="n">
        <f aca="false">(0.0291*($B30)^6-0.21193*($B30)^5+0.58043*($B30)^4-0.70712*($B30)^3+0.29942*($B30)^2+0.06741*($B30)+0.36306)*12*(1-0.04*($B30/($B30+12)))*E30*(19.62)^0.5*(($B30+D30)^1.5-(D30)^1.5)</f>
        <v>7.35267909894957</v>
      </c>
      <c r="D30" s="65" t="n">
        <f aca="false">(POWER((C30)/(12*($B30+0.62)),2))/19.62</f>
        <v>0.0161055934824346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291*($B30)^6-0.21193*($B30)^5+0.58043*($B30)^4-0.70712*($B30)^3+0.29942*($B30)^2+0.06741*($B30)+0.36306)*12*(1-0.04*($B30/($B30+12)))*H30*(19.62)^0.5*(($B30+G30)^1.5-(G30)^1.5)</f>
        <v>7.35267909894957</v>
      </c>
      <c r="G30" s="65" t="n">
        <f aca="false">(POWER((F30)/(12*($B30+0.62)),2))/19.62</f>
        <v>0.0161055934824346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291*($B30)^6-0.21193*($B30)^5+0.58043*($B30)^4-0.70712*($B30)^3+0.29942*($B30)^2+0.06741*($B30)+0.36306)*12*(1-0.04*($B30/($B30+12)))*K30*(19.62)^0.5*(($B30+J30)^1.5-(J30)^1.5)</f>
        <v>7.35267909894957</v>
      </c>
      <c r="J30" s="65" t="n">
        <f aca="false">(POWER((I30)/(12*($B30+0.62)),2))/19.62</f>
        <v>0.0161055934824346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291*($B30)^6-0.21193*($B30)^5+0.58043*($B30)^4-0.70712*($B30)^3+0.29942*($B30)^2+0.06741*($B30)+0.36306)*12*(1-0.04*($B30/($B30+12)))*N30*(19.62)^0.5*(($B30+M30)^1.5-(M30)^1.5)</f>
        <v>7.35267909894957</v>
      </c>
      <c r="M30" s="65" t="n">
        <f aca="false">(POWER((L30)/(12*($B30+0.62)),2))/19.62</f>
        <v>0.0161055934824346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291*($B30)^6-0.21193*($B30)^5+0.58043*($B30)^4-0.70712*($B30)^3+0.29942*($B30)^2+0.06741*($B30)+0.36306)*12*(1-0.04*($B30/($B30+12)))*Q30*(19.62)^0.5*(($B30+P30)^1.5-(P30)^1.5)</f>
        <v>7.35267909894957</v>
      </c>
      <c r="P30" s="65" t="n">
        <f aca="false">(POWER((O30)/(12*($B30+0.62)),2))/19.62</f>
        <v>0.0161055934824346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291*($B30)^6-0.21193*($B30)^5+0.58043*($B30)^4-0.70712*($B30)^3+0.29942*($B30)^2+0.06741*($B30)+0.36306)*12*(1-0.04*($B30/($B30+12)))*T30*(19.62)^0.5*(($B30+S30)^1.5-(S30)^1.5)</f>
        <v>7.35267909894957</v>
      </c>
      <c r="S30" s="65" t="n">
        <f aca="false">(POWER((R30)/(12*($B30+0.62)),2))/19.62</f>
        <v>0.0161055934824346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291*($B30)^6-0.21193*($B30)^5+0.58043*($B30)^4-0.70712*($B30)^3+0.29942*($B30)^2+0.06741*($B30)+0.36306)*12*(1-0.04*($B30/($B30+12)))*W30*(19.62)^0.5*(($B30+V30)^1.5-(V30)^1.5)</f>
        <v>7.35267909894957</v>
      </c>
      <c r="V30" s="65" t="n">
        <f aca="false">(POWER((U30)/(12*($B30+0.62)),2))/19.62</f>
        <v>0.0161055934824346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291*($B30)^6-0.21193*($B30)^5+0.58043*($B30)^4-0.70712*($B30)^3+0.29942*($B30)^2+0.06741*($B30)+0.36306)*12*(1-0.04*($B30/($B30+12)))*Z30*(19.62)^0.5*(($B30+Y30)^1.5-(Y30)^1.5)</f>
        <v>7.35267909894957</v>
      </c>
      <c r="Y30" s="65" t="n">
        <f aca="false">(POWER((X30)/(12*($B30+0.62)),2))/19.62</f>
        <v>0.0161055934824346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291*($B30)^6-0.21193*($B30)^5+0.58043*($B30)^4-0.70712*($B30)^3+0.29942*($B30)^2+0.06741*($B30)+0.36306)*12*(1-0.04*($B30/($B30+12)))*AC30*(19.62)^0.5*(($B30+AB30)^1.5-(AB30)^1.5)</f>
        <v>7.35267909894957</v>
      </c>
      <c r="AB30" s="65" t="n">
        <f aca="false">(POWER((AA30)/(12*($B30+0.62)),2))/19.62</f>
        <v>0.0161055934824346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291*($B30)^6-0.21193*($B30)^5+0.58043*($B30)^4-0.70712*($B30)^3+0.29942*($B30)^2+0.06741*($B30)+0.36306)*12*(1-0.04*($B30/($B30+12)))*AF30*(19.62)^0.5*(($B30+AE30)^1.5-(AE30)^1.5)</f>
        <v>7.35267909894957</v>
      </c>
      <c r="AE30" s="65" t="n">
        <f aca="false">(POWER((AD30)/(12*($B30+0.62)),2))/19.62</f>
        <v>0.0161055934824346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291*($B30)^6-0.21193*($B30)^5+0.58043*($B30)^4-0.70712*($B30)^3+0.29942*($B30)^2+0.06741*($B30)+0.36306)*12*(1-0.04*($B30/($B30+12)))*AI30*(19.62)^0.5*(($B30+AH30)^1.5-(AH30)^1.5)</f>
        <v>7.35267909894957</v>
      </c>
      <c r="AH30" s="65" t="n">
        <f aca="false">(POWER((AG30)/(12*($B30+0.62)),2))/19.62</f>
        <v>0.0161055934824346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291*($B30)^6-0.21193*($B30)^5+0.58043*($B30)^4-0.70712*($B30)^3+0.29942*($B30)^2+0.06741*($B30)+0.36306)*12*(1-0.04*($B30/($B30+12)))*AL30*(19.62)^0.5*(($B30+AK30)^1.5-(AK30)^1.5)</f>
        <v>7.35267909894957</v>
      </c>
      <c r="AK30" s="65" t="n">
        <f aca="false">(POWER((AJ30)/(12*($B30+0.62)),2))/19.62</f>
        <v>0.0161055934824346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291*($B30)^6-0.21193*($B30)^5+0.58043*($B30)^4-0.70712*($B30)^3+0.29942*($B30)^2+0.06741*($B30)+0.36306)*12*(1-0.04*($B30/($B30+12)))*AO30*(19.62)^0.5*(($B30+AN30)^1.5-(AN30)^1.5)</f>
        <v>7.35267909894957</v>
      </c>
      <c r="AN30" s="65" t="n">
        <f aca="false">(POWER((AM30)/(12*($B30+0.62)),2))/19.62</f>
        <v>0.0161055934824346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291*($B30)^6-0.21193*($B30)^5+0.58043*($B30)^4-0.70712*($B30)^3+0.29942*($B30)^2+0.06741*($B30)+0.36306)*12*(1-0.04*($B30/($B30+12)))*AR30*(19.62)^0.5*(($B30+AQ30)^1.5-(AQ30)^1.5)</f>
        <v>6.83632836940361</v>
      </c>
      <c r="AQ30" s="69" t="n">
        <f aca="false">(POWER((AP30)/(12*($B30+0.62)),2))/19.62</f>
        <v>0.0139229524208212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3498893056130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52000000000001</v>
      </c>
      <c r="C31" s="25" t="n">
        <f aca="false">(0.0291*($B31)^6-0.21193*($B31)^5+0.58043*($B31)^4-0.70712*($B31)^3+0.29942*($B31)^2+0.06741*($B31)+0.36306)*12*(1-0.04*($B31/($B31+12)))*E31*(19.62)^0.5*(($B31+D31)^1.5-(D31)^1.5)</f>
        <v>8.67818307888536</v>
      </c>
      <c r="D31" s="55" t="n">
        <f aca="false">(POWER((C31)/(12*($B31+0.62)),2))/19.62</f>
        <v>0.0205109803291526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291*($B31)^6-0.21193*($B31)^5+0.58043*($B31)^4-0.70712*($B31)^3+0.29942*($B31)^2+0.06741*($B31)+0.36306)*12*(1-0.04*($B31/($B31+12)))*H31*(19.62)^0.5*(($B31+G31)^1.5-(G31)^1.5)</f>
        <v>8.67818307888536</v>
      </c>
      <c r="G31" s="55" t="n">
        <f aca="false">(POWER((F31)/(12*($B31+0.62)),2))/19.62</f>
        <v>0.0205109803291526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291*($B31)^6-0.21193*($B31)^5+0.58043*($B31)^4-0.70712*($B31)^3+0.29942*($B31)^2+0.06741*($B31)+0.36306)*12*(1-0.04*($B31/($B31+12)))*K31*(19.62)^0.5*(($B31+J31)^1.5-(J31)^1.5)</f>
        <v>8.67818307888536</v>
      </c>
      <c r="J31" s="55" t="n">
        <f aca="false">(POWER((I31)/(12*($B31+0.62)),2))/19.62</f>
        <v>0.0205109803291526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291*($B31)^6-0.21193*($B31)^5+0.58043*($B31)^4-0.70712*($B31)^3+0.29942*($B31)^2+0.06741*($B31)+0.36306)*12*(1-0.04*($B31/($B31+12)))*N31*(19.62)^0.5*(($B31+M31)^1.5-(M31)^1.5)</f>
        <v>8.67818307888536</v>
      </c>
      <c r="M31" s="55" t="n">
        <f aca="false">(POWER((L31)/(12*($B31+0.62)),2))/19.62</f>
        <v>0.0205109803291526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291*($B31)^6-0.21193*($B31)^5+0.58043*($B31)^4-0.70712*($B31)^3+0.29942*($B31)^2+0.06741*($B31)+0.36306)*12*(1-0.04*($B31/($B31+12)))*Q31*(19.62)^0.5*(($B31+P31)^1.5-(P31)^1.5)</f>
        <v>8.67818307888536</v>
      </c>
      <c r="P31" s="55" t="n">
        <f aca="false">(POWER((O31)/(12*($B31+0.62)),2))/19.62</f>
        <v>0.0205109803291526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291*($B31)^6-0.21193*($B31)^5+0.58043*($B31)^4-0.70712*($B31)^3+0.29942*($B31)^2+0.06741*($B31)+0.36306)*12*(1-0.04*($B31/($B31+12)))*T31*(19.62)^0.5*(($B31+S31)^1.5-(S31)^1.5)</f>
        <v>8.67818307888536</v>
      </c>
      <c r="S31" s="55" t="n">
        <f aca="false">(POWER((R31)/(12*($B31+0.62)),2))/19.62</f>
        <v>0.0205109803291526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291*($B31)^6-0.21193*($B31)^5+0.58043*($B31)^4-0.70712*($B31)^3+0.29942*($B31)^2+0.06741*($B31)+0.36306)*12*(1-0.04*($B31/($B31+12)))*W31*(19.62)^0.5*(($B31+V31)^1.5-(V31)^1.5)</f>
        <v>8.67818307888536</v>
      </c>
      <c r="V31" s="55" t="n">
        <f aca="false">(POWER((U31)/(12*($B31+0.62)),2))/19.62</f>
        <v>0.0205109803291526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291*($B31)^6-0.21193*($B31)^5+0.58043*($B31)^4-0.70712*($B31)^3+0.29942*($B31)^2+0.06741*($B31)+0.36306)*12*(1-0.04*($B31/($B31+12)))*Z31*(19.62)^0.5*(($B31+Y31)^1.5-(Y31)^1.5)</f>
        <v>8.67818307888536</v>
      </c>
      <c r="Y31" s="55" t="n">
        <f aca="false">(POWER((X31)/(12*($B31+0.62)),2))/19.62</f>
        <v>0.0205109803291526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291*($B31)^6-0.21193*($B31)^5+0.58043*($B31)^4-0.70712*($B31)^3+0.29942*($B31)^2+0.06741*($B31)+0.36306)*12*(1-0.04*($B31/($B31+12)))*AC31*(19.62)^0.5*(($B31+AB31)^1.5-(AB31)^1.5)</f>
        <v>8.67818307888536</v>
      </c>
      <c r="AB31" s="55" t="n">
        <f aca="false">(POWER((AA31)/(12*($B31+0.62)),2))/19.62</f>
        <v>0.0205109803291526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291*($B31)^6-0.21193*($B31)^5+0.58043*($B31)^4-0.70712*($B31)^3+0.29942*($B31)^2+0.06741*($B31)+0.36306)*12*(1-0.04*($B31/($B31+12)))*AF31*(19.62)^0.5*(($B31+AE31)^1.5-(AE31)^1.5)</f>
        <v>8.67818307888536</v>
      </c>
      <c r="AE31" s="55" t="n">
        <f aca="false">(POWER((AD31)/(12*($B31+0.62)),2))/19.62</f>
        <v>0.0205109803291526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291*($B31)^6-0.21193*($B31)^5+0.58043*($B31)^4-0.70712*($B31)^3+0.29942*($B31)^2+0.06741*($B31)+0.36306)*12*(1-0.04*($B31/($B31+12)))*AI31*(19.62)^0.5*(($B31+AH31)^1.5-(AH31)^1.5)</f>
        <v>8.67818307888536</v>
      </c>
      <c r="AH31" s="55" t="n">
        <f aca="false">(POWER((AG31)/(12*($B31+0.62)),2))/19.62</f>
        <v>0.0205109803291526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291*($B31)^6-0.21193*($B31)^5+0.58043*($B31)^4-0.70712*($B31)^3+0.29942*($B31)^2+0.06741*($B31)+0.36306)*12*(1-0.04*($B31/($B31+12)))*AL31*(19.62)^0.5*(($B31+AK31)^1.5-(AK31)^1.5)</f>
        <v>8.67818307888536</v>
      </c>
      <c r="AK31" s="55" t="n">
        <f aca="false">(POWER((AJ31)/(12*($B31+0.62)),2))/19.62</f>
        <v>0.0205109803291526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291*($B31)^6-0.21193*($B31)^5+0.58043*($B31)^4-0.70712*($B31)^3+0.29942*($B31)^2+0.06741*($B31)+0.36306)*12*(1-0.04*($B31/($B31+12)))*AO31*(19.62)^0.5*(($B31+AN31)^1.5-(AN31)^1.5)</f>
        <v>8.5550484655386</v>
      </c>
      <c r="AN31" s="55" t="n">
        <f aca="false">(POWER((AM31)/(12*($B31+0.62)),2))/19.62</f>
        <v>0.0199330497471262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7097032037127</v>
      </c>
      <c r="AP31" s="27" t="n">
        <f aca="false">(0.0291*($B31)^6-0.21193*($B31)^5+0.58043*($B31)^4-0.70712*($B31)^3+0.29942*($B31)^2+0.06741*($B31)+0.36306)*12*(1-0.04*($B31/($B31+12)))*AR31*(19.62)^0.5*(($B31+AQ31)^1.5-(AQ31)^1.5)</f>
        <v>8.00856111439241</v>
      </c>
      <c r="AQ31" s="57" t="n">
        <f aca="false">(POWER((AP31)/(12*($B31+0.62)),2))/19.62</f>
        <v>0.0174677830908636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29252084088148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569999999999993</v>
      </c>
      <c r="C32" s="25" t="n">
        <f aca="false">(0.0291*($B32)^6-0.21193*($B32)^5+0.58043*($B32)^4-0.70712*($B32)^3+0.29942*($B32)^2+0.06741*($B32)+0.36306)*12*(1-0.04*($B32/($B32+12)))*E32*(19.62)^0.5*(($B32+D32)^1.5-(D32)^1.5)</f>
        <v>10.0832474848016</v>
      </c>
      <c r="D32" s="55" t="n">
        <f aca="false">(POWER((C32)/(12*($B32+0.62)),2))/19.62</f>
        <v>0.0254123855373933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291*($B32)^6-0.21193*($B32)^5+0.58043*($B32)^4-0.70712*($B32)^3+0.29942*($B32)^2+0.06741*($B32)+0.36306)*12*(1-0.04*($B32/($B32+12)))*H32*(19.62)^0.5*(($B32+G32)^1.5-(G32)^1.5)</f>
        <v>10.0832474848016</v>
      </c>
      <c r="G32" s="55" t="n">
        <f aca="false">(POWER((F32)/(12*($B32+0.62)),2))/19.62</f>
        <v>0.0254123855373933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291*($B32)^6-0.21193*($B32)^5+0.58043*($B32)^4-0.70712*($B32)^3+0.29942*($B32)^2+0.06741*($B32)+0.36306)*12*(1-0.04*($B32/($B32+12)))*K32*(19.62)^0.5*(($B32+J32)^1.5-(J32)^1.5)</f>
        <v>10.0832474848016</v>
      </c>
      <c r="J32" s="55" t="n">
        <f aca="false">(POWER((I32)/(12*($B32+0.62)),2))/19.62</f>
        <v>0.0254123855373933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291*($B32)^6-0.21193*($B32)^5+0.58043*($B32)^4-0.70712*($B32)^3+0.29942*($B32)^2+0.06741*($B32)+0.36306)*12*(1-0.04*($B32/($B32+12)))*N32*(19.62)^0.5*(($B32+M32)^1.5-(M32)^1.5)</f>
        <v>10.0832474848016</v>
      </c>
      <c r="M32" s="55" t="n">
        <f aca="false">(POWER((L32)/(12*($B32+0.62)),2))/19.62</f>
        <v>0.0254123855373933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291*($B32)^6-0.21193*($B32)^5+0.58043*($B32)^4-0.70712*($B32)^3+0.29942*($B32)^2+0.06741*($B32)+0.36306)*12*(1-0.04*($B32/($B32+12)))*Q32*(19.62)^0.5*(($B32+P32)^1.5-(P32)^1.5)</f>
        <v>10.0832474848016</v>
      </c>
      <c r="P32" s="55" t="n">
        <f aca="false">(POWER((O32)/(12*($B32+0.62)),2))/19.62</f>
        <v>0.0254123855373933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291*($B32)^6-0.21193*($B32)^5+0.58043*($B32)^4-0.70712*($B32)^3+0.29942*($B32)^2+0.06741*($B32)+0.36306)*12*(1-0.04*($B32/($B32+12)))*T32*(19.62)^0.5*(($B32+S32)^1.5-(S32)^1.5)</f>
        <v>10.0832474848016</v>
      </c>
      <c r="S32" s="55" t="n">
        <f aca="false">(POWER((R32)/(12*($B32+0.62)),2))/19.62</f>
        <v>0.0254123855373933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291*($B32)^6-0.21193*($B32)^5+0.58043*($B32)^4-0.70712*($B32)^3+0.29942*($B32)^2+0.06741*($B32)+0.36306)*12*(1-0.04*($B32/($B32+12)))*W32*(19.62)^0.5*(($B32+V32)^1.5-(V32)^1.5)</f>
        <v>10.0832474848016</v>
      </c>
      <c r="V32" s="55" t="n">
        <f aca="false">(POWER((U32)/(12*($B32+0.62)),2))/19.62</f>
        <v>0.0254123855373933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291*($B32)^6-0.21193*($B32)^5+0.58043*($B32)^4-0.70712*($B32)^3+0.29942*($B32)^2+0.06741*($B32)+0.36306)*12*(1-0.04*($B32/($B32+12)))*Z32*(19.62)^0.5*(($B32+Y32)^1.5-(Y32)^1.5)</f>
        <v>10.0832474848016</v>
      </c>
      <c r="Y32" s="55" t="n">
        <f aca="false">(POWER((X32)/(12*($B32+0.62)),2))/19.62</f>
        <v>0.0254123855373933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291*($B32)^6-0.21193*($B32)^5+0.58043*($B32)^4-0.70712*($B32)^3+0.29942*($B32)^2+0.06741*($B32)+0.36306)*12*(1-0.04*($B32/($B32+12)))*AC32*(19.62)^0.5*(($B32+AB32)^1.5-(AB32)^1.5)</f>
        <v>10.0832474848016</v>
      </c>
      <c r="AB32" s="55" t="n">
        <f aca="false">(POWER((AA32)/(12*($B32+0.62)),2))/19.62</f>
        <v>0.0254123855373933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291*($B32)^6-0.21193*($B32)^5+0.58043*($B32)^4-0.70712*($B32)^3+0.29942*($B32)^2+0.06741*($B32)+0.36306)*12*(1-0.04*($B32/($B32+12)))*AF32*(19.62)^0.5*(($B32+AE32)^1.5-(AE32)^1.5)</f>
        <v>10.0832474848016</v>
      </c>
      <c r="AE32" s="55" t="n">
        <f aca="false">(POWER((AD32)/(12*($B32+0.62)),2))/19.62</f>
        <v>0.0254123855373933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291*($B32)^6-0.21193*($B32)^5+0.58043*($B32)^4-0.70712*($B32)^3+0.29942*($B32)^2+0.06741*($B32)+0.36306)*12*(1-0.04*($B32/($B32+12)))*AI32*(19.62)^0.5*(($B32+AH32)^1.5-(AH32)^1.5)</f>
        <v>10.0832474848016</v>
      </c>
      <c r="AH32" s="55" t="n">
        <f aca="false">(POWER((AG32)/(12*($B32+0.62)),2))/19.62</f>
        <v>0.0254123855373933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291*($B32)^6-0.21193*($B32)^5+0.58043*($B32)^4-0.70712*($B32)^3+0.29942*($B32)^2+0.06741*($B32)+0.36306)*12*(1-0.04*($B32/($B32+12)))*AL32*(19.62)^0.5*(($B32+AK32)^1.5-(AK32)^1.5)</f>
        <v>10.0832474848016</v>
      </c>
      <c r="AK32" s="55" t="n">
        <f aca="false">(POWER((AJ32)/(12*($B32+0.62)),2))/19.62</f>
        <v>0.0254123855373933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291*($B32)^6-0.21193*($B32)^5+0.58043*($B32)^4-0.70712*($B32)^3+0.29942*($B32)^2+0.06741*($B32)+0.36306)*12*(1-0.04*($B32/($B32+12)))*AO32*(19.62)^0.5*(($B32+AN32)^1.5-(AN32)^1.5)</f>
        <v>9.87171974283087</v>
      </c>
      <c r="AN32" s="55" t="n">
        <f aca="false">(POWER((AM32)/(12*($B32+0.62)),2))/19.62</f>
        <v>0.0243573600916546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1113744239337</v>
      </c>
      <c r="AP32" s="27" t="n">
        <f aca="false">(0.0291*($B32)^6-0.21193*($B32)^5+0.58043*($B32)^4-0.70712*($B32)^3+0.29942*($B32)^2+0.06741*($B32)+0.36306)*12*(1-0.04*($B32/($B32+12)))*AR32*(19.62)^0.5*(($B32+AQ32)^1.5-(AQ32)^1.5)</f>
        <v>9.23390498437827</v>
      </c>
      <c r="AQ32" s="57" t="n">
        <f aca="false">(POWER((AP32)/(12*($B32+0.62)),2))/19.62</f>
        <v>0.0213115670556481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23469662729985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620000000000005</v>
      </c>
      <c r="C33" s="25" t="n">
        <f aca="false">(0.0291*($B33)^6-0.21193*($B33)^5+0.58043*($B33)^4-0.70712*($B33)^3+0.29942*($B33)^2+0.06741*($B33)+0.36306)*12*(1-0.04*($B33/($B33+12)))*E33*(19.62)^0.5*(($B33+D33)^1.5-(D33)^1.5)</f>
        <v>11.5606859559652</v>
      </c>
      <c r="D33" s="55" t="n">
        <f aca="false">(POWER((C33)/(12*($B33+0.62)),2))/19.62</f>
        <v>0.0307653841438091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291*($B33)^6-0.21193*($B33)^5+0.58043*($B33)^4-0.70712*($B33)^3+0.29942*($B33)^2+0.06741*($B33)+0.36306)*12*(1-0.04*($B33/($B33+12)))*H33*(19.62)^0.5*(($B33+G33)^1.5-(G33)^1.5)</f>
        <v>11.5606859559652</v>
      </c>
      <c r="G33" s="55" t="n">
        <f aca="false">(POWER((F33)/(12*($B33+0.62)),2))/19.62</f>
        <v>0.0307653841438091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291*($B33)^6-0.21193*($B33)^5+0.58043*($B33)^4-0.70712*($B33)^3+0.29942*($B33)^2+0.06741*($B33)+0.36306)*12*(1-0.04*($B33/($B33+12)))*K33*(19.62)^0.5*(($B33+J33)^1.5-(J33)^1.5)</f>
        <v>11.5606859559652</v>
      </c>
      <c r="J33" s="55" t="n">
        <f aca="false">(POWER((I33)/(12*($B33+0.62)),2))/19.62</f>
        <v>0.0307653841438091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291*($B33)^6-0.21193*($B33)^5+0.58043*($B33)^4-0.70712*($B33)^3+0.29942*($B33)^2+0.06741*($B33)+0.36306)*12*(1-0.04*($B33/($B33+12)))*N33*(19.62)^0.5*(($B33+M33)^1.5-(M33)^1.5)</f>
        <v>11.5606859559652</v>
      </c>
      <c r="M33" s="55" t="n">
        <f aca="false">(POWER((L33)/(12*($B33+0.62)),2))/19.62</f>
        <v>0.0307653841438091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291*($B33)^6-0.21193*($B33)^5+0.58043*($B33)^4-0.70712*($B33)^3+0.29942*($B33)^2+0.06741*($B33)+0.36306)*12*(1-0.04*($B33/($B33+12)))*Q33*(19.62)^0.5*(($B33+P33)^1.5-(P33)^1.5)</f>
        <v>11.5606859559652</v>
      </c>
      <c r="P33" s="55" t="n">
        <f aca="false">(POWER((O33)/(12*($B33+0.62)),2))/19.62</f>
        <v>0.0307653841438091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291*($B33)^6-0.21193*($B33)^5+0.58043*($B33)^4-0.70712*($B33)^3+0.29942*($B33)^2+0.06741*($B33)+0.36306)*12*(1-0.04*($B33/($B33+12)))*T33*(19.62)^0.5*(($B33+S33)^1.5-(S33)^1.5)</f>
        <v>11.5606859559652</v>
      </c>
      <c r="S33" s="55" t="n">
        <f aca="false">(POWER((R33)/(12*($B33+0.62)),2))/19.62</f>
        <v>0.0307653841438091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291*($B33)^6-0.21193*($B33)^5+0.58043*($B33)^4-0.70712*($B33)^3+0.29942*($B33)^2+0.06741*($B33)+0.36306)*12*(1-0.04*($B33/($B33+12)))*W33*(19.62)^0.5*(($B33+V33)^1.5-(V33)^1.5)</f>
        <v>11.5606859559652</v>
      </c>
      <c r="V33" s="55" t="n">
        <f aca="false">(POWER((U33)/(12*($B33+0.62)),2))/19.62</f>
        <v>0.0307653841438091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291*($B33)^6-0.21193*($B33)^5+0.58043*($B33)^4-0.70712*($B33)^3+0.29942*($B33)^2+0.06741*($B33)+0.36306)*12*(1-0.04*($B33/($B33+12)))*Z33*(19.62)^0.5*(($B33+Y33)^1.5-(Y33)^1.5)</f>
        <v>11.5606859559652</v>
      </c>
      <c r="Y33" s="55" t="n">
        <f aca="false">(POWER((X33)/(12*($B33+0.62)),2))/19.62</f>
        <v>0.0307653841438091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291*($B33)^6-0.21193*($B33)^5+0.58043*($B33)^4-0.70712*($B33)^3+0.29942*($B33)^2+0.06741*($B33)+0.36306)*12*(1-0.04*($B33/($B33+12)))*AC33*(19.62)^0.5*(($B33+AB33)^1.5-(AB33)^1.5)</f>
        <v>11.5606859559652</v>
      </c>
      <c r="AB33" s="55" t="n">
        <f aca="false">(POWER((AA33)/(12*($B33+0.62)),2))/19.62</f>
        <v>0.0307653841438091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291*($B33)^6-0.21193*($B33)^5+0.58043*($B33)^4-0.70712*($B33)^3+0.29942*($B33)^2+0.06741*($B33)+0.36306)*12*(1-0.04*($B33/($B33+12)))*AF33*(19.62)^0.5*(($B33+AE33)^1.5-(AE33)^1.5)</f>
        <v>11.5606859559653</v>
      </c>
      <c r="AE33" s="55" t="n">
        <f aca="false">(POWER((AD33)/(12*($B33+0.62)),2))/19.62</f>
        <v>0.0307653841438091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291*($B33)^6-0.21193*($B33)^5+0.58043*($B33)^4-0.70712*($B33)^3+0.29942*($B33)^2+0.06741*($B33)+0.36306)*12*(1-0.04*($B33/($B33+12)))*AI33*(19.62)^0.5*(($B33+AH33)^1.5-(AH33)^1.5)</f>
        <v>11.5606859559652</v>
      </c>
      <c r="AH33" s="55" t="n">
        <f aca="false">(POWER((AG33)/(12*($B33+0.62)),2))/19.62</f>
        <v>0.0307653841438091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291*($B33)^6-0.21193*($B33)^5+0.58043*($B33)^4-0.70712*($B33)^3+0.29942*($B33)^2+0.06741*($B33)+0.36306)*12*(1-0.04*($B33/($B33+12)))*AL33*(19.62)^0.5*(($B33+AK33)^1.5-(AK33)^1.5)</f>
        <v>11.5606859559652</v>
      </c>
      <c r="AK33" s="55" t="n">
        <f aca="false">(POWER((AJ33)/(12*($B33+0.62)),2))/19.62</f>
        <v>0.0307653841438091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291*($B33)^6-0.21193*($B33)^5+0.58043*($B33)^4-0.70712*($B33)^3+0.29942*($B33)^2+0.06741*($B33)+0.36306)*12*(1-0.04*($B33/($B33+12)))*AO33*(19.62)^0.5*(($B33+AN33)^1.5-(AN33)^1.5)</f>
        <v>11.3180272715339</v>
      </c>
      <c r="AN33" s="55" t="n">
        <f aca="false">(POWER((AM33)/(12*($B33+0.62)),2))/19.62</f>
        <v>0.0294874085263704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81300826797451</v>
      </c>
      <c r="AP33" s="27" t="n">
        <f aca="false">(0.0291*($B33)^6-0.21193*($B33)^5+0.58043*($B33)^4-0.70712*($B33)^3+0.29942*($B33)^2+0.06741*($B33)+0.36306)*12*(1-0.04*($B33/($B33+12)))*AR33*(19.62)^0.5*(($B33+AQ33)^1.5-(AQ33)^1.5)</f>
        <v>10.4992697826267</v>
      </c>
      <c r="AQ33" s="57" t="n">
        <f aca="false">(POWER((AP33)/(12*($B33+0.62)),2))/19.62</f>
        <v>0.0253754250130218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17287557067539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670000000000016</v>
      </c>
      <c r="C34" s="25" t="n">
        <f aca="false">(0.0291*($B34)^6-0.21193*($B34)^5+0.58043*($B34)^4-0.70712*($B34)^3+0.29942*($B34)^2+0.06741*($B34)+0.36306)*12*(1-0.04*($B34/($B34+12)))*E34*(19.62)^0.5*(($B34+D34)^1.5-(D34)^1.5)</f>
        <v>13.1034311277354</v>
      </c>
      <c r="D34" s="55" t="n">
        <f aca="false">(POWER((C34)/(12*($B34+0.62)),2))/19.62</f>
        <v>0.0365198634488899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291*($B34)^6-0.21193*($B34)^5+0.58043*($B34)^4-0.70712*($B34)^3+0.29942*($B34)^2+0.06741*($B34)+0.36306)*12*(1-0.04*($B34/($B34+12)))*H34*(19.62)^0.5*(($B34+G34)^1.5-(G34)^1.5)</f>
        <v>13.1034311277354</v>
      </c>
      <c r="G34" s="55" t="n">
        <f aca="false">(POWER((F34)/(12*($B34+0.62)),2))/19.62</f>
        <v>0.0365198634488899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291*($B34)^6-0.21193*($B34)^5+0.58043*($B34)^4-0.70712*($B34)^3+0.29942*($B34)^2+0.06741*($B34)+0.36306)*12*(1-0.04*($B34/($B34+12)))*K34*(19.62)^0.5*(($B34+J34)^1.5-(J34)^1.5)</f>
        <v>13.1034311277354</v>
      </c>
      <c r="J34" s="55" t="n">
        <f aca="false">(POWER((I34)/(12*($B34+0.62)),2))/19.62</f>
        <v>0.0365198634488899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291*($B34)^6-0.21193*($B34)^5+0.58043*($B34)^4-0.70712*($B34)^3+0.29942*($B34)^2+0.06741*($B34)+0.36306)*12*(1-0.04*($B34/($B34+12)))*N34*(19.62)^0.5*(($B34+M34)^1.5-(M34)^1.5)</f>
        <v>13.1034311277354</v>
      </c>
      <c r="M34" s="55" t="n">
        <f aca="false">(POWER((L34)/(12*($B34+0.62)),2))/19.62</f>
        <v>0.0365198634488899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291*($B34)^6-0.21193*($B34)^5+0.58043*($B34)^4-0.70712*($B34)^3+0.29942*($B34)^2+0.06741*($B34)+0.36306)*12*(1-0.04*($B34/($B34+12)))*Q34*(19.62)^0.5*(($B34+P34)^1.5-(P34)^1.5)</f>
        <v>13.1034311277354</v>
      </c>
      <c r="P34" s="55" t="n">
        <f aca="false">(POWER((O34)/(12*($B34+0.62)),2))/19.62</f>
        <v>0.0365198634488899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291*($B34)^6-0.21193*($B34)^5+0.58043*($B34)^4-0.70712*($B34)^3+0.29942*($B34)^2+0.06741*($B34)+0.36306)*12*(1-0.04*($B34/($B34+12)))*T34*(19.62)^0.5*(($B34+S34)^1.5-(S34)^1.5)</f>
        <v>13.1034311277354</v>
      </c>
      <c r="S34" s="55" t="n">
        <f aca="false">(POWER((R34)/(12*($B34+0.62)),2))/19.62</f>
        <v>0.0365198634488899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291*($B34)^6-0.21193*($B34)^5+0.58043*($B34)^4-0.70712*($B34)^3+0.29942*($B34)^2+0.06741*($B34)+0.36306)*12*(1-0.04*($B34/($B34+12)))*W34*(19.62)^0.5*(($B34+V34)^1.5-(V34)^1.5)</f>
        <v>13.1034311277354</v>
      </c>
      <c r="V34" s="55" t="n">
        <f aca="false">(POWER((U34)/(12*($B34+0.62)),2))/19.62</f>
        <v>0.0365198634488899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291*($B34)^6-0.21193*($B34)^5+0.58043*($B34)^4-0.70712*($B34)^3+0.29942*($B34)^2+0.06741*($B34)+0.36306)*12*(1-0.04*($B34/($B34+12)))*Z34*(19.62)^0.5*(($B34+Y34)^1.5-(Y34)^1.5)</f>
        <v>13.1034311277354</v>
      </c>
      <c r="Y34" s="55" t="n">
        <f aca="false">(POWER((X34)/(12*($B34+0.62)),2))/19.62</f>
        <v>0.0365198634488899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291*($B34)^6-0.21193*($B34)^5+0.58043*($B34)^4-0.70712*($B34)^3+0.29942*($B34)^2+0.06741*($B34)+0.36306)*12*(1-0.04*($B34/($B34+12)))*AC34*(19.62)^0.5*(($B34+AB34)^1.5-(AB34)^1.5)</f>
        <v>13.1034311277354</v>
      </c>
      <c r="AB34" s="55" t="n">
        <f aca="false">(POWER((AA34)/(12*($B34+0.62)),2))/19.62</f>
        <v>0.0365198634488899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291*($B34)^6-0.21193*($B34)^5+0.58043*($B34)^4-0.70712*($B34)^3+0.29942*($B34)^2+0.06741*($B34)+0.36306)*12*(1-0.04*($B34/($B34+12)))*AF34*(19.62)^0.5*(($B34+AE34)^1.5-(AE34)^1.5)</f>
        <v>13.1034311277354</v>
      </c>
      <c r="AE34" s="55" t="n">
        <f aca="false">(POWER((AD34)/(12*($B34+0.62)),2))/19.62</f>
        <v>0.0365198634488899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291*($B34)^6-0.21193*($B34)^5+0.58043*($B34)^4-0.70712*($B34)^3+0.29942*($B34)^2+0.06741*($B34)+0.36306)*12*(1-0.04*($B34/($B34+12)))*AI34*(19.62)^0.5*(($B34+AH34)^1.5-(AH34)^1.5)</f>
        <v>13.1034311277354</v>
      </c>
      <c r="AH34" s="55" t="n">
        <f aca="false">(POWER((AG34)/(12*($B34+0.62)),2))/19.62</f>
        <v>0.0365198634488899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291*($B34)^6-0.21193*($B34)^5+0.58043*($B34)^4-0.70712*($B34)^3+0.29942*($B34)^2+0.06741*($B34)+0.36306)*12*(1-0.04*($B34/($B34+12)))*AL34*(19.62)^0.5*(($B34+AK34)^1.5-(AK34)^1.5)</f>
        <v>13.1034311277354</v>
      </c>
      <c r="AK34" s="55" t="n">
        <f aca="false">(POWER((AJ34)/(12*($B34+0.62)),2))/19.62</f>
        <v>0.0365198634488899</v>
      </c>
      <c r="AL34" s="56" t="n">
        <f aca="false">IF(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&gt;1,1)</f>
        <v>1</v>
      </c>
      <c r="AM34" s="26" t="n">
        <f aca="false">(0.0291*($B34)^6-0.21193*($B34)^5+0.58043*($B34)^4-0.70712*($B34)^3+0.29942*($B34)^2+0.06741*($B34)+0.36306)*12*(1-0.04*($B34/($B34+12)))*AO34*(19.62)^0.5*(($B34+AN34)^1.5-(AN34)^1.5)</f>
        <v>12.8309633093586</v>
      </c>
      <c r="AN34" s="55" t="n">
        <f aca="false">(POWER((AM34)/(12*($B34+0.62)),2))/19.62</f>
        <v>0.035016893108085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1661182688185</v>
      </c>
      <c r="AP34" s="27" t="n">
        <f aca="false">(0.0291*($B34)^6-0.21193*($B34)^5+0.58043*($B34)^4-0.70712*($B34)^3+0.29942*($B34)^2+0.06741*($B34)+0.36306)*12*(1-0.04*($B34/($B34+12)))*AR34*(19.62)^0.5*(($B34+AQ34)^1.5-(AQ34)^1.5)</f>
        <v>11.7928002478861</v>
      </c>
      <c r="AQ34" s="57" t="n">
        <f aca="false">(POWER((AP34)/(12*($B34+0.62)),2))/19.62</f>
        <v>0.0295796457751487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1058630921725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719999999999999</v>
      </c>
      <c r="C35" s="64" t="n">
        <f aca="false">(0.0291*($B35)^6-0.21193*($B35)^5+0.58043*($B35)^4-0.70712*($B35)^3+0.29942*($B35)^2+0.06741*($B35)+0.36306)*12*(1-0.04*($B35/($B35+12)))*E35*(19.62)^0.5*(($B35+D35)^1.5-(D35)^1.5)</f>
        <v>14.7048111981132</v>
      </c>
      <c r="D35" s="65" t="n">
        <f aca="false">(POWER((C35)/(12*($B35+0.62)),2))/19.62</f>
        <v>0.0426233729064765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291*($B35)^6-0.21193*($B35)^5+0.58043*($B35)^4-0.70712*($B35)^3+0.29942*($B35)^2+0.06741*($B35)+0.36306)*12*(1-0.04*($B35/($B35+12)))*H35*(19.62)^0.5*(($B35+G35)^1.5-(G35)^1.5)</f>
        <v>14.7048111981132</v>
      </c>
      <c r="G35" s="65" t="n">
        <f aca="false">(POWER((F35)/(12*($B35+0.62)),2))/19.62</f>
        <v>0.0426233729064765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291*($B35)^6-0.21193*($B35)^5+0.58043*($B35)^4-0.70712*($B35)^3+0.29942*($B35)^2+0.06741*($B35)+0.36306)*12*(1-0.04*($B35/($B35+12)))*K35*(19.62)^0.5*(($B35+J35)^1.5-(J35)^1.5)</f>
        <v>14.7048111981132</v>
      </c>
      <c r="J35" s="65" t="n">
        <f aca="false">(POWER((I35)/(12*($B35+0.62)),2))/19.62</f>
        <v>0.0426233729064765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291*($B35)^6-0.21193*($B35)^5+0.58043*($B35)^4-0.70712*($B35)^3+0.29942*($B35)^2+0.06741*($B35)+0.36306)*12*(1-0.04*($B35/($B35+12)))*N35*(19.62)^0.5*(($B35+M35)^1.5-(M35)^1.5)</f>
        <v>14.7048111981132</v>
      </c>
      <c r="M35" s="65" t="n">
        <f aca="false">(POWER((L35)/(12*($B35+0.62)),2))/19.62</f>
        <v>0.0426233729064765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291*($B35)^6-0.21193*($B35)^5+0.58043*($B35)^4-0.70712*($B35)^3+0.29942*($B35)^2+0.06741*($B35)+0.36306)*12*(1-0.04*($B35/($B35+12)))*Q35*(19.62)^0.5*(($B35+P35)^1.5-(P35)^1.5)</f>
        <v>14.7048111981132</v>
      </c>
      <c r="P35" s="65" t="n">
        <f aca="false">(POWER((O35)/(12*($B35+0.62)),2))/19.62</f>
        <v>0.0426233729064765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291*($B35)^6-0.21193*($B35)^5+0.58043*($B35)^4-0.70712*($B35)^3+0.29942*($B35)^2+0.06741*($B35)+0.36306)*12*(1-0.04*($B35/($B35+12)))*T35*(19.62)^0.5*(($B35+S35)^1.5-(S35)^1.5)</f>
        <v>14.7048111981132</v>
      </c>
      <c r="S35" s="65" t="n">
        <f aca="false">(POWER((R35)/(12*($B35+0.62)),2))/19.62</f>
        <v>0.0426233729064765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291*($B35)^6-0.21193*($B35)^5+0.58043*($B35)^4-0.70712*($B35)^3+0.29942*($B35)^2+0.06741*($B35)+0.36306)*12*(1-0.04*($B35/($B35+12)))*W35*(19.62)^0.5*(($B35+V35)^1.5-(V35)^1.5)</f>
        <v>14.7048111981132</v>
      </c>
      <c r="V35" s="65" t="n">
        <f aca="false">(POWER((U35)/(12*($B35+0.62)),2))/19.62</f>
        <v>0.0426233729064765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291*($B35)^6-0.21193*($B35)^5+0.58043*($B35)^4-0.70712*($B35)^3+0.29942*($B35)^2+0.06741*($B35)+0.36306)*12*(1-0.04*($B35/($B35+12)))*Z35*(19.62)^0.5*(($B35+Y35)^1.5-(Y35)^1.5)</f>
        <v>14.7048111981132</v>
      </c>
      <c r="Y35" s="65" t="n">
        <f aca="false">(POWER((X35)/(12*($B35+0.62)),2))/19.62</f>
        <v>0.0426233729064765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291*($B35)^6-0.21193*($B35)^5+0.58043*($B35)^4-0.70712*($B35)^3+0.29942*($B35)^2+0.06741*($B35)+0.36306)*12*(1-0.04*($B35/($B35+12)))*AC35*(19.62)^0.5*(($B35+AB35)^1.5-(AB35)^1.5)</f>
        <v>14.7048111981132</v>
      </c>
      <c r="AB35" s="65" t="n">
        <f aca="false">(POWER((AA35)/(12*($B35+0.62)),2))/19.62</f>
        <v>0.0426233729064765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291*($B35)^6-0.21193*($B35)^5+0.58043*($B35)^4-0.70712*($B35)^3+0.29942*($B35)^2+0.06741*($B35)+0.36306)*12*(1-0.04*($B35/($B35+12)))*AF35*(19.62)^0.5*(($B35+AE35)^1.5-(AE35)^1.5)</f>
        <v>14.7048111981132</v>
      </c>
      <c r="AE35" s="65" t="n">
        <f aca="false">(POWER((AD35)/(12*($B35+0.62)),2))/19.62</f>
        <v>0.0426233729064765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291*($B35)^6-0.21193*($B35)^5+0.58043*($B35)^4-0.70712*($B35)^3+0.29942*($B35)^2+0.06741*($B35)+0.36306)*12*(1-0.04*($B35/($B35+12)))*AI35*(19.62)^0.5*(($B35+AH35)^1.5-(AH35)^1.5)</f>
        <v>14.7048111981132</v>
      </c>
      <c r="AH35" s="65" t="n">
        <f aca="false">(POWER((AG35)/(12*($B35+0.62)),2))/19.62</f>
        <v>0.0426233729064765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291*($B35)^6-0.21193*($B35)^5+0.58043*($B35)^4-0.70712*($B35)^3+0.29942*($B35)^2+0.06741*($B35)+0.36306)*12*(1-0.04*($B35/($B35+12)))*AL35*(19.62)^0.5*(($B35+AK35)^1.5-(AK35)^1.5)</f>
        <v>14.7048111981132</v>
      </c>
      <c r="AK35" s="65" t="n">
        <f aca="false">(POWER((AJ35)/(12*($B35+0.62)),2))/19.62</f>
        <v>0.0426233729064765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291*($B35)^6-0.21193*($B35)^5+0.58043*($B35)^4-0.70712*($B35)^3+0.29942*($B35)^2+0.06741*($B35)+0.36306)*12*(1-0.04*($B35/($B35+12)))*AO35*(19.62)^0.5*(($B35+AN35)^1.5-(AN35)^1.5)</f>
        <v>14.375115404406</v>
      </c>
      <c r="AN35" s="65" t="n">
        <f aca="false">(POWER((AM35)/(12*($B35+0.62)),2))/19.62</f>
        <v>0.0407334868511354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0406578708426</v>
      </c>
      <c r="AP35" s="68" t="n">
        <f aca="false">(0.0291*($B35)^6-0.21193*($B35)^5+0.58043*($B35)^4-0.70712*($B35)^3+0.29942*($B35)^2+0.06741*($B35)+0.36306)*12*(1-0.04*($B35/($B35+12)))*AR35*(19.62)^0.5*(($B35+AQ35)^1.5-(AQ35)^1.5)</f>
        <v>13.1043062899101</v>
      </c>
      <c r="AQ35" s="69" t="n">
        <f aca="false">(POWER((AP35)/(12*($B35+0.62)),2))/19.62</f>
        <v>0.033849867958325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0337464512595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77000000000001</v>
      </c>
      <c r="C36" s="25" t="n">
        <f aca="false">(0.0291*($B36)^6-0.21193*($B36)^5+0.58043*($B36)^4-0.70712*($B36)^3+0.29942*($B36)^2+0.06741*($B36)+0.36306)*12*(1-0.04*($B36/($B36+12)))*E36*(19.62)^0.5*(($B36+D36)^1.5-(D36)^1.5)</f>
        <v>16.3588035473176</v>
      </c>
      <c r="D36" s="55" t="n">
        <f aca="false">(POWER((C36)/(12*($B36+0.62)),2))/19.62</f>
        <v>0.04902436514471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291*($B36)^6-0.21193*($B36)^5+0.58043*($B36)^4-0.70712*($B36)^3+0.29942*($B36)^2+0.06741*($B36)+0.36306)*12*(1-0.04*($B36/($B36+12)))*H36*(19.62)^0.5*(($B36+G36)^1.5-(G36)^1.5)</f>
        <v>16.3588035473176</v>
      </c>
      <c r="G36" s="55" t="n">
        <f aca="false">(POWER((F36)/(12*($B36+0.62)),2))/19.62</f>
        <v>0.04902436514471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291*($B36)^6-0.21193*($B36)^5+0.58043*($B36)^4-0.70712*($B36)^3+0.29942*($B36)^2+0.06741*($B36)+0.36306)*12*(1-0.04*($B36/($B36+12)))*K36*(19.62)^0.5*(($B36+J36)^1.5-(J36)^1.5)</f>
        <v>16.3588035473176</v>
      </c>
      <c r="J36" s="55" t="n">
        <f aca="false">(POWER((I36)/(12*($B36+0.62)),2))/19.62</f>
        <v>0.04902436514471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291*($B36)^6-0.21193*($B36)^5+0.58043*($B36)^4-0.70712*($B36)^3+0.29942*($B36)^2+0.06741*($B36)+0.36306)*12*(1-0.04*($B36/($B36+12)))*N36*(19.62)^0.5*(($B36+M36)^1.5-(M36)^1.5)</f>
        <v>16.3588035473176</v>
      </c>
      <c r="M36" s="55" t="n">
        <f aca="false">(POWER((L36)/(12*($B36+0.62)),2))/19.62</f>
        <v>0.04902436514471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291*($B36)^6-0.21193*($B36)^5+0.58043*($B36)^4-0.70712*($B36)^3+0.29942*($B36)^2+0.06741*($B36)+0.36306)*12*(1-0.04*($B36/($B36+12)))*Q36*(19.62)^0.5*(($B36+P36)^1.5-(P36)^1.5)</f>
        <v>16.3588035473176</v>
      </c>
      <c r="P36" s="55" t="n">
        <f aca="false">(POWER((O36)/(12*($B36+0.62)),2))/19.62</f>
        <v>0.04902436514471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291*($B36)^6-0.21193*($B36)^5+0.58043*($B36)^4-0.70712*($B36)^3+0.29942*($B36)^2+0.06741*($B36)+0.36306)*12*(1-0.04*($B36/($B36+12)))*T36*(19.62)^0.5*(($B36+S36)^1.5-(S36)^1.5)</f>
        <v>16.3588035473176</v>
      </c>
      <c r="S36" s="55" t="n">
        <f aca="false">(POWER((R36)/(12*($B36+0.62)),2))/19.62</f>
        <v>0.04902436514471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291*($B36)^6-0.21193*($B36)^5+0.58043*($B36)^4-0.70712*($B36)^3+0.29942*($B36)^2+0.06741*($B36)+0.36306)*12*(1-0.04*($B36/($B36+12)))*W36*(19.62)^0.5*(($B36+V36)^1.5-(V36)^1.5)</f>
        <v>16.3588035473176</v>
      </c>
      <c r="V36" s="55" t="n">
        <f aca="false">(POWER((U36)/(12*($B36+0.62)),2))/19.62</f>
        <v>0.04902436514471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291*($B36)^6-0.21193*($B36)^5+0.58043*($B36)^4-0.70712*($B36)^3+0.29942*($B36)^2+0.06741*($B36)+0.36306)*12*(1-0.04*($B36/($B36+12)))*Z36*(19.62)^0.5*(($B36+Y36)^1.5-(Y36)^1.5)</f>
        <v>16.3588035473176</v>
      </c>
      <c r="Y36" s="55" t="n">
        <f aca="false">(POWER((X36)/(12*($B36+0.62)),2))/19.62</f>
        <v>0.04902436514471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291*($B36)^6-0.21193*($B36)^5+0.58043*($B36)^4-0.70712*($B36)^3+0.29942*($B36)^2+0.06741*($B36)+0.36306)*12*(1-0.04*($B36/($B36+12)))*AC36*(19.62)^0.5*(($B36+AB36)^1.5-(AB36)^1.5)</f>
        <v>16.3588035473176</v>
      </c>
      <c r="AB36" s="55" t="n">
        <f aca="false">(POWER((AA36)/(12*($B36+0.62)),2))/19.62</f>
        <v>0.04902436514471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291*($B36)^6-0.21193*($B36)^5+0.58043*($B36)^4-0.70712*($B36)^3+0.29942*($B36)^2+0.06741*($B36)+0.36306)*12*(1-0.04*($B36/($B36+12)))*AF36*(19.62)^0.5*(($B36+AE36)^1.5-(AE36)^1.5)</f>
        <v>16.3588035473176</v>
      </c>
      <c r="AE36" s="55" t="n">
        <f aca="false">(POWER((AD36)/(12*($B36+0.62)),2))/19.62</f>
        <v>0.04902436514471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291*($B36)^6-0.21193*($B36)^5+0.58043*($B36)^4-0.70712*($B36)^3+0.29942*($B36)^2+0.06741*($B36)+0.36306)*12*(1-0.04*($B36/($B36+12)))*AI36*(19.62)^0.5*(($B36+AH36)^1.5-(AH36)^1.5)</f>
        <v>16.3588035473176</v>
      </c>
      <c r="AH36" s="55" t="n">
        <f aca="false">(POWER((AG36)/(12*($B36+0.62)),2))/19.62</f>
        <v>0.049024365144712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291*($B36)^6-0.21193*($B36)^5+0.58043*($B36)^4-0.70712*($B36)^3+0.29942*($B36)^2+0.06741*($B36)+0.36306)*12*(1-0.04*($B36/($B36+12)))*AL36*(19.62)^0.5*(($B36+AK36)^1.5-(AK36)^1.5)</f>
        <v>16.3588035473176</v>
      </c>
      <c r="AK36" s="55" t="n">
        <f aca="false">(POWER((AJ36)/(12*($B36+0.62)),2))/19.62</f>
        <v>0.049024365144712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291*($B36)^6-0.21193*($B36)^5+0.58043*($B36)^4-0.70712*($B36)^3+0.29942*($B36)^2+0.06741*($B36)+0.36306)*12*(1-0.04*($B36/($B36+12)))*AO36*(19.62)^0.5*(($B36+AN36)^1.5-(AN36)^1.5)</f>
        <v>15.9348929991982</v>
      </c>
      <c r="AN36" s="55" t="n">
        <f aca="false">(POWER((AM36)/(12*($B36+0.62)),2))/19.62</f>
        <v>0.0465165190092226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7753935514811</v>
      </c>
      <c r="AP36" s="27" t="n">
        <f aca="false">(0.0291*($B36)^6-0.21193*($B36)^5+0.58043*($B36)^4-0.70712*($B36)^3+0.29942*($B36)^2+0.06741*($B36)+0.36306)*12*(1-0.04*($B36/($B36+12)))*AR36*(19.62)^0.5*(($B36+AQ36)^1.5-(AQ36)^1.5)</f>
        <v>14.4254413638616</v>
      </c>
      <c r="AQ36" s="57" t="n">
        <f aca="false">(POWER((AP36)/(12*($B36+0.62)),2))/19.62</f>
        <v>0.0381212492260619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89572259793749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819999999999993</v>
      </c>
      <c r="C37" s="25" t="n">
        <f aca="false">(0.0291*($B37)^6-0.21193*($B37)^5+0.58043*($B37)^4-0.70712*($B37)^3+0.29942*($B37)^2+0.06741*($B37)+0.36306)*12*(1-0.04*($B37/($B37+12)))*E37*(19.62)^0.5*(($B37+D37)^1.5-(D37)^1.5)</f>
        <v>18.0602465973938</v>
      </c>
      <c r="D37" s="55" t="n">
        <f aca="false">(POWER((C37)/(12*($B37+0.62)),2))/19.62</f>
        <v>0.0556750829236537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291*($B37)^6-0.21193*($B37)^5+0.58043*($B37)^4-0.70712*($B37)^3+0.29942*($B37)^2+0.06741*($B37)+0.36306)*12*(1-0.04*($B37/($B37+12)))*H37*(19.62)^0.5*(($B37+G37)^1.5-(G37)^1.5)</f>
        <v>18.0602465973938</v>
      </c>
      <c r="G37" s="55" t="n">
        <f aca="false">(POWER((F37)/(12*($B37+0.62)),2))/19.62</f>
        <v>0.0556750829236537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291*($B37)^6-0.21193*($B37)^5+0.58043*($B37)^4-0.70712*($B37)^3+0.29942*($B37)^2+0.06741*($B37)+0.36306)*12*(1-0.04*($B37/($B37+12)))*K37*(19.62)^0.5*(($B37+J37)^1.5-(J37)^1.5)</f>
        <v>18.0602465973938</v>
      </c>
      <c r="J37" s="55" t="n">
        <f aca="false">(POWER((I37)/(12*($B37+0.62)),2))/19.62</f>
        <v>0.0556750829236537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291*($B37)^6-0.21193*($B37)^5+0.58043*($B37)^4-0.70712*($B37)^3+0.29942*($B37)^2+0.06741*($B37)+0.36306)*12*(1-0.04*($B37/($B37+12)))*N37*(19.62)^0.5*(($B37+M37)^1.5-(M37)^1.5)</f>
        <v>18.0602465973938</v>
      </c>
      <c r="M37" s="55" t="n">
        <f aca="false">(POWER((L37)/(12*($B37+0.62)),2))/19.62</f>
        <v>0.0556750829236537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291*($B37)^6-0.21193*($B37)^5+0.58043*($B37)^4-0.70712*($B37)^3+0.29942*($B37)^2+0.06741*($B37)+0.36306)*12*(1-0.04*($B37/($B37+12)))*Q37*(19.62)^0.5*(($B37+P37)^1.5-(P37)^1.5)</f>
        <v>18.0602465973938</v>
      </c>
      <c r="P37" s="55" t="n">
        <f aca="false">(POWER((O37)/(12*($B37+0.62)),2))/19.62</f>
        <v>0.0556750829236537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291*($B37)^6-0.21193*($B37)^5+0.58043*($B37)^4-0.70712*($B37)^3+0.29942*($B37)^2+0.06741*($B37)+0.36306)*12*(1-0.04*($B37/($B37+12)))*T37*(19.62)^0.5*(($B37+S37)^1.5-(S37)^1.5)</f>
        <v>18.0602465973938</v>
      </c>
      <c r="S37" s="55" t="n">
        <f aca="false">(POWER((R37)/(12*($B37+0.62)),2))/19.62</f>
        <v>0.0556750829236537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291*($B37)^6-0.21193*($B37)^5+0.58043*($B37)^4-0.70712*($B37)^3+0.29942*($B37)^2+0.06741*($B37)+0.36306)*12*(1-0.04*($B37/($B37+12)))*W37*(19.62)^0.5*(($B37+V37)^1.5-(V37)^1.5)</f>
        <v>18.0602465973938</v>
      </c>
      <c r="V37" s="55" t="n">
        <f aca="false">(POWER((U37)/(12*($B37+0.62)),2))/19.62</f>
        <v>0.0556750829236537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291*($B37)^6-0.21193*($B37)^5+0.58043*($B37)^4-0.70712*($B37)^3+0.29942*($B37)^2+0.06741*($B37)+0.36306)*12*(1-0.04*($B37/($B37+12)))*Z37*(19.62)^0.5*(($B37+Y37)^1.5-(Y37)^1.5)</f>
        <v>18.0602465973938</v>
      </c>
      <c r="Y37" s="55" t="n">
        <f aca="false">(POWER((X37)/(12*($B37+0.62)),2))/19.62</f>
        <v>0.0556750829236537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291*($B37)^6-0.21193*($B37)^5+0.58043*($B37)^4-0.70712*($B37)^3+0.29942*($B37)^2+0.06741*($B37)+0.36306)*12*(1-0.04*($B37/($B37+12)))*AC37*(19.62)^0.5*(($B37+AB37)^1.5-(AB37)^1.5)</f>
        <v>18.0602465973938</v>
      </c>
      <c r="AB37" s="55" t="n">
        <f aca="false">(POWER((AA37)/(12*($B37+0.62)),2))/19.62</f>
        <v>0.0556750829236537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291*($B37)^6-0.21193*($B37)^5+0.58043*($B37)^4-0.70712*($B37)^3+0.29942*($B37)^2+0.06741*($B37)+0.36306)*12*(1-0.04*($B37/($B37+12)))*AF37*(19.62)^0.5*(($B37+AE37)^1.5-(AE37)^1.5)</f>
        <v>18.0602465973938</v>
      </c>
      <c r="AE37" s="55" t="n">
        <f aca="false">(POWER((AD37)/(12*($B37+0.62)),2))/19.62</f>
        <v>0.0556750829236537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291*($B37)^6-0.21193*($B37)^5+0.58043*($B37)^4-0.70712*($B37)^3+0.29942*($B37)^2+0.06741*($B37)+0.36306)*12*(1-0.04*($B37/($B37+12)))*AI37*(19.62)^0.5*(($B37+AH37)^1.5-(AH37)^1.5)</f>
        <v>18.0602465973938</v>
      </c>
      <c r="AH37" s="55" t="n">
        <f aca="false">(POWER((AG37)/(12*($B37+0.62)),2))/19.62</f>
        <v>0.0556750829236537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291*($B37)^6-0.21193*($B37)^5+0.58043*($B37)^4-0.70712*($B37)^3+0.29942*($B37)^2+0.06741*($B37)+0.36306)*12*(1-0.04*($B37/($B37+12)))*AL37*(19.62)^0.5*(($B37+AK37)^1.5-(AK37)^1.5)</f>
        <v>18.0083204700801</v>
      </c>
      <c r="AK37" s="55" t="n">
        <f aca="false">(POWER((AJ37)/(12*($B37+0.62)),2))/19.62</f>
        <v>0.0553553934447977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9754017264604</v>
      </c>
      <c r="AM37" s="26" t="n">
        <f aca="false">(0.0291*($B37)^6-0.21193*($B37)^5+0.58043*($B37)^4-0.70712*($B37)^3+0.29942*($B37)^2+0.06741*($B37)+0.36306)*12*(1-0.04*($B37/($B37+12)))*AO37*(19.62)^0.5*(($B37+AN37)^1.5-(AN37)^1.5)</f>
        <v>17.5060301561525</v>
      </c>
      <c r="AN37" s="55" t="n">
        <f aca="false">(POWER((AM37)/(12*($B37+0.62)),2))/19.62</f>
        <v>0.0523104992785426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73594098917602</v>
      </c>
      <c r="AP37" s="27" t="n">
        <f aca="false">(0.0291*($B37)^6-0.21193*($B37)^5+0.58043*($B37)^4-0.70712*($B37)^3+0.29942*($B37)^2+0.06741*($B37)+0.36306)*12*(1-0.04*($B37/($B37+12)))*AR37*(19.62)^0.5*(($B37+AQ37)^1.5-(AQ37)^1.5)</f>
        <v>15.7497322644363</v>
      </c>
      <c r="AQ37" s="57" t="n">
        <f aca="false">(POWER((AP37)/(12*($B37+0.62)),2))/19.62</f>
        <v>0.0423408791769519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887723285964967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870000000000005</v>
      </c>
      <c r="C38" s="25" t="n">
        <f aca="false">(0.0291*($B38)^6-0.21193*($B38)^5+0.58043*($B38)^4-0.70712*($B38)^3+0.29942*($B38)^2+0.06741*($B38)+0.36306)*12*(1-0.04*($B38/($B38+12)))*E38*(19.62)^0.5*(($B38+D38)^1.5-(D38)^1.5)</f>
        <v>19.8049957559509</v>
      </c>
      <c r="D38" s="55" t="n">
        <f aca="false">(POWER((C38)/(12*($B38+0.62)),2))/19.62</f>
        <v>0.0625338943232758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291*($B38)^6-0.21193*($B38)^5+0.58043*($B38)^4-0.70712*($B38)^3+0.29942*($B38)^2+0.06741*($B38)+0.36306)*12*(1-0.04*($B38/($B38+12)))*H38*(19.62)^0.5*(($B38+G38)^1.5-(G38)^1.5)</f>
        <v>19.8049957559509</v>
      </c>
      <c r="G38" s="55" t="n">
        <f aca="false">(POWER((F38)/(12*($B38+0.62)),2))/19.62</f>
        <v>0.0625338943232758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291*($B38)^6-0.21193*($B38)^5+0.58043*($B38)^4-0.70712*($B38)^3+0.29942*($B38)^2+0.06741*($B38)+0.36306)*12*(1-0.04*($B38/($B38+12)))*K38*(19.62)^0.5*(($B38+J38)^1.5-(J38)^1.5)</f>
        <v>19.8049957559509</v>
      </c>
      <c r="J38" s="55" t="n">
        <f aca="false">(POWER((I38)/(12*($B38+0.62)),2))/19.62</f>
        <v>0.0625338943232758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291*($B38)^6-0.21193*($B38)^5+0.58043*($B38)^4-0.70712*($B38)^3+0.29942*($B38)^2+0.06741*($B38)+0.36306)*12*(1-0.04*($B38/($B38+12)))*N38*(19.62)^0.5*(($B38+M38)^1.5-(M38)^1.5)</f>
        <v>19.8049957559509</v>
      </c>
      <c r="M38" s="55" t="n">
        <f aca="false">(POWER((L38)/(12*($B38+0.62)),2))/19.62</f>
        <v>0.0625338943232758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291*($B38)^6-0.21193*($B38)^5+0.58043*($B38)^4-0.70712*($B38)^3+0.29942*($B38)^2+0.06741*($B38)+0.36306)*12*(1-0.04*($B38/($B38+12)))*Q38*(19.62)^0.5*(($B38+P38)^1.5-(P38)^1.5)</f>
        <v>19.8049957559509</v>
      </c>
      <c r="P38" s="55" t="n">
        <f aca="false">(POWER((O38)/(12*($B38+0.62)),2))/19.62</f>
        <v>0.0625338943232758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291*($B38)^6-0.21193*($B38)^5+0.58043*($B38)^4-0.70712*($B38)^3+0.29942*($B38)^2+0.06741*($B38)+0.36306)*12*(1-0.04*($B38/($B38+12)))*T38*(19.62)^0.5*(($B38+S38)^1.5-(S38)^1.5)</f>
        <v>19.8049957559509</v>
      </c>
      <c r="S38" s="55" t="n">
        <f aca="false">(POWER((R38)/(12*($B38+0.62)),2))/19.62</f>
        <v>0.0625338943232758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291*($B38)^6-0.21193*($B38)^5+0.58043*($B38)^4-0.70712*($B38)^3+0.29942*($B38)^2+0.06741*($B38)+0.36306)*12*(1-0.04*($B38/($B38+12)))*W38*(19.62)^0.5*(($B38+V38)^1.5-(V38)^1.5)</f>
        <v>19.8049957559509</v>
      </c>
      <c r="V38" s="55" t="n">
        <f aca="false">(POWER((U38)/(12*($B38+0.62)),2))/19.62</f>
        <v>0.0625338943232758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291*($B38)^6-0.21193*($B38)^5+0.58043*($B38)^4-0.70712*($B38)^3+0.29942*($B38)^2+0.06741*($B38)+0.36306)*12*(1-0.04*($B38/($B38+12)))*Z38*(19.62)^0.5*(($B38+Y38)^1.5-(Y38)^1.5)</f>
        <v>19.8049957559509</v>
      </c>
      <c r="Y38" s="55" t="n">
        <f aca="false">(POWER((X38)/(12*($B38+0.62)),2))/19.62</f>
        <v>0.0625338943232758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291*($B38)^6-0.21193*($B38)^5+0.58043*($B38)^4-0.70712*($B38)^3+0.29942*($B38)^2+0.06741*($B38)+0.36306)*12*(1-0.04*($B38/($B38+12)))*AC38*(19.62)^0.5*(($B38+AB38)^1.5-(AB38)^1.5)</f>
        <v>19.8049957559509</v>
      </c>
      <c r="AB38" s="55" t="n">
        <f aca="false">(POWER((AA38)/(12*($B38+0.62)),2))/19.62</f>
        <v>0.0625338943232758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291*($B38)^6-0.21193*($B38)^5+0.58043*($B38)^4-0.70712*($B38)^3+0.29942*($B38)^2+0.06741*($B38)+0.36306)*12*(1-0.04*($B38/($B38+12)))*AF38*(19.62)^0.5*(($B38+AE38)^1.5-(AE38)^1.5)</f>
        <v>19.8049957559509</v>
      </c>
      <c r="AE38" s="55" t="n">
        <f aca="false">(POWER((AD38)/(12*($B38+0.62)),2))/19.62</f>
        <v>0.0625338943232758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291*($B38)^6-0.21193*($B38)^5+0.58043*($B38)^4-0.70712*($B38)^3+0.29942*($B38)^2+0.06741*($B38)+0.36306)*12*(1-0.04*($B38/($B38+12)))*AI38*(19.62)^0.5*(($B38+AH38)^1.5-(AH38)^1.5)</f>
        <v>19.8049957559509</v>
      </c>
      <c r="AH38" s="55" t="n">
        <f aca="false">(POWER((AG38)/(12*($B38+0.62)),2))/19.62</f>
        <v>0.0625338943232758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291*($B38)^6-0.21193*($B38)^5+0.58043*($B38)^4-0.70712*($B38)^3+0.29942*($B38)^2+0.06741*($B38)+0.36306)*12*(1-0.04*($B38/($B38+12)))*AL38*(19.62)^0.5*(($B38+AK38)^1.5-(AK38)^1.5)</f>
        <v>19.4932916468915</v>
      </c>
      <c r="AK38" s="55" t="n">
        <f aca="false">(POWER((AJ38)/(12*($B38+0.62)),2))/19.62</f>
        <v>0.0605809848148174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86603337687484</v>
      </c>
      <c r="AM38" s="26" t="n">
        <f aca="false">(0.0291*($B38)^6-0.21193*($B38)^5+0.58043*($B38)^4-0.70712*($B38)^3+0.29942*($B38)^2+0.06741*($B38)+0.36306)*12*(1-0.04*($B38/($B38+12)))*AO38*(19.62)^0.5*(($B38+AN38)^1.5-(AN38)^1.5)</f>
        <v>19.0898394354174</v>
      </c>
      <c r="AN38" s="55" t="n">
        <f aca="false">(POWER((AM38)/(12*($B38+0.62)),2))/19.62</f>
        <v>0.0580992490650361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69127795195163</v>
      </c>
      <c r="AP38" s="27" t="n">
        <f aca="false">(0.0291*($B38)^6-0.21193*($B38)^5+0.58043*($B38)^4-0.70712*($B38)^3+0.29942*($B38)^2+0.06741*($B38)+0.36306)*12*(1-0.04*($B38/($B38+12)))*AR38*(19.62)^0.5*(($B38+AQ38)^1.5-(AQ38)^1.5)</f>
        <v>17.0725102264247</v>
      </c>
      <c r="AQ38" s="57" t="n">
        <f aca="false">(POWER((AP38)/(12*($B38+0.62)),2))/19.62</f>
        <v>0.0464687222767184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79472583999814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920000000000016</v>
      </c>
      <c r="C39" s="25" t="n">
        <f aca="false">(0.0291*($B39)^6-0.21193*($B39)^5+0.58043*($B39)^4-0.70712*($B39)^3+0.29942*($B39)^2+0.06741*($B39)+0.36306)*12*(1-0.04*($B39/($B39+12)))*E39*(19.62)^0.5*(($B39+D39)^1.5-(D39)^1.5)</f>
        <v>21.590014224819</v>
      </c>
      <c r="D39" s="55" t="n">
        <f aca="false">(POWER((C39)/(12*($B39+0.62)),2))/19.62</f>
        <v>0.0695669431097543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291*($B39)^6-0.21193*($B39)^5+0.58043*($B39)^4-0.70712*($B39)^3+0.29942*($B39)^2+0.06741*($B39)+0.36306)*12*(1-0.04*($B39/($B39+12)))*H39*(19.62)^0.5*(($B39+G39)^1.5-(G39)^1.5)</f>
        <v>21.590014224819</v>
      </c>
      <c r="G39" s="55" t="n">
        <f aca="false">(POWER((F39)/(12*($B39+0.62)),2))/19.62</f>
        <v>0.0695669431097543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291*($B39)^6-0.21193*($B39)^5+0.58043*($B39)^4-0.70712*($B39)^3+0.29942*($B39)^2+0.06741*($B39)+0.36306)*12*(1-0.04*($B39/($B39+12)))*K39*(19.62)^0.5*(($B39+J39)^1.5-(J39)^1.5)</f>
        <v>21.590014224819</v>
      </c>
      <c r="J39" s="55" t="n">
        <f aca="false">(POWER((I39)/(12*($B39+0.62)),2))/19.62</f>
        <v>0.0695669431097543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291*($B39)^6-0.21193*($B39)^5+0.58043*($B39)^4-0.70712*($B39)^3+0.29942*($B39)^2+0.06741*($B39)+0.36306)*12*(1-0.04*($B39/($B39+12)))*N39*(19.62)^0.5*(($B39+M39)^1.5-(M39)^1.5)</f>
        <v>21.590014224819</v>
      </c>
      <c r="M39" s="55" t="n">
        <f aca="false">(POWER((L39)/(12*($B39+0.62)),2))/19.62</f>
        <v>0.0695669431097543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291*($B39)^6-0.21193*($B39)^5+0.58043*($B39)^4-0.70712*($B39)^3+0.29942*($B39)^2+0.06741*($B39)+0.36306)*12*(1-0.04*($B39/($B39+12)))*Q39*(19.62)^0.5*(($B39+P39)^1.5-(P39)^1.5)</f>
        <v>21.590014224819</v>
      </c>
      <c r="P39" s="55" t="n">
        <f aca="false">(POWER((O39)/(12*($B39+0.62)),2))/19.62</f>
        <v>0.0695669431097543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291*($B39)^6-0.21193*($B39)^5+0.58043*($B39)^4-0.70712*($B39)^3+0.29942*($B39)^2+0.06741*($B39)+0.36306)*12*(1-0.04*($B39/($B39+12)))*T39*(19.62)^0.5*(($B39+S39)^1.5-(S39)^1.5)</f>
        <v>21.590014224819</v>
      </c>
      <c r="S39" s="55" t="n">
        <f aca="false">(POWER((R39)/(12*($B39+0.62)),2))/19.62</f>
        <v>0.0695669431097543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291*($B39)^6-0.21193*($B39)^5+0.58043*($B39)^4-0.70712*($B39)^3+0.29942*($B39)^2+0.06741*($B39)+0.36306)*12*(1-0.04*($B39/($B39+12)))*W39*(19.62)^0.5*(($B39+V39)^1.5-(V39)^1.5)</f>
        <v>21.590014224819</v>
      </c>
      <c r="V39" s="55" t="n">
        <f aca="false">(POWER((U39)/(12*($B39+0.62)),2))/19.62</f>
        <v>0.0695669431097543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291*($B39)^6-0.21193*($B39)^5+0.58043*($B39)^4-0.70712*($B39)^3+0.29942*($B39)^2+0.06741*($B39)+0.36306)*12*(1-0.04*($B39/($B39+12)))*Z39*(19.62)^0.5*(($B39+Y39)^1.5-(Y39)^1.5)</f>
        <v>21.590014224819</v>
      </c>
      <c r="Y39" s="55" t="n">
        <f aca="false">(POWER((X39)/(12*($B39+0.62)),2))/19.62</f>
        <v>0.0695669431097543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291*($B39)^6-0.21193*($B39)^5+0.58043*($B39)^4-0.70712*($B39)^3+0.29942*($B39)^2+0.06741*($B39)+0.36306)*12*(1-0.04*($B39/($B39+12)))*AC39*(19.62)^0.5*(($B39+AB39)^1.5-(AB39)^1.5)</f>
        <v>21.590014224819</v>
      </c>
      <c r="AB39" s="55" t="n">
        <f aca="false">(POWER((AA39)/(12*($B39+0.62)),2))/19.62</f>
        <v>0.0695669431097543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291*($B39)^6-0.21193*($B39)^5+0.58043*($B39)^4-0.70712*($B39)^3+0.29942*($B39)^2+0.06741*($B39)+0.36306)*12*(1-0.04*($B39/($B39+12)))*AF39*(19.62)^0.5*(($B39+AE39)^1.5-(AE39)^1.5)</f>
        <v>21.590014224819</v>
      </c>
      <c r="AE39" s="55" t="n">
        <f aca="false">(POWER((AD39)/(12*($B39+0.62)),2))/19.62</f>
        <v>0.0695669431097543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291*($B39)^6-0.21193*($B39)^5+0.58043*($B39)^4-0.70712*($B39)^3+0.29942*($B39)^2+0.06741*($B39)+0.36306)*12*(1-0.04*($B39/($B39+12)))*AI39*(19.62)^0.5*(($B39+AH39)^1.5-(AH39)^1.5)</f>
        <v>21.590014224819</v>
      </c>
      <c r="AH39" s="55" t="n">
        <f aca="false">(POWER((AG39)/(12*($B39+0.62)),2))/19.62</f>
        <v>0.0695669431097543</v>
      </c>
      <c r="AI39" s="56" t="n">
        <f aca="false">IF(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&gt;1,1)</f>
        <v>1</v>
      </c>
      <c r="AJ39" s="26" t="n">
        <f aca="false">(0.0291*($B39)^6-0.21193*($B39)^5+0.58043*($B39)^4-0.70712*($B39)^3+0.29942*($B39)^2+0.06741*($B39)+0.36306)*12*(1-0.04*($B39/($B39+12)))*AL39*(19.62)^0.5*(($B39+AK39)^1.5-(AK39)^1.5)</f>
        <v>21.1319927810087</v>
      </c>
      <c r="AK39" s="55" t="n">
        <f aca="false">(POWER((AJ39)/(12*($B39+0.62)),2))/19.62</f>
        <v>0.0666465956829913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82049924574312</v>
      </c>
      <c r="AM39" s="26" t="n">
        <f aca="false">(0.0291*($B39)^6-0.21193*($B39)^5+0.58043*($B39)^4-0.70712*($B39)^3+0.29942*($B39)^2+0.06741*($B39)+0.36306)*12*(1-0.04*($B39/($B39+12)))*AO39*(19.62)^0.5*(($B39+AN39)^1.5-(AN39)^1.5)</f>
        <v>20.6899148417532</v>
      </c>
      <c r="AN39" s="55" t="n">
        <f aca="false">(POWER((AM39)/(12*($B39+0.62)),2))/19.62</f>
        <v>0.0638872904490071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64562058152296</v>
      </c>
      <c r="AP39" s="27" t="n">
        <f aca="false">(0.0291*($B39)^6-0.21193*($B39)^5+0.58043*($B39)^4-0.70712*($B39)^3+0.29942*($B39)^2+0.06741*($B39)+0.36306)*12*(1-0.04*($B39/($B39+12)))*AR39*(19.62)^0.5*(($B39+AQ39)^1.5-(AQ39)^1.5)</f>
        <v>18.3907710290595</v>
      </c>
      <c r="AQ39" s="57" t="n">
        <f aca="false">(POWER((AP39)/(12*($B39+0.62)),2))/19.62</f>
        <v>0.0504773954374255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71059218703522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969999999999999</v>
      </c>
      <c r="C40" s="25" t="n">
        <f aca="false">(0.0291*($B40)^6-0.21193*($B40)^5+0.58043*($B40)^4-0.70712*($B40)^3+0.29942*($B40)^2+0.06741*($B40)+0.36306)*12*(1-0.04*($B40/($B40+12)))*E40*(19.62)^0.5*(($B40+D40)^1.5-(D40)^1.5)</f>
        <v>23.4133944123447</v>
      </c>
      <c r="D40" s="55" t="n">
        <f aca="false">(POWER((C40)/(12*($B40+0.62)),2))/19.62</f>
        <v>0.0767490517675469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291*($B40)^6-0.21193*($B40)^5+0.58043*($B40)^4-0.70712*($B40)^3+0.29942*($B40)^2+0.06741*($B40)+0.36306)*12*(1-0.04*($B40/($B40+12)))*H40*(19.62)^0.5*(($B40+G40)^1.5-(G40)^1.5)</f>
        <v>23.4133944123447</v>
      </c>
      <c r="G40" s="55" t="n">
        <f aca="false">(POWER((F40)/(12*($B40+0.62)),2))/19.62</f>
        <v>0.0767490517675469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291*($B40)^6-0.21193*($B40)^5+0.58043*($B40)^4-0.70712*($B40)^3+0.29942*($B40)^2+0.06741*($B40)+0.36306)*12*(1-0.04*($B40/($B40+12)))*K40*(19.62)^0.5*(($B40+J40)^1.5-(J40)^1.5)</f>
        <v>23.4133944123447</v>
      </c>
      <c r="J40" s="55" t="n">
        <f aca="false">(POWER((I40)/(12*($B40+0.62)),2))/19.62</f>
        <v>0.0767490517675469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291*($B40)^6-0.21193*($B40)^5+0.58043*($B40)^4-0.70712*($B40)^3+0.29942*($B40)^2+0.06741*($B40)+0.36306)*12*(1-0.04*($B40/($B40+12)))*N40*(19.62)^0.5*(($B40+M40)^1.5-(M40)^1.5)</f>
        <v>23.4133944123447</v>
      </c>
      <c r="M40" s="55" t="n">
        <f aca="false">(POWER((L40)/(12*($B40+0.62)),2))/19.62</f>
        <v>0.0767490517675469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291*($B40)^6-0.21193*($B40)^5+0.58043*($B40)^4-0.70712*($B40)^3+0.29942*($B40)^2+0.06741*($B40)+0.36306)*12*(1-0.04*($B40/($B40+12)))*Q40*(19.62)^0.5*(($B40+P40)^1.5-(P40)^1.5)</f>
        <v>23.4133944123447</v>
      </c>
      <c r="P40" s="55" t="n">
        <f aca="false">(POWER((O40)/(12*($B40+0.62)),2))/19.62</f>
        <v>0.0767490517675469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291*($B40)^6-0.21193*($B40)^5+0.58043*($B40)^4-0.70712*($B40)^3+0.29942*($B40)^2+0.06741*($B40)+0.36306)*12*(1-0.04*($B40/($B40+12)))*T40*(19.62)^0.5*(($B40+S40)^1.5-(S40)^1.5)</f>
        <v>23.4133944123447</v>
      </c>
      <c r="S40" s="55" t="n">
        <f aca="false">(POWER((R40)/(12*($B40+0.62)),2))/19.62</f>
        <v>0.0767490517675469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291*($B40)^6-0.21193*($B40)^5+0.58043*($B40)^4-0.70712*($B40)^3+0.29942*($B40)^2+0.06741*($B40)+0.36306)*12*(1-0.04*($B40/($B40+12)))*W40*(19.62)^0.5*(($B40+V40)^1.5-(V40)^1.5)</f>
        <v>23.4133944123447</v>
      </c>
      <c r="V40" s="55" t="n">
        <f aca="false">(POWER((U40)/(12*($B40+0.62)),2))/19.62</f>
        <v>0.0767490517675469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291*($B40)^6-0.21193*($B40)^5+0.58043*($B40)^4-0.70712*($B40)^3+0.29942*($B40)^2+0.06741*($B40)+0.36306)*12*(1-0.04*($B40/($B40+12)))*Z40*(19.62)^0.5*(($B40+Y40)^1.5-(Y40)^1.5)</f>
        <v>23.4133944123447</v>
      </c>
      <c r="Y40" s="55" t="n">
        <f aca="false">(POWER((X40)/(12*($B40+0.62)),2))/19.62</f>
        <v>0.0767490517675469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291*($B40)^6-0.21193*($B40)^5+0.58043*($B40)^4-0.70712*($B40)^3+0.29942*($B40)^2+0.06741*($B40)+0.36306)*12*(1-0.04*($B40/($B40+12)))*AC40*(19.62)^0.5*(($B40+AB40)^1.5-(AB40)^1.5)</f>
        <v>23.4133944123447</v>
      </c>
      <c r="AB40" s="55" t="n">
        <f aca="false">(POWER((AA40)/(12*($B40+0.62)),2))/19.62</f>
        <v>0.0767490517675469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291*($B40)^6-0.21193*($B40)^5+0.58043*($B40)^4-0.70712*($B40)^3+0.29942*($B40)^2+0.06741*($B40)+0.36306)*12*(1-0.04*($B40/($B40+12)))*AF40*(19.62)^0.5*(($B40+AE40)^1.5-(AE40)^1.5)</f>
        <v>23.4133944123447</v>
      </c>
      <c r="AE40" s="55" t="n">
        <f aca="false">(POWER((AD40)/(12*($B40+0.62)),2))/19.62</f>
        <v>0.0767490517675469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291*($B40)^6-0.21193*($B40)^5+0.58043*($B40)^4-0.70712*($B40)^3+0.29942*($B40)^2+0.06741*($B40)+0.36306)*12*(1-0.04*($B40/($B40+12)))*AI40*(19.62)^0.5*(($B40+AH40)^1.5-(AH40)^1.5)</f>
        <v>23.4133944123447</v>
      </c>
      <c r="AH40" s="55" t="n">
        <f aca="false">(POWER((AG40)/(12*($B40+0.62)),2))/19.62</f>
        <v>0.0767490517675469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291*($B40)^6-0.21193*($B40)^5+0.58043*($B40)^4-0.70712*($B40)^3+0.29942*($B40)^2+0.06741*($B40)+0.36306)*12*(1-0.04*($B40/($B40+12)))*AL40*(19.62)^0.5*(($B40+AK40)^1.5-(AK40)^1.5)</f>
        <v>22.8820934965421</v>
      </c>
      <c r="AK40" s="55" t="n">
        <f aca="false">(POWER((AJ40)/(12*($B40+0.62)),2))/19.62</f>
        <v>0.073305366233662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80920295956821</v>
      </c>
      <c r="AM40" s="26" t="n">
        <f aca="false">(0.0291*($B40)^6-0.21193*($B40)^5+0.58043*($B40)^4-0.70712*($B40)^3+0.29942*($B40)^2+0.06741*($B40)+0.36306)*12*(1-0.04*($B40/($B40+12)))*AO40*(19.62)^0.5*(($B40+AN40)^1.5-(AN40)^1.5)</f>
        <v>22.3104432995742</v>
      </c>
      <c r="AN40" s="55" t="n">
        <f aca="false">(POWER((AM40)/(12*($B40+0.62)),2))/19.62</f>
        <v>0.0696884259880768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60166082359137</v>
      </c>
      <c r="AP40" s="27" t="n">
        <f aca="false">(0.0291*($B40)^6-0.21193*($B40)^5+0.58043*($B40)^4-0.70712*($B40)^3+0.29942*($B40)^2+0.06741*($B40)+0.36306)*12*(1-0.04*($B40/($B40+12)))*AR40*(19.62)^0.5*(($B40+AQ40)^1.5-(AQ40)^1.5)</f>
        <v>19.7029829635575</v>
      </c>
      <c r="AQ40" s="57" t="n">
        <f aca="false">(POWER((AP40)/(12*($B40+0.62)),2))/19.62</f>
        <v>0.0543510852031319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62560662159012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3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02000000000001</v>
      </c>
      <c r="C58" s="25" t="n">
        <f aca="false">(0.0291*($B58)^6-0.21193*($B58)^5+0.58043*($B58)^4-0.70712*($B58)^3+0.29942*($B58)^2+0.06741*($B58)+0.36306)*12*(1-0.04*($B58/($B58+12)))*E58*(19.62)^0.5*(($B58+D58)^1.5-(D58)^1.5)</f>
        <v>25.2743103269468</v>
      </c>
      <c r="D58" s="55" t="n">
        <f aca="false">(POWER((C58)/(12*($B58+0.62)),2))/19.62</f>
        <v>0.084063880934078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291*($B58)^6-0.21193*($B58)^5+0.58043*($B58)^4-0.70712*($B58)^3+0.29942*($B58)^2+0.06741*($B58)+0.36306)*12*(1-0.04*($B58/($B58+12)))*H58*(19.62)^0.5*(($B58+G58)^1.5-(G58)^1.5)</f>
        <v>25.2743103269468</v>
      </c>
      <c r="G58" s="55" t="n">
        <f aca="false">(POWER((F58)/(12*($B58+0.62)),2))/19.62</f>
        <v>0.084063880934078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291*($B58)^6-0.21193*($B58)^5+0.58043*($B58)^4-0.70712*($B58)^3+0.29942*($B58)^2+0.06741*($B58)+0.36306)*12*(1-0.04*($B58/($B58+12)))*K58*(19.62)^0.5*(($B58+J58)^1.5-(J58)^1.5)</f>
        <v>25.2743103269468</v>
      </c>
      <c r="J58" s="55" t="n">
        <f aca="false">(POWER((I58)/(12*($B58+0.62)),2))/19.62</f>
        <v>0.084063880934078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291*($B58)^6-0.21193*($B58)^5+0.58043*($B58)^4-0.70712*($B58)^3+0.29942*($B58)^2+0.06741*($B58)+0.36306)*12*(1-0.04*($B58/($B58+12)))*N58*(19.62)^0.5*(($B58+M58)^1.5-(M58)^1.5)</f>
        <v>25.2743103269468</v>
      </c>
      <c r="M58" s="55" t="n">
        <f aca="false">(POWER((L58)/(12*($B58+0.62)),2))/19.62</f>
        <v>0.084063880934078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291*($B58)^6-0.21193*($B58)^5+0.58043*($B58)^4-0.70712*($B58)^3+0.29942*($B58)^2+0.06741*($B58)+0.36306)*12*(1-0.04*($B58/($B58+12)))*Q58*(19.62)^0.5*(($B58+P58)^1.5-(P58)^1.5)</f>
        <v>25.2743103269468</v>
      </c>
      <c r="P58" s="55" t="n">
        <f aca="false">(POWER((O58)/(12*($B58+0.62)),2))/19.62</f>
        <v>0.084063880934078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291*($B58)^6-0.21193*($B58)^5+0.58043*($B58)^4-0.70712*($B58)^3+0.29942*($B58)^2+0.06741*($B58)+0.36306)*12*(1-0.04*($B58/($B58+12)))*T58*(19.62)^0.5*(($B58+S58)^1.5-(S58)^1.5)</f>
        <v>25.2743103269468</v>
      </c>
      <c r="S58" s="55" t="n">
        <f aca="false">(POWER((R58)/(12*($B58+0.62)),2))/19.62</f>
        <v>0.084063880934078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291*($B58)^6-0.21193*($B58)^5+0.58043*($B58)^4-0.70712*($B58)^3+0.29942*($B58)^2+0.06741*($B58)+0.36306)*12*(1-0.04*($B58/($B58+12)))*W58*(19.62)^0.5*(($B58+V58)^1.5-(V58)^1.5)</f>
        <v>25.2743103269468</v>
      </c>
      <c r="V58" s="55" t="n">
        <f aca="false">(POWER((U58)/(12*($B58+0.62)),2))/19.62</f>
        <v>0.084063880934078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291*($B58)^6-0.21193*($B58)^5+0.58043*($B58)^4-0.70712*($B58)^3+0.29942*($B58)^2+0.06741*($B58)+0.36306)*12*(1-0.04*($B58/($B58+12)))*Z58*(19.62)^0.5*(($B58+Y58)^1.5-(Y58)^1.5)</f>
        <v>25.2743103269468</v>
      </c>
      <c r="Y58" s="55" t="n">
        <f aca="false">(POWER((X58)/(12*($B58+0.62)),2))/19.62</f>
        <v>0.084063880934078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291*($B58)^6-0.21193*($B58)^5+0.58043*($B58)^4-0.70712*($B58)^3+0.29942*($B58)^2+0.06741*($B58)+0.36306)*12*(1-0.04*($B58/($B58+12)))*AC58*(19.62)^0.5*(($B58+AB58)^1.5-(AB58)^1.5)</f>
        <v>25.2743103269468</v>
      </c>
      <c r="AB58" s="55" t="n">
        <f aca="false">(POWER((AA58)/(12*($B58+0.62)),2))/19.62</f>
        <v>0.084063880934078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291*($B58)^6-0.21193*($B58)^5+0.58043*($B58)^4-0.70712*($B58)^3+0.29942*($B58)^2+0.06741*($B58)+0.36306)*12*(1-0.04*($B58/($B58+12)))*AF58*(19.62)^0.5*(($B58+AE58)^1.5-(AE58)^1.5)</f>
        <v>25.2743103269468</v>
      </c>
      <c r="AE58" s="55" t="n">
        <f aca="false">(POWER((AD58)/(12*($B58+0.62)),2))/19.62</f>
        <v>0.0840638809340781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291*($B58)^6-0.21193*($B58)^5+0.58043*($B58)^4-0.70712*($B58)^3+0.29942*($B58)^2+0.06741*($B58)+0.36306)*12*(1-0.04*($B58/($B58+12)))*AI58*(19.62)^0.5*(($B58+AH58)^1.5-(AH58)^1.5)</f>
        <v>25.2743103269468</v>
      </c>
      <c r="AH58" s="55" t="n">
        <f aca="false">(POWER((AG58)/(12*($B58+0.62)),2))/19.62</f>
        <v>0.0840638809340781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291*($B58)^6-0.21193*($B58)^5+0.58043*($B58)^4-0.70712*($B58)^3+0.29942*($B58)^2+0.06741*($B58)+0.36306)*12*(1-0.04*($B58/($B58+12)))*AL58*(19.62)^0.5*(($B58+AK58)^1.5-(AK58)^1.5)</f>
        <v>24.7047454295632</v>
      </c>
      <c r="AK58" s="55" t="n">
        <f aca="false">(POWER((AJ58)/(12*($B58+0.62)),2))/19.62</f>
        <v>0.0803177576032067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1169504650097</v>
      </c>
      <c r="AM58" s="26" t="n">
        <f aca="false">(0.0291*($B58)^6-0.21193*($B58)^5+0.58043*($B58)^4-0.70712*($B58)^3+0.29942*($B58)^2+0.06741*($B58)+0.36306)*12*(1-0.04*($B58/($B58+12)))*AO58*(19.62)^0.5*(($B58+AN58)^1.5-(AN58)^1.5)</f>
        <v>23.9554401581455</v>
      </c>
      <c r="AN58" s="55" t="n">
        <f aca="false">(POWER((AM58)/(12*($B58+0.62)),2))/19.62</f>
        <v>0.0755195022373403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56085363139209</v>
      </c>
      <c r="AP58" s="27" t="n">
        <f aca="false">(0.0291*($B58)^6-0.21193*($B58)^5+0.58043*($B58)^4-0.70712*($B58)^3+0.29942*($B58)^2+0.06741*($B58)+0.36306)*12*(1-0.04*($B58/($B58+12)))*AR58*(19.62)^0.5*(($B58+AQ58)^1.5-(AQ58)^1.5)</f>
        <v>21.008857861759</v>
      </c>
      <c r="AQ58" s="57" t="n">
        <f aca="false">(POWER((AP58)/(12*($B58+0.62)),2))/19.62</f>
        <v>0.0580838900112383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54042106913767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06999999999999</v>
      </c>
      <c r="C59" s="25" t="n">
        <f aca="false">(0.0291*($B59)^6-0.21193*($B59)^5+0.58043*($B59)^4-0.70712*($B59)^3+0.29942*($B59)^2+0.06741*($B59)+0.36306)*12*(1-0.04*($B59/($B59+12)))*E59*(19.62)^0.5*(($B59+D59)^1.5-(D59)^1.5)</f>
        <v>27.1729053619471</v>
      </c>
      <c r="D59" s="55" t="n">
        <f aca="false">(POWER((C59)/(12*($B59+0.62)),2))/19.62</f>
        <v>0.091503403496944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291*($B59)^6-0.21193*($B59)^5+0.58043*($B59)^4-0.70712*($B59)^3+0.29942*($B59)^2+0.06741*($B59)+0.36306)*12*(1-0.04*($B59/($B59+12)))*H59*(19.62)^0.5*(($B59+G59)^1.5-(G59)^1.5)</f>
        <v>27.1729053619471</v>
      </c>
      <c r="G59" s="55" t="n">
        <f aca="false">(POWER((F59)/(12*($B59+0.62)),2))/19.62</f>
        <v>0.091503403496944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291*($B59)^6-0.21193*($B59)^5+0.58043*($B59)^4-0.70712*($B59)^3+0.29942*($B59)^2+0.06741*($B59)+0.36306)*12*(1-0.04*($B59/($B59+12)))*K59*(19.62)^0.5*(($B59+J59)^1.5-(J59)^1.5)</f>
        <v>27.1729053619471</v>
      </c>
      <c r="J59" s="55" t="n">
        <f aca="false">(POWER((I59)/(12*($B59+0.62)),2))/19.62</f>
        <v>0.091503403496944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291*($B59)^6-0.21193*($B59)^5+0.58043*($B59)^4-0.70712*($B59)^3+0.29942*($B59)^2+0.06741*($B59)+0.36306)*12*(1-0.04*($B59/($B59+12)))*N59*(19.62)^0.5*(($B59+M59)^1.5-(M59)^1.5)</f>
        <v>27.1729053619471</v>
      </c>
      <c r="M59" s="55" t="n">
        <f aca="false">(POWER((L59)/(12*($B59+0.62)),2))/19.62</f>
        <v>0.091503403496944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291*($B59)^6-0.21193*($B59)^5+0.58043*($B59)^4-0.70712*($B59)^3+0.29942*($B59)^2+0.06741*($B59)+0.36306)*12*(1-0.04*($B59/($B59+12)))*Q59*(19.62)^0.5*(($B59+P59)^1.5-(P59)^1.5)</f>
        <v>27.1729053619471</v>
      </c>
      <c r="P59" s="55" t="n">
        <f aca="false">(POWER((O59)/(12*($B59+0.62)),2))/19.62</f>
        <v>0.091503403496944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291*($B59)^6-0.21193*($B59)^5+0.58043*($B59)^4-0.70712*($B59)^3+0.29942*($B59)^2+0.06741*($B59)+0.36306)*12*(1-0.04*($B59/($B59+12)))*T59*(19.62)^0.5*(($B59+S59)^1.5-(S59)^1.5)</f>
        <v>27.1729053619471</v>
      </c>
      <c r="S59" s="55" t="n">
        <f aca="false">(POWER((R59)/(12*($B59+0.62)),2))/19.62</f>
        <v>0.091503403496944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291*($B59)^6-0.21193*($B59)^5+0.58043*($B59)^4-0.70712*($B59)^3+0.29942*($B59)^2+0.06741*($B59)+0.36306)*12*(1-0.04*($B59/($B59+12)))*W59*(19.62)^0.5*(($B59+V59)^1.5-(V59)^1.5)</f>
        <v>27.1729053619471</v>
      </c>
      <c r="V59" s="55" t="n">
        <f aca="false">(POWER((U59)/(12*($B59+0.62)),2))/19.62</f>
        <v>0.091503403496944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291*($B59)^6-0.21193*($B59)^5+0.58043*($B59)^4-0.70712*($B59)^3+0.29942*($B59)^2+0.06741*($B59)+0.36306)*12*(1-0.04*($B59/($B59+12)))*Z59*(19.62)^0.5*(($B59+Y59)^1.5-(Y59)^1.5)</f>
        <v>27.1729053619471</v>
      </c>
      <c r="Y59" s="55" t="n">
        <f aca="false">(POWER((X59)/(12*($B59+0.62)),2))/19.62</f>
        <v>0.091503403496944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291*($B59)^6-0.21193*($B59)^5+0.58043*($B59)^4-0.70712*($B59)^3+0.29942*($B59)^2+0.06741*($B59)+0.36306)*12*(1-0.04*($B59/($B59+12)))*AC59*(19.62)^0.5*(($B59+AB59)^1.5-(AB59)^1.5)</f>
        <v>27.1729053619471</v>
      </c>
      <c r="AB59" s="55" t="n">
        <f aca="false">(POWER((AA59)/(12*($B59+0.62)),2))/19.62</f>
        <v>0.091503403496944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291*($B59)^6-0.21193*($B59)^5+0.58043*($B59)^4-0.70712*($B59)^3+0.29942*($B59)^2+0.06741*($B59)+0.36306)*12*(1-0.04*($B59/($B59+12)))*AF59*(19.62)^0.5*(($B59+AE59)^1.5-(AE59)^1.5)</f>
        <v>27.1729053619471</v>
      </c>
      <c r="AE59" s="55" t="n">
        <f aca="false">(POWER((AD59)/(12*($B59+0.62)),2))/19.62</f>
        <v>0.0915034034969446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291*($B59)^6-0.21193*($B59)^5+0.58043*($B59)^4-0.70712*($B59)^3+0.29942*($B59)^2+0.06741*($B59)+0.36306)*12*(1-0.04*($B59/($B59+12)))*AI59*(19.62)^0.5*(($B59+AH59)^1.5-(AH59)^1.5)</f>
        <v>27.1729053619471</v>
      </c>
      <c r="AH59" s="55" t="n">
        <f aca="false">(POWER((AG59)/(12*($B59+0.62)),2))/19.62</f>
        <v>0.0915034034969446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291*($B59)^6-0.21193*($B59)^5+0.58043*($B59)^4-0.70712*($B59)^3+0.29942*($B59)^2+0.06741*($B59)+0.36306)*12*(1-0.04*($B59/($B59+12)))*AL59*(19.62)^0.5*(($B59+AK59)^1.5-(AK59)^1.5)</f>
        <v>26.5712842154431</v>
      </c>
      <c r="AK59" s="55" t="n">
        <f aca="false">(POWER((AJ59)/(12*($B59+0.62)),2))/19.62</f>
        <v>0.087496400133074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1607597035691</v>
      </c>
      <c r="AM59" s="26" t="n">
        <f aca="false">(0.0291*($B59)^6-0.21193*($B59)^5+0.58043*($B59)^4-0.70712*($B59)^3+0.29942*($B59)^2+0.06741*($B59)+0.36306)*12*(1-0.04*($B59/($B59+12)))*AO59*(19.62)^0.5*(($B59+AN59)^1.5-(AN59)^1.5)</f>
        <v>25.6284604800579</v>
      </c>
      <c r="AN59" s="55" t="n">
        <f aca="false">(POWER((AM59)/(12*($B59+0.62)),2))/19.62</f>
        <v>0.0813973250218854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523782068336</v>
      </c>
      <c r="AP59" s="27" t="n">
        <f aca="false">(0.0291*($B59)^6-0.21193*($B59)^5+0.58043*($B59)^4-0.70712*($B59)^3+0.29942*($B59)^2+0.06741*($B59)+0.36306)*12*(1-0.04*($B59/($B59+12)))*AR59*(19.62)^0.5*(($B59+AQ59)^1.5-(AQ59)^1.5)</f>
        <v>22.3090985372192</v>
      </c>
      <c r="AQ59" s="57" t="n">
        <f aca="false">(POWER((AP59)/(12*($B59+0.62)),2))/19.62</f>
        <v>0.0616778375959838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45556979924368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12</v>
      </c>
      <c r="C60" s="25" t="n">
        <f aca="false">(0.0291*($B60)^6-0.21193*($B60)^5+0.58043*($B60)^4-0.70712*($B60)^3+0.29942*($B60)^2+0.06741*($B60)+0.36306)*12*(1-0.04*($B60/($B60+12)))*E60*(19.62)^0.5*(($B60+D60)^1.5-(D60)^1.5)</f>
        <v>29.1101231450953</v>
      </c>
      <c r="D60" s="55" t="n">
        <f aca="false">(POWER((C60)/(12*($B60+0.62)),2))/19.62</f>
        <v>0.0990667905803908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291*($B60)^6-0.21193*($B60)^5+0.58043*($B60)^4-0.70712*($B60)^3+0.29942*($B60)^2+0.06741*($B60)+0.36306)*12*(1-0.04*($B60/($B60+12)))*H60*(19.62)^0.5*(($B60+G60)^1.5-(G60)^1.5)</f>
        <v>29.1101231450953</v>
      </c>
      <c r="G60" s="55" t="n">
        <f aca="false">(POWER((F60)/(12*($B60+0.62)),2))/19.62</f>
        <v>0.0990667905803908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291*($B60)^6-0.21193*($B60)^5+0.58043*($B60)^4-0.70712*($B60)^3+0.29942*($B60)^2+0.06741*($B60)+0.36306)*12*(1-0.04*($B60/($B60+12)))*K60*(19.62)^0.5*(($B60+J60)^1.5-(J60)^1.5)</f>
        <v>29.1101231450953</v>
      </c>
      <c r="J60" s="55" t="n">
        <f aca="false">(POWER((I60)/(12*($B60+0.62)),2))/19.62</f>
        <v>0.0990667905803908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291*($B60)^6-0.21193*($B60)^5+0.58043*($B60)^4-0.70712*($B60)^3+0.29942*($B60)^2+0.06741*($B60)+0.36306)*12*(1-0.04*($B60/($B60+12)))*N60*(19.62)^0.5*(($B60+M60)^1.5-(M60)^1.5)</f>
        <v>29.1101231450953</v>
      </c>
      <c r="M60" s="55" t="n">
        <f aca="false">(POWER((L60)/(12*($B60+0.62)),2))/19.62</f>
        <v>0.0990667905803908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291*($B60)^6-0.21193*($B60)^5+0.58043*($B60)^4-0.70712*($B60)^3+0.29942*($B60)^2+0.06741*($B60)+0.36306)*12*(1-0.04*($B60/($B60+12)))*Q60*(19.62)^0.5*(($B60+P60)^1.5-(P60)^1.5)</f>
        <v>29.1101231450953</v>
      </c>
      <c r="P60" s="55" t="n">
        <f aca="false">(POWER((O60)/(12*($B60+0.62)),2))/19.62</f>
        <v>0.0990667905803908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291*($B60)^6-0.21193*($B60)^5+0.58043*($B60)^4-0.70712*($B60)^3+0.29942*($B60)^2+0.06741*($B60)+0.36306)*12*(1-0.04*($B60/($B60+12)))*T60*(19.62)^0.5*(($B60+S60)^1.5-(S60)^1.5)</f>
        <v>29.1101231450953</v>
      </c>
      <c r="S60" s="55" t="n">
        <f aca="false">(POWER((R60)/(12*($B60+0.62)),2))/19.62</f>
        <v>0.0990667905803908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291*($B60)^6-0.21193*($B60)^5+0.58043*($B60)^4-0.70712*($B60)^3+0.29942*($B60)^2+0.06741*($B60)+0.36306)*12*(1-0.04*($B60/($B60+12)))*W60*(19.62)^0.5*(($B60+V60)^1.5-(V60)^1.5)</f>
        <v>29.1101231450953</v>
      </c>
      <c r="V60" s="55" t="n">
        <f aca="false">(POWER((U60)/(12*($B60+0.62)),2))/19.62</f>
        <v>0.0990667905803908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291*($B60)^6-0.21193*($B60)^5+0.58043*($B60)^4-0.70712*($B60)^3+0.29942*($B60)^2+0.06741*($B60)+0.36306)*12*(1-0.04*($B60/($B60+12)))*Z60*(19.62)^0.5*(($B60+Y60)^1.5-(Y60)^1.5)</f>
        <v>29.1101231450953</v>
      </c>
      <c r="Y60" s="55" t="n">
        <f aca="false">(POWER((X60)/(12*($B60+0.62)),2))/19.62</f>
        <v>0.0990667905803908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291*($B60)^6-0.21193*($B60)^5+0.58043*($B60)^4-0.70712*($B60)^3+0.29942*($B60)^2+0.06741*($B60)+0.36306)*12*(1-0.04*($B60/($B60+12)))*AC60*(19.62)^0.5*(($B60+AB60)^1.5-(AB60)^1.5)</f>
        <v>29.1101231450953</v>
      </c>
      <c r="AB60" s="55" t="n">
        <f aca="false">(POWER((AA60)/(12*($B60+0.62)),2))/19.62</f>
        <v>0.0990667905803908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291*($B60)^6-0.21193*($B60)^5+0.58043*($B60)^4-0.70712*($B60)^3+0.29942*($B60)^2+0.06741*($B60)+0.36306)*12*(1-0.04*($B60/($B60+12)))*AF60*(19.62)^0.5*(($B60+AE60)^1.5-(AE60)^1.5)</f>
        <v>29.1101231450953</v>
      </c>
      <c r="AE60" s="55" t="n">
        <f aca="false">(POWER((AD60)/(12*($B60+0.62)),2))/19.62</f>
        <v>0.0990667905803908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291*($B60)^6-0.21193*($B60)^5+0.58043*($B60)^4-0.70712*($B60)^3+0.29942*($B60)^2+0.06741*($B60)+0.36306)*12*(1-0.04*($B60/($B60+12)))*AI60*(19.62)^0.5*(($B60+AH60)^1.5-(AH60)^1.5)</f>
        <v>29.1101231450953</v>
      </c>
      <c r="AH60" s="55" t="n">
        <f aca="false">(POWER((AG60)/(12*($B60+0.62)),2))/19.62</f>
        <v>0.0990667905803908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291*($B60)^6-0.21193*($B60)^5+0.58043*($B60)^4-0.70712*($B60)^3+0.29942*($B60)^2+0.06741*($B60)+0.36306)*12*(1-0.04*($B60/($B60+12)))*AL60*(19.62)^0.5*(($B60+AK60)^1.5-(AK60)^1.5)</f>
        <v>28.4634585002462</v>
      </c>
      <c r="AK60" s="55" t="n">
        <f aca="false">(POWER((AJ60)/(12*($B60+0.62)),2))/19.62</f>
        <v>0.0947142545652101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64547061424</v>
      </c>
      <c r="AM60" s="26" t="n">
        <f aca="false">(0.0291*($B60)^6-0.21193*($B60)^5+0.58043*($B60)^4-0.70712*($B60)^3+0.29942*($B60)^2+0.06741*($B60)+0.36306)*12*(1-0.04*($B60/($B60+12)))*AO60*(19.62)^0.5*(($B60+AN60)^1.5-(AN60)^1.5)</f>
        <v>27.3325217265287</v>
      </c>
      <c r="AN60" s="55" t="n">
        <f aca="false">(POWER((AM60)/(12*($B60+0.62)),2))/19.62</f>
        <v>0.0873372297239873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49047082778634</v>
      </c>
      <c r="AP60" s="27" t="n">
        <f aca="false">(0.0291*($B60)^6-0.21193*($B60)^5+0.58043*($B60)^4-0.70712*($B60)^3+0.29942*($B60)^2+0.06741*($B60)+0.36306)*12*(1-0.04*($B60/($B60+12)))*AR60*(19.62)^0.5*(($B60+AQ60)^1.5-(AQ60)^1.5)</f>
        <v>23.6051345608877</v>
      </c>
      <c r="AQ60" s="57" t="n">
        <f aca="false">(POWER((AP60)/(12*($B60+0.62)),2))/19.62</f>
        <v>0.0651407822047585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3714814183804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17000000000002</v>
      </c>
      <c r="C61" s="25" t="n">
        <f aca="false">(0.0291*($B61)^6-0.21193*($B61)^5+0.58043*($B61)^4-0.70712*($B61)^3+0.29942*($B61)^2+0.06741*($B61)+0.36306)*12*(1-0.04*($B61/($B61+12)))*E61*(19.62)^0.5*(($B61+D61)^1.5-(D61)^1.5)</f>
        <v>31.0874916037209</v>
      </c>
      <c r="D61" s="55" t="n">
        <f aca="false">(POWER((C61)/(12*($B61+0.62)),2))/19.62</f>
        <v>0.106758829822381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291*($B61)^6-0.21193*($B61)^5+0.58043*($B61)^4-0.70712*($B61)^3+0.29942*($B61)^2+0.06741*($B61)+0.36306)*12*(1-0.04*($B61/($B61+12)))*H61*(19.62)^0.5*(($B61+G61)^1.5-(G61)^1.5)</f>
        <v>31.0874916037209</v>
      </c>
      <c r="G61" s="55" t="n">
        <f aca="false">(POWER((F61)/(12*($B61+0.62)),2))/19.62</f>
        <v>0.106758829822381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291*($B61)^6-0.21193*($B61)^5+0.58043*($B61)^4-0.70712*($B61)^3+0.29942*($B61)^2+0.06741*($B61)+0.36306)*12*(1-0.04*($B61/($B61+12)))*K61*(19.62)^0.5*(($B61+J61)^1.5-(J61)^1.5)</f>
        <v>31.0874916037209</v>
      </c>
      <c r="J61" s="55" t="n">
        <f aca="false">(POWER((I61)/(12*($B61+0.62)),2))/19.62</f>
        <v>0.106758829822381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291*($B61)^6-0.21193*($B61)^5+0.58043*($B61)^4-0.70712*($B61)^3+0.29942*($B61)^2+0.06741*($B61)+0.36306)*12*(1-0.04*($B61/($B61+12)))*N61*(19.62)^0.5*(($B61+M61)^1.5-(M61)^1.5)</f>
        <v>31.0874916037209</v>
      </c>
      <c r="M61" s="55" t="n">
        <f aca="false">(POWER((L61)/(12*($B61+0.62)),2))/19.62</f>
        <v>0.106758829822381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291*($B61)^6-0.21193*($B61)^5+0.58043*($B61)^4-0.70712*($B61)^3+0.29942*($B61)^2+0.06741*($B61)+0.36306)*12*(1-0.04*($B61/($B61+12)))*Q61*(19.62)^0.5*(($B61+P61)^1.5-(P61)^1.5)</f>
        <v>31.0874916037209</v>
      </c>
      <c r="P61" s="55" t="n">
        <f aca="false">(POWER((O61)/(12*($B61+0.62)),2))/19.62</f>
        <v>0.106758829822381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291*($B61)^6-0.21193*($B61)^5+0.58043*($B61)^4-0.70712*($B61)^3+0.29942*($B61)^2+0.06741*($B61)+0.36306)*12*(1-0.04*($B61/($B61+12)))*T61*(19.62)^0.5*(($B61+S61)^1.5-(S61)^1.5)</f>
        <v>31.0874916037209</v>
      </c>
      <c r="S61" s="55" t="n">
        <f aca="false">(POWER((R61)/(12*($B61+0.62)),2))/19.62</f>
        <v>0.106758829822381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291*($B61)^6-0.21193*($B61)^5+0.58043*($B61)^4-0.70712*($B61)^3+0.29942*($B61)^2+0.06741*($B61)+0.36306)*12*(1-0.04*($B61/($B61+12)))*W61*(19.62)^0.5*(($B61+V61)^1.5-(V61)^1.5)</f>
        <v>31.0874916037209</v>
      </c>
      <c r="V61" s="55" t="n">
        <f aca="false">(POWER((U61)/(12*($B61+0.62)),2))/19.62</f>
        <v>0.106758829822381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291*($B61)^6-0.21193*($B61)^5+0.58043*($B61)^4-0.70712*($B61)^3+0.29942*($B61)^2+0.06741*($B61)+0.36306)*12*(1-0.04*($B61/($B61+12)))*Z61*(19.62)^0.5*(($B61+Y61)^1.5-(Y61)^1.5)</f>
        <v>31.0874916037209</v>
      </c>
      <c r="Y61" s="55" t="n">
        <f aca="false">(POWER((X61)/(12*($B61+0.62)),2))/19.62</f>
        <v>0.106758829822381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291*($B61)^6-0.21193*($B61)^5+0.58043*($B61)^4-0.70712*($B61)^3+0.29942*($B61)^2+0.06741*($B61)+0.36306)*12*(1-0.04*($B61/($B61+12)))*AC61*(19.62)^0.5*(($B61+AB61)^1.5-(AB61)^1.5)</f>
        <v>31.0874916037209</v>
      </c>
      <c r="AB61" s="55" t="n">
        <f aca="false">(POWER((AA61)/(12*($B61+0.62)),2))/19.62</f>
        <v>0.106758829822381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291*($B61)^6-0.21193*($B61)^5+0.58043*($B61)^4-0.70712*($B61)^3+0.29942*($B61)^2+0.06741*($B61)+0.36306)*12*(1-0.04*($B61/($B61+12)))*AF61*(19.62)^0.5*(($B61+AE61)^1.5-(AE61)^1.5)</f>
        <v>31.0874916037209</v>
      </c>
      <c r="AE61" s="55" t="n">
        <f aca="false">(POWER((AD61)/(12*($B61+0.62)),2))/19.62</f>
        <v>0.106758829822381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291*($B61)^6-0.21193*($B61)^5+0.58043*($B61)^4-0.70712*($B61)^3+0.29942*($B61)^2+0.06741*($B61)+0.36306)*12*(1-0.04*($B61/($B61+12)))*AI61*(19.62)^0.5*(($B61+AH61)^1.5-(AH61)^1.5)</f>
        <v>30.8298609618112</v>
      </c>
      <c r="AH61" s="55" t="n">
        <f aca="false">(POWER((AG61)/(12*($B61+0.62)),2))/19.62</f>
        <v>0.104996682001194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93212355566357</v>
      </c>
      <c r="AJ61" s="26" t="n">
        <f aca="false">(0.0291*($B61)^6-0.21193*($B61)^5+0.58043*($B61)^4-0.70712*($B61)^3+0.29942*($B61)^2+0.06741*($B61)+0.36306)*12*(1-0.04*($B61/($B61+12)))*AL61*(19.62)^0.5*(($B61+AK61)^1.5-(AK61)^1.5)</f>
        <v>30.3715153733667</v>
      </c>
      <c r="AK61" s="55" t="n">
        <f aca="false">(POWER((AJ61)/(12*($B61+0.62)),2))/19.62</f>
        <v>0.101897930947798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106382943115</v>
      </c>
      <c r="AM61" s="26" t="n">
        <f aca="false">(0.0291*($B61)^6-0.21193*($B61)^5+0.58043*($B61)^4-0.70712*($B61)^3+0.29942*($B61)^2+0.06741*($B61)+0.36306)*12*(1-0.04*($B61/($B61+12)))*AO61*(19.62)^0.5*(($B61+AN61)^1.5-(AN61)^1.5)</f>
        <v>29.0700943248321</v>
      </c>
      <c r="AN61" s="55" t="n">
        <f aca="false">(POWER((AM61)/(12*($B61+0.62)),2))/19.62</f>
        <v>0.0933523649778458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46061947883209</v>
      </c>
      <c r="AP61" s="27" t="n">
        <f aca="false">(0.0291*($B61)^6-0.21193*($B61)^5+0.58043*($B61)^4-0.70712*($B61)^3+0.29942*($B61)^2+0.06741*($B61)+0.36306)*12*(1-0.04*($B61/($B61+12)))*AR61*(19.62)^0.5*(($B61+AQ61)^1.5-(AQ61)^1.5)</f>
        <v>24.8988569876898</v>
      </c>
      <c r="AQ61" s="57" t="n">
        <f aca="false">(POWER((AP61)/(12*($B61+0.62)),2))/19.62</f>
        <v>0.0684843383688343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28849314386389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22</v>
      </c>
      <c r="C62" s="64" t="n">
        <f aca="false">(0.0291*($B62)^6-0.21193*($B62)^5+0.58043*($B62)^4-0.70712*($B62)^3+0.29942*($B62)^2+0.06741*($B62)+0.36306)*12*(1-0.04*($B62/($B62+12)))*E62*(19.62)^0.5*(($B62+D62)^1.5-(D62)^1.5)</f>
        <v>33.1068721992655</v>
      </c>
      <c r="D62" s="65" t="n">
        <f aca="false">(POWER((C62)/(12*($B62+0.62)),2))/19.62</f>
        <v>0.114588006366922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291*($B62)^6-0.21193*($B62)^5+0.58043*($B62)^4-0.70712*($B62)^3+0.29942*($B62)^2+0.06741*($B62)+0.36306)*12*(1-0.04*($B62/($B62+12)))*H62*(19.62)^0.5*(($B62+G62)^1.5-(G62)^1.5)</f>
        <v>33.1068721992655</v>
      </c>
      <c r="G62" s="65" t="n">
        <f aca="false">(POWER((F62)/(12*($B62+0.62)),2))/19.62</f>
        <v>0.114588006366922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291*($B62)^6-0.21193*($B62)^5+0.58043*($B62)^4-0.70712*($B62)^3+0.29942*($B62)^2+0.06741*($B62)+0.36306)*12*(1-0.04*($B62/($B62+12)))*K62*(19.62)^0.5*(($B62+J62)^1.5-(J62)^1.5)</f>
        <v>33.1068721992655</v>
      </c>
      <c r="J62" s="65" t="n">
        <f aca="false">(POWER((I62)/(12*($B62+0.62)),2))/19.62</f>
        <v>0.114588006366922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291*($B62)^6-0.21193*($B62)^5+0.58043*($B62)^4-0.70712*($B62)^3+0.29942*($B62)^2+0.06741*($B62)+0.36306)*12*(1-0.04*($B62/($B62+12)))*N62*(19.62)^0.5*(($B62+M62)^1.5-(M62)^1.5)</f>
        <v>33.1068721992655</v>
      </c>
      <c r="M62" s="65" t="n">
        <f aca="false">(POWER((L62)/(12*($B62+0.62)),2))/19.62</f>
        <v>0.114588006366922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291*($B62)^6-0.21193*($B62)^5+0.58043*($B62)^4-0.70712*($B62)^3+0.29942*($B62)^2+0.06741*($B62)+0.36306)*12*(1-0.04*($B62/($B62+12)))*Q62*(19.62)^0.5*(($B62+P62)^1.5-(P62)^1.5)</f>
        <v>33.1068721992655</v>
      </c>
      <c r="P62" s="65" t="n">
        <f aca="false">(POWER((O62)/(12*($B62+0.62)),2))/19.62</f>
        <v>0.114588006366922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291*($B62)^6-0.21193*($B62)^5+0.58043*($B62)^4-0.70712*($B62)^3+0.29942*($B62)^2+0.06741*($B62)+0.36306)*12*(1-0.04*($B62/($B62+12)))*T62*(19.62)^0.5*(($B62+S62)^1.5-(S62)^1.5)</f>
        <v>33.1068721992655</v>
      </c>
      <c r="S62" s="65" t="n">
        <f aca="false">(POWER((R62)/(12*($B62+0.62)),2))/19.62</f>
        <v>0.114588006366922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291*($B62)^6-0.21193*($B62)^5+0.58043*($B62)^4-0.70712*($B62)^3+0.29942*($B62)^2+0.06741*($B62)+0.36306)*12*(1-0.04*($B62/($B62+12)))*W62*(19.62)^0.5*(($B62+V62)^1.5-(V62)^1.5)</f>
        <v>33.1068721992655</v>
      </c>
      <c r="V62" s="65" t="n">
        <f aca="false">(POWER((U62)/(12*($B62+0.62)),2))/19.62</f>
        <v>0.114588006366922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291*($B62)^6-0.21193*($B62)^5+0.58043*($B62)^4-0.70712*($B62)^3+0.29942*($B62)^2+0.06741*($B62)+0.36306)*12*(1-0.04*($B62/($B62+12)))*Z62*(19.62)^0.5*(($B62+Y62)^1.5-(Y62)^1.5)</f>
        <v>33.1068721992655</v>
      </c>
      <c r="Y62" s="65" t="n">
        <f aca="false">(POWER((X62)/(12*($B62+0.62)),2))/19.62</f>
        <v>0.114588006366922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291*($B62)^6-0.21193*($B62)^5+0.58043*($B62)^4-0.70712*($B62)^3+0.29942*($B62)^2+0.06741*($B62)+0.36306)*12*(1-0.04*($B62/($B62+12)))*AC62*(19.62)^0.5*(($B62+AB62)^1.5-(AB62)^1.5)</f>
        <v>33.1068721992655</v>
      </c>
      <c r="AB62" s="65" t="n">
        <f aca="false">(POWER((AA62)/(12*($B62+0.62)),2))/19.62</f>
        <v>0.114588006366922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291*($B62)^6-0.21193*($B62)^5+0.58043*($B62)^4-0.70712*($B62)^3+0.29942*($B62)^2+0.06741*($B62)+0.36306)*12*(1-0.04*($B62/($B62+12)))*AF62*(19.62)^0.5*(($B62+AE62)^1.5-(AE62)^1.5)</f>
        <v>33.1068721992655</v>
      </c>
      <c r="AE62" s="65" t="n">
        <f aca="false">(POWER((AD62)/(12*($B62+0.62)),2))/19.62</f>
        <v>0.114588006366922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291*($B62)^6-0.21193*($B62)^5+0.58043*($B62)^4-0.70712*($B62)^3+0.29942*($B62)^2+0.06741*($B62)+0.36306)*12*(1-0.04*($B62/($B62+12)))*AI62*(19.62)^0.5*(($B62+AH62)^1.5-(AH62)^1.5)</f>
        <v>32.5556664918213</v>
      </c>
      <c r="AH62" s="65" t="n">
        <f aca="false">(POWER((AG62)/(12*($B62+0.62)),2))/19.62</f>
        <v>0.110804153555596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6400454854447</v>
      </c>
      <c r="AJ62" s="67" t="n">
        <f aca="false">(0.0291*($B62)^6-0.21193*($B62)^5+0.58043*($B62)^4-0.70712*($B62)^3+0.29942*($B62)^2+0.06741*($B62)+0.36306)*12*(1-0.04*($B62/($B62+12)))*AL62*(19.62)^0.5*(($B62+AK62)^1.5-(AK62)^1.5)</f>
        <v>32.29184644889</v>
      </c>
      <c r="AK62" s="65" t="n">
        <f aca="false">(POWER((AJ62)/(12*($B62+0.62)),2))/19.62</f>
        <v>0.109015591677094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79848628810942</v>
      </c>
      <c r="AM62" s="67" t="n">
        <f aca="false">(0.0291*($B62)^6-0.21193*($B62)^5+0.58043*($B62)^4-0.70712*($B62)^3+0.29942*($B62)^2+0.06741*($B62)+0.36306)*12*(1-0.04*($B62/($B62+12)))*AO62*(19.62)^0.5*(($B62+AN62)^1.5-(AN62)^1.5)</f>
        <v>30.8430902268291</v>
      </c>
      <c r="AN62" s="65" t="n">
        <f aca="false">(POWER((AM62)/(12*($B62+0.62)),2))/19.62</f>
        <v>0.09945316931192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43376256689589</v>
      </c>
      <c r="AP62" s="68" t="n">
        <f aca="false">(0.0291*($B62)^6-0.21193*($B62)^5+0.58043*($B62)^4-0.70712*($B62)^3+0.29942*($B62)^2+0.06741*($B62)+0.36306)*12*(1-0.04*($B62/($B62+12)))*AR62*(19.62)^0.5*(($B62+AQ62)^1.5-(AQ62)^1.5)</f>
        <v>26.1923614342774</v>
      </c>
      <c r="AQ62" s="69" t="n">
        <f aca="false">(POWER((AP62)/(12*($B62+0.62)),2))/19.62</f>
        <v>0.071721963232028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2068650198016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27000000000001</v>
      </c>
      <c r="C63" s="25" t="n">
        <f aca="false">(0.0291*($B63)^6-0.21193*($B63)^5+0.58043*($B63)^4-0.70712*($B63)^3+0.29942*($B63)^2+0.06741*($B63)+0.36306)*12*(1-0.04*($B63/($B63+12)))*E63*(19.62)^0.5*(($B63+D63)^1.5-(D63)^1.5)</f>
        <v>35.1701876106644</v>
      </c>
      <c r="D63" s="55" t="n">
        <f aca="false">(POWER((C63)/(12*($B63+0.62)),2))/19.62</f>
        <v>0.122564378272709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291*($B63)^6-0.21193*($B63)^5+0.58043*($B63)^4-0.70712*($B63)^3+0.29942*($B63)^2+0.06741*($B63)+0.36306)*12*(1-0.04*($B63/($B63+12)))*H63*(19.62)^0.5*(($B63+G63)^1.5-(G63)^1.5)</f>
        <v>35.1701876106644</v>
      </c>
      <c r="G63" s="55" t="n">
        <f aca="false">(POWER((F63)/(12*($B63+0.62)),2))/19.62</f>
        <v>0.122564378272709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291*($B63)^6-0.21193*($B63)^5+0.58043*($B63)^4-0.70712*($B63)^3+0.29942*($B63)^2+0.06741*($B63)+0.36306)*12*(1-0.04*($B63/($B63+12)))*K63*(19.62)^0.5*(($B63+J63)^1.5-(J63)^1.5)</f>
        <v>35.1701876106644</v>
      </c>
      <c r="J63" s="55" t="n">
        <f aca="false">(POWER((I63)/(12*($B63+0.62)),2))/19.62</f>
        <v>0.122564378272709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291*($B63)^6-0.21193*($B63)^5+0.58043*($B63)^4-0.70712*($B63)^3+0.29942*($B63)^2+0.06741*($B63)+0.36306)*12*(1-0.04*($B63/($B63+12)))*N63*(19.62)^0.5*(($B63+M63)^1.5-(M63)^1.5)</f>
        <v>35.1701876106644</v>
      </c>
      <c r="M63" s="55" t="n">
        <f aca="false">(POWER((L63)/(12*($B63+0.62)),2))/19.62</f>
        <v>0.122564378272709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291*($B63)^6-0.21193*($B63)^5+0.58043*($B63)^4-0.70712*($B63)^3+0.29942*($B63)^2+0.06741*($B63)+0.36306)*12*(1-0.04*($B63/($B63+12)))*Q63*(19.62)^0.5*(($B63+P63)^1.5-(P63)^1.5)</f>
        <v>35.1701876106644</v>
      </c>
      <c r="P63" s="55" t="n">
        <f aca="false">(POWER((O63)/(12*($B63+0.62)),2))/19.62</f>
        <v>0.122564378272709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291*($B63)^6-0.21193*($B63)^5+0.58043*($B63)^4-0.70712*($B63)^3+0.29942*($B63)^2+0.06741*($B63)+0.36306)*12*(1-0.04*($B63/($B63+12)))*T63*(19.62)^0.5*(($B63+S63)^1.5-(S63)^1.5)</f>
        <v>35.1701876106644</v>
      </c>
      <c r="S63" s="55" t="n">
        <f aca="false">(POWER((R63)/(12*($B63+0.62)),2))/19.62</f>
        <v>0.122564378272709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291*($B63)^6-0.21193*($B63)^5+0.58043*($B63)^4-0.70712*($B63)^3+0.29942*($B63)^2+0.06741*($B63)+0.36306)*12*(1-0.04*($B63/($B63+12)))*W63*(19.62)^0.5*(($B63+V63)^1.5-(V63)^1.5)</f>
        <v>35.1701876106644</v>
      </c>
      <c r="V63" s="55" t="n">
        <f aca="false">(POWER((U63)/(12*($B63+0.62)),2))/19.62</f>
        <v>0.122564378272709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291*($B63)^6-0.21193*($B63)^5+0.58043*($B63)^4-0.70712*($B63)^3+0.29942*($B63)^2+0.06741*($B63)+0.36306)*12*(1-0.04*($B63/($B63+12)))*Z63*(19.62)^0.5*(($B63+Y63)^1.5-(Y63)^1.5)</f>
        <v>35.1701876106644</v>
      </c>
      <c r="Y63" s="55" t="n">
        <f aca="false">(POWER((X63)/(12*($B63+0.62)),2))/19.62</f>
        <v>0.122564378272709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291*($B63)^6-0.21193*($B63)^5+0.58043*($B63)^4-0.70712*($B63)^3+0.29942*($B63)^2+0.06741*($B63)+0.36306)*12*(1-0.04*($B63/($B63+12)))*AC63*(19.62)^0.5*(($B63+AB63)^1.5-(AB63)^1.5)</f>
        <v>35.1701876106644</v>
      </c>
      <c r="AB63" s="55" t="n">
        <f aca="false">(POWER((AA63)/(12*($B63+0.62)),2))/19.62</f>
        <v>0.122564378272709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291*($B63)^6-0.21193*($B63)^5+0.58043*($B63)^4-0.70712*($B63)^3+0.29942*($B63)^2+0.06741*($B63)+0.36306)*12*(1-0.04*($B63/($B63+12)))*AF63*(19.62)^0.5*(($B63+AE63)^1.5-(AE63)^1.5)</f>
        <v>35.1701876106644</v>
      </c>
      <c r="AE63" s="55" t="n">
        <f aca="false">(POWER((AD63)/(12*($B63+0.62)),2))/19.62</f>
        <v>0.122564378272709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291*($B63)^6-0.21193*($B63)^5+0.58043*($B63)^4-0.70712*($B63)^3+0.29942*($B63)^2+0.06741*($B63)+0.36306)*12*(1-0.04*($B63/($B63+12)))*AI63*(19.62)^0.5*(($B63+AH63)^1.5-(AH63)^1.5)</f>
        <v>34.4265879678452</v>
      </c>
      <c r="AH63" s="55" t="n">
        <f aca="false">(POWER((AG63)/(12*($B63+0.62)),2))/19.62</f>
        <v>0.117436435283099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2789776568097</v>
      </c>
      <c r="AJ63" s="26" t="n">
        <f aca="false">(0.0291*($B63)^6-0.21193*($B63)^5+0.58043*($B63)^4-0.70712*($B63)^3+0.29942*($B63)^2+0.06741*($B63)+0.36306)*12*(1-0.04*($B63/($B63+12)))*AL63*(19.62)^0.5*(($B63+AK63)^1.5-(AK63)^1.5)</f>
        <v>34.2248350809022</v>
      </c>
      <c r="AK63" s="55" t="n">
        <f aca="false">(POWER((AJ63)/(12*($B63+0.62)),2))/19.62</f>
        <v>0.116064024257876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78086159308077</v>
      </c>
      <c r="AM63" s="26" t="n">
        <f aca="false">(0.0291*($B63)^6-0.21193*($B63)^5+0.58043*($B63)^4-0.70712*($B63)^3+0.29942*($B63)^2+0.06741*($B63)+0.36306)*12*(1-0.04*($B63/($B63+12)))*AO63*(19.62)^0.5*(($B63+AN63)^1.5-(AN63)^1.5)</f>
        <v>32.6528223288236</v>
      </c>
      <c r="AN63" s="55" t="n">
        <f aca="false">(POWER((AM63)/(12*($B63+0.62)),2))/19.62</f>
        <v>0.105646800004035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40937308483626</v>
      </c>
      <c r="AP63" s="27" t="n">
        <f aca="false">(0.0291*($B63)^6-0.21193*($B63)^5+0.58043*($B63)^4-0.70712*($B63)^3+0.29942*($B63)^2+0.06741*($B63)+0.36306)*12*(1-0.04*($B63/($B63+12)))*AR63*(19.62)^0.5*(($B63+AQ63)^1.5-(AQ63)^1.5)</f>
        <v>27.4877079382846</v>
      </c>
      <c r="AQ63" s="57" t="n">
        <f aca="false">(POWER((AP63)/(12*($B63+0.62)),2))/19.62</f>
        <v>0.074867262222208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12679298693183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31999999999999</v>
      </c>
      <c r="C64" s="25" t="n">
        <f aca="false">(0.0291*($B64)^6-0.21193*($B64)^5+0.58043*($B64)^4-0.70712*($B64)^3+0.29942*($B64)^2+0.06741*($B64)+0.36306)*12*(1-0.04*($B64/($B64+12)))*E64*(19.62)^0.5*(($B64+D64)^1.5-(D64)^1.5)</f>
        <v>37.2791422303213</v>
      </c>
      <c r="D64" s="55" t="n">
        <f aca="false">(POWER((C64)/(12*($B64+0.62)),2))/19.62</f>
        <v>0.130697375558196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291*($B64)^6-0.21193*($B64)^5+0.58043*($B64)^4-0.70712*($B64)^3+0.29942*($B64)^2+0.06741*($B64)+0.36306)*12*(1-0.04*($B64/($B64+12)))*H64*(19.62)^0.5*(($B64+G64)^1.5-(G64)^1.5)</f>
        <v>37.2791422303213</v>
      </c>
      <c r="G64" s="55" t="n">
        <f aca="false">(POWER((F64)/(12*($B64+0.62)),2))/19.62</f>
        <v>0.130697375558196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291*($B64)^6-0.21193*($B64)^5+0.58043*($B64)^4-0.70712*($B64)^3+0.29942*($B64)^2+0.06741*($B64)+0.36306)*12*(1-0.04*($B64/($B64+12)))*K64*(19.62)^0.5*(($B64+J64)^1.5-(J64)^1.5)</f>
        <v>37.2791422303213</v>
      </c>
      <c r="J64" s="55" t="n">
        <f aca="false">(POWER((I64)/(12*($B64+0.62)),2))/19.62</f>
        <v>0.130697375558196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291*($B64)^6-0.21193*($B64)^5+0.58043*($B64)^4-0.70712*($B64)^3+0.29942*($B64)^2+0.06741*($B64)+0.36306)*12*(1-0.04*($B64/($B64+12)))*N64*(19.62)^0.5*(($B64+M64)^1.5-(M64)^1.5)</f>
        <v>37.2791422303213</v>
      </c>
      <c r="M64" s="55" t="n">
        <f aca="false">(POWER((L64)/(12*($B64+0.62)),2))/19.62</f>
        <v>0.130697375558196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291*($B64)^6-0.21193*($B64)^5+0.58043*($B64)^4-0.70712*($B64)^3+0.29942*($B64)^2+0.06741*($B64)+0.36306)*12*(1-0.04*($B64/($B64+12)))*Q64*(19.62)^0.5*(($B64+P64)^1.5-(P64)^1.5)</f>
        <v>37.2791422303213</v>
      </c>
      <c r="P64" s="55" t="n">
        <f aca="false">(POWER((O64)/(12*($B64+0.62)),2))/19.62</f>
        <v>0.130697375558196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291*($B64)^6-0.21193*($B64)^5+0.58043*($B64)^4-0.70712*($B64)^3+0.29942*($B64)^2+0.06741*($B64)+0.36306)*12*(1-0.04*($B64/($B64+12)))*T64*(19.62)^0.5*(($B64+S64)^1.5-(S64)^1.5)</f>
        <v>37.2791422303213</v>
      </c>
      <c r="S64" s="55" t="n">
        <f aca="false">(POWER((R64)/(12*($B64+0.62)),2))/19.62</f>
        <v>0.130697375558196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291*($B64)^6-0.21193*($B64)^5+0.58043*($B64)^4-0.70712*($B64)^3+0.29942*($B64)^2+0.06741*($B64)+0.36306)*12*(1-0.04*($B64/($B64+12)))*W64*(19.62)^0.5*(($B64+V64)^1.5-(V64)^1.5)</f>
        <v>37.2791422303213</v>
      </c>
      <c r="V64" s="55" t="n">
        <f aca="false">(POWER((U64)/(12*($B64+0.62)),2))/19.62</f>
        <v>0.130697375558196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291*($B64)^6-0.21193*($B64)^5+0.58043*($B64)^4-0.70712*($B64)^3+0.29942*($B64)^2+0.06741*($B64)+0.36306)*12*(1-0.04*($B64/($B64+12)))*Z64*(19.62)^0.5*(($B64+Y64)^1.5-(Y64)^1.5)</f>
        <v>37.2791422303213</v>
      </c>
      <c r="Y64" s="55" t="n">
        <f aca="false">(POWER((X64)/(12*($B64+0.62)),2))/19.62</f>
        <v>0.130697375558196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291*($B64)^6-0.21193*($B64)^5+0.58043*($B64)^4-0.70712*($B64)^3+0.29942*($B64)^2+0.06741*($B64)+0.36306)*12*(1-0.04*($B64/($B64+12)))*AC64*(19.62)^0.5*(($B64+AB64)^1.5-(AB64)^1.5)</f>
        <v>37.2791422303213</v>
      </c>
      <c r="AB64" s="55" t="n">
        <f aca="false">(POWER((AA64)/(12*($B64+0.62)),2))/19.62</f>
        <v>0.130697375558196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291*($B64)^6-0.21193*($B64)^5+0.58043*($B64)^4-0.70712*($B64)^3+0.29942*($B64)^2+0.06741*($B64)+0.36306)*12*(1-0.04*($B64/($B64+12)))*AF64*(19.62)^0.5*(($B64+AE64)^1.5-(AE64)^1.5)</f>
        <v>37.2791422303213</v>
      </c>
      <c r="AE64" s="55" t="n">
        <f aca="false">(POWER((AD64)/(12*($B64+0.62)),2))/19.62</f>
        <v>0.130697375558196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291*($B64)^6-0.21193*($B64)^5+0.58043*($B64)^4-0.70712*($B64)^3+0.29942*($B64)^2+0.06741*($B64)+0.36306)*12*(1-0.04*($B64/($B64+12)))*AI64*(19.62)^0.5*(($B64+AH64)^1.5-(AH64)^1.5)</f>
        <v>36.4172390436133</v>
      </c>
      <c r="AH64" s="55" t="n">
        <f aca="false">(POWER((AG64)/(12*($B64+0.62)),2))/19.62</f>
        <v>0.124723726642877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81254430742411</v>
      </c>
      <c r="AJ64" s="26" t="n">
        <f aca="false">(0.0291*($B64)^6-0.21193*($B64)^5+0.58043*($B64)^4-0.70712*($B64)^3+0.29942*($B64)^2+0.06741*($B64)+0.36306)*12*(1-0.04*($B64/($B64+12)))*AL64*(19.62)^0.5*(($B64+AK64)^1.5-(AK64)^1.5)</f>
        <v>36.1731034240217</v>
      </c>
      <c r="AK64" s="55" t="n">
        <f aca="false">(POWER((AJ64)/(12*($B64+0.62)),2))/19.62</f>
        <v>0.12305707421937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75901030500609</v>
      </c>
      <c r="AM64" s="26" t="n">
        <f aca="false">(0.0291*($B64)^6-0.21193*($B64)^5+0.58043*($B64)^4-0.70712*($B64)^3+0.29942*($B64)^2+0.06741*($B64)+0.36306)*12*(1-0.04*($B64/($B64+12)))*AO64*(19.62)^0.5*(($B64+AN64)^1.5-(AN64)^1.5)</f>
        <v>34.4999316999123</v>
      </c>
      <c r="AN64" s="55" t="n">
        <f aca="false">(POWER((AM64)/(12*($B64+0.62)),2))/19.62</f>
        <v>0.111936446443111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3869255136633</v>
      </c>
      <c r="AP64" s="27" t="n">
        <f aca="false">(0.0291*($B64)^6-0.21193*($B64)^5+0.58043*($B64)^4-0.70712*($B64)^3+0.29942*($B64)^2+0.06741*($B64)+0.36306)*12*(1-0.04*($B64/($B64+12)))*AR64*(19.62)^0.5*(($B64+AQ64)^1.5-(AQ64)^1.5)</f>
        <v>28.7867052104124</v>
      </c>
      <c r="AQ64" s="57" t="n">
        <f aca="false">(POWER((AP64)/(12*($B64+0.62)),2))/19.62</f>
        <v>0.0779325641816746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04842036364789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37</v>
      </c>
      <c r="C65" s="25" t="n">
        <f aca="false">(0.0291*($B65)^6-0.21193*($B65)^5+0.58043*($B65)^4-0.70712*($B65)^3+0.29942*($B65)^2+0.06741*($B65)+0.36306)*12*(1-0.04*($B65/($B65+12)))*E65*(19.62)^0.5*(($B65+D65)^1.5-(D65)^1.5)</f>
        <v>39.4349509060267</v>
      </c>
      <c r="D65" s="55" t="n">
        <f aca="false">(POWER((C65)/(12*($B65+0.62)),2))/19.62</f>
        <v>0.138993650415937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291*($B65)^6-0.21193*($B65)^5+0.58043*($B65)^4-0.70712*($B65)^3+0.29942*($B65)^2+0.06741*($B65)+0.36306)*12*(1-0.04*($B65/($B65+12)))*H65*(19.62)^0.5*(($B65+G65)^1.5-(G65)^1.5)</f>
        <v>39.4349509060267</v>
      </c>
      <c r="G65" s="55" t="n">
        <f aca="false">(POWER((F65)/(12*($B65+0.62)),2))/19.62</f>
        <v>0.138993650415937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291*($B65)^6-0.21193*($B65)^5+0.58043*($B65)^4-0.70712*($B65)^3+0.29942*($B65)^2+0.06741*($B65)+0.36306)*12*(1-0.04*($B65/($B65+12)))*K65*(19.62)^0.5*(($B65+J65)^1.5-(J65)^1.5)</f>
        <v>39.4349509060267</v>
      </c>
      <c r="J65" s="55" t="n">
        <f aca="false">(POWER((I65)/(12*($B65+0.62)),2))/19.62</f>
        <v>0.138993650415937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291*($B65)^6-0.21193*($B65)^5+0.58043*($B65)^4-0.70712*($B65)^3+0.29942*($B65)^2+0.06741*($B65)+0.36306)*12*(1-0.04*($B65/($B65+12)))*N65*(19.62)^0.5*(($B65+M65)^1.5-(M65)^1.5)</f>
        <v>39.4349509060267</v>
      </c>
      <c r="M65" s="55" t="n">
        <f aca="false">(POWER((L65)/(12*($B65+0.62)),2))/19.62</f>
        <v>0.138993650415937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291*($B65)^6-0.21193*($B65)^5+0.58043*($B65)^4-0.70712*($B65)^3+0.29942*($B65)^2+0.06741*($B65)+0.36306)*12*(1-0.04*($B65/($B65+12)))*Q65*(19.62)^0.5*(($B65+P65)^1.5-(P65)^1.5)</f>
        <v>39.4349509060267</v>
      </c>
      <c r="P65" s="55" t="n">
        <f aca="false">(POWER((O65)/(12*($B65+0.62)),2))/19.62</f>
        <v>0.138993650415937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291*($B65)^6-0.21193*($B65)^5+0.58043*($B65)^4-0.70712*($B65)^3+0.29942*($B65)^2+0.06741*($B65)+0.36306)*12*(1-0.04*($B65/($B65+12)))*T65*(19.62)^0.5*(($B65+S65)^1.5-(S65)^1.5)</f>
        <v>39.4349509060267</v>
      </c>
      <c r="S65" s="55" t="n">
        <f aca="false">(POWER((R65)/(12*($B65+0.62)),2))/19.62</f>
        <v>0.138993650415937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291*($B65)^6-0.21193*($B65)^5+0.58043*($B65)^4-0.70712*($B65)^3+0.29942*($B65)^2+0.06741*($B65)+0.36306)*12*(1-0.04*($B65/($B65+12)))*W65*(19.62)^0.5*(($B65+V65)^1.5-(V65)^1.5)</f>
        <v>39.4349509060267</v>
      </c>
      <c r="V65" s="55" t="n">
        <f aca="false">(POWER((U65)/(12*($B65+0.62)),2))/19.62</f>
        <v>0.138993650415937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291*($B65)^6-0.21193*($B65)^5+0.58043*($B65)^4-0.70712*($B65)^3+0.29942*($B65)^2+0.06741*($B65)+0.36306)*12*(1-0.04*($B65/($B65+12)))*Z65*(19.62)^0.5*(($B65+Y65)^1.5-(Y65)^1.5)</f>
        <v>39.4349509060267</v>
      </c>
      <c r="Y65" s="55" t="n">
        <f aca="false">(POWER((X65)/(12*($B65+0.62)),2))/19.62</f>
        <v>0.138993650415937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291*($B65)^6-0.21193*($B65)^5+0.58043*($B65)^4-0.70712*($B65)^3+0.29942*($B65)^2+0.06741*($B65)+0.36306)*12*(1-0.04*($B65/($B65+12)))*AC65*(19.62)^0.5*(($B65+AB65)^1.5-(AB65)^1.5)</f>
        <v>39.4349509060267</v>
      </c>
      <c r="AB65" s="55" t="n">
        <f aca="false">(POWER((AA65)/(12*($B65+0.62)),2))/19.62</f>
        <v>0.138993650415937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291*($B65)^6-0.21193*($B65)^5+0.58043*($B65)^4-0.70712*($B65)^3+0.29942*($B65)^2+0.06741*($B65)+0.36306)*12*(1-0.04*($B65/($B65+12)))*AF65*(19.62)^0.5*(($B65+AE65)^1.5-(AE65)^1.5)</f>
        <v>39.4349509060267</v>
      </c>
      <c r="AE65" s="55" t="n">
        <f aca="false">(POWER((AD65)/(12*($B65+0.62)),2))/19.62</f>
        <v>0.138993650415937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291*($B65)^6-0.21193*($B65)^5+0.58043*($B65)^4-0.70712*($B65)^3+0.29942*($B65)^2+0.06741*($B65)+0.36306)*12*(1-0.04*($B65/($B65+12)))*AI65*(19.62)^0.5*(($B65+AH65)^1.5-(AH65)^1.5)</f>
        <v>38.5024292475517</v>
      </c>
      <c r="AH65" s="55" t="n">
        <f aca="false">(POWER((AG65)/(12*($B65+0.62)),2))/19.62</f>
        <v>0.13249778404309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0907619357822</v>
      </c>
      <c r="AJ65" s="26" t="n">
        <f aca="false">(0.0291*($B65)^6-0.21193*($B65)^5+0.58043*($B65)^4-0.70712*($B65)^3+0.29942*($B65)^2+0.06741*($B65)+0.36306)*12*(1-0.04*($B65/($B65+12)))*AL65*(19.62)^0.5*(($B65+AK65)^1.5-(AK65)^1.5)</f>
        <v>38.1401773053679</v>
      </c>
      <c r="AK65" s="55" t="n">
        <f aca="false">(POWER((AJ65)/(12*($B65+0.62)),2))/19.62</f>
        <v>0.130016289405282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73422126773585</v>
      </c>
      <c r="AM65" s="26" t="n">
        <f aca="false">(0.0291*($B65)^6-0.21193*($B65)^5+0.58043*($B65)^4-0.70712*($B65)^3+0.29942*($B65)^2+0.06741*($B65)+0.36306)*12*(1-0.04*($B65/($B65+12)))*AO65*(19.62)^0.5*(($B65+AN65)^1.5-(AN65)^1.5)</f>
        <v>36.3842926988054</v>
      </c>
      <c r="AN65" s="55" t="n">
        <f aca="false">(POWER((AM65)/(12*($B65+0.62)),2))/19.62</f>
        <v>0.11832056248152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36593144118888</v>
      </c>
      <c r="AP65" s="27" t="n">
        <f aca="false">(0.0291*($B65)^6-0.21193*($B65)^5+0.58043*($B65)^4-0.70712*($B65)^3+0.29942*($B65)^2+0.06741*($B65)+0.36306)*12*(1-0.04*($B65/($B65+12)))*AR65*(19.62)^0.5*(($B65+AQ65)^1.5-(AQ65)^1.5)</f>
        <v>30.0907265794242</v>
      </c>
      <c r="AQ65" s="57" t="n">
        <f aca="false">(POWER((AP65)/(12*($B65+0.62)),2))/19.62</f>
        <v>0.0809277937761992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797184767694489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42000000000002</v>
      </c>
      <c r="C66" s="25" t="n">
        <f aca="false">(0.0291*($B66)^6-0.21193*($B66)^5+0.58043*($B66)^4-0.70712*($B66)^3+0.29942*($B66)^2+0.06741*($B66)+0.36306)*12*(1-0.04*($B66/($B66+12)))*E66*(19.62)^0.5*(($B66+D66)^1.5-(D66)^1.5)</f>
        <v>41.6380925970519</v>
      </c>
      <c r="D66" s="55" t="n">
        <f aca="false">(POWER((C66)/(12*($B66+0.62)),2))/19.62</f>
        <v>0.147455108599335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291*($B66)^6-0.21193*($B66)^5+0.58043*($B66)^4-0.70712*($B66)^3+0.29942*($B66)^2+0.06741*($B66)+0.36306)*12*(1-0.04*($B66/($B66+12)))*H66*(19.62)^0.5*(($B66+G66)^1.5-(G66)^1.5)</f>
        <v>41.6380925970519</v>
      </c>
      <c r="G66" s="55" t="n">
        <f aca="false">(POWER((F66)/(12*($B66+0.62)),2))/19.62</f>
        <v>0.147455108599335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291*($B66)^6-0.21193*($B66)^5+0.58043*($B66)^4-0.70712*($B66)^3+0.29942*($B66)^2+0.06741*($B66)+0.36306)*12*(1-0.04*($B66/($B66+12)))*K66*(19.62)^0.5*(($B66+J66)^1.5-(J66)^1.5)</f>
        <v>41.6380925970519</v>
      </c>
      <c r="J66" s="55" t="n">
        <f aca="false">(POWER((I66)/(12*($B66+0.62)),2))/19.62</f>
        <v>0.147455108599335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291*($B66)^6-0.21193*($B66)^5+0.58043*($B66)^4-0.70712*($B66)^3+0.29942*($B66)^2+0.06741*($B66)+0.36306)*12*(1-0.04*($B66/($B66+12)))*N66*(19.62)^0.5*(($B66+M66)^1.5-(M66)^1.5)</f>
        <v>41.6380925970519</v>
      </c>
      <c r="M66" s="55" t="n">
        <f aca="false">(POWER((L66)/(12*($B66+0.62)),2))/19.62</f>
        <v>0.147455108599335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291*($B66)^6-0.21193*($B66)^5+0.58043*($B66)^4-0.70712*($B66)^3+0.29942*($B66)^2+0.06741*($B66)+0.36306)*12*(1-0.04*($B66/($B66+12)))*Q66*(19.62)^0.5*(($B66+P66)^1.5-(P66)^1.5)</f>
        <v>41.6380925970519</v>
      </c>
      <c r="P66" s="55" t="n">
        <f aca="false">(POWER((O66)/(12*($B66+0.62)),2))/19.62</f>
        <v>0.147455108599335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291*($B66)^6-0.21193*($B66)^5+0.58043*($B66)^4-0.70712*($B66)^3+0.29942*($B66)^2+0.06741*($B66)+0.36306)*12*(1-0.04*($B66/($B66+12)))*T66*(19.62)^0.5*(($B66+S66)^1.5-(S66)^1.5)</f>
        <v>41.6380925970519</v>
      </c>
      <c r="S66" s="55" t="n">
        <f aca="false">(POWER((R66)/(12*($B66+0.62)),2))/19.62</f>
        <v>0.147455108599335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291*($B66)^6-0.21193*($B66)^5+0.58043*($B66)^4-0.70712*($B66)^3+0.29942*($B66)^2+0.06741*($B66)+0.36306)*12*(1-0.04*($B66/($B66+12)))*W66*(19.62)^0.5*(($B66+V66)^1.5-(V66)^1.5)</f>
        <v>41.6380925970519</v>
      </c>
      <c r="V66" s="55" t="n">
        <f aca="false">(POWER((U66)/(12*($B66+0.62)),2))/19.62</f>
        <v>0.147455108599335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291*($B66)^6-0.21193*($B66)^5+0.58043*($B66)^4-0.70712*($B66)^3+0.29942*($B66)^2+0.06741*($B66)+0.36306)*12*(1-0.04*($B66/($B66+12)))*Z66*(19.62)^0.5*(($B66+Y66)^1.5-(Y66)^1.5)</f>
        <v>41.6380925970519</v>
      </c>
      <c r="Y66" s="55" t="n">
        <f aca="false">(POWER((X66)/(12*($B66+0.62)),2))/19.62</f>
        <v>0.147455108599335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291*($B66)^6-0.21193*($B66)^5+0.58043*($B66)^4-0.70712*($B66)^3+0.29942*($B66)^2+0.06741*($B66)+0.36306)*12*(1-0.04*($B66/($B66+12)))*AC66*(19.62)^0.5*(($B66+AB66)^1.5-(AB66)^1.5)</f>
        <v>41.6380925970519</v>
      </c>
      <c r="AB66" s="55" t="n">
        <f aca="false">(POWER((AA66)/(12*($B66+0.62)),2))/19.62</f>
        <v>0.147455108599335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291*($B66)^6-0.21193*($B66)^5+0.58043*($B66)^4-0.70712*($B66)^3+0.29942*($B66)^2+0.06741*($B66)+0.36306)*12*(1-0.04*($B66/($B66+12)))*AF66*(19.62)^0.5*(($B66+AE66)^1.5-(AE66)^1.5)</f>
        <v>41.6380925970519</v>
      </c>
      <c r="AE66" s="55" t="n">
        <f aca="false">(POWER((AD66)/(12*($B66+0.62)),2))/19.62</f>
        <v>0.147455108599335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291*($B66)^6-0.21193*($B66)^5+0.58043*($B66)^4-0.70712*($B66)^3+0.29942*($B66)^2+0.06741*($B66)+0.36306)*12*(1-0.04*($B66/($B66+12)))*AI66*(19.62)^0.5*(($B66+AH66)^1.5-(AH66)^1.5)</f>
        <v>40.6600252606206</v>
      </c>
      <c r="AH66" s="55" t="n">
        <f aca="false">(POWER((AG66)/(12*($B66+0.62)),2))/19.62</f>
        <v>0.140609109644085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1115402106298</v>
      </c>
      <c r="AJ66" s="26" t="n">
        <f aca="false">(0.0291*($B66)^6-0.21193*($B66)^5+0.58043*($B66)^4-0.70712*($B66)^3+0.29942*($B66)^2+0.06741*($B66)+0.36306)*12*(1-0.04*($B66/($B66+12)))*AL66*(19.62)^0.5*(($B66+AK66)^1.5-(AK66)^1.5)</f>
        <v>40.1295209393861</v>
      </c>
      <c r="AK66" s="55" t="n">
        <f aca="false">(POWER((AJ66)/(12*($B66+0.62)),2))/19.62</f>
        <v>0.136963902065939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70765716463575</v>
      </c>
      <c r="AM66" s="26" t="n">
        <f aca="false">(0.0291*($B66)^6-0.21193*($B66)^5+0.58043*($B66)^4-0.70712*($B66)^3+0.29942*($B66)^2+0.06741*($B66)+0.36306)*12*(1-0.04*($B66/($B66+12)))*AO66*(19.62)^0.5*(($B66+AN66)^1.5-(AN66)^1.5)</f>
        <v>38.3049130610745</v>
      </c>
      <c r="AN66" s="55" t="n">
        <f aca="false">(POWER((AM66)/(12*($B66+0.62)),2))/19.62</f>
        <v>0.124792111173927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34595731718218</v>
      </c>
      <c r="AP66" s="27" t="n">
        <f aca="false">(0.0291*($B66)^6-0.21193*($B66)^5+0.58043*($B66)^4-0.70712*($B66)^3+0.29942*($B66)^2+0.06741*($B66)+0.36306)*12*(1-0.04*($B66/($B66+12)))*AR66*(19.62)^0.5*(($B66+AQ66)^1.5-(AQ66)^1.5)</f>
        <v>31.4005647060246</v>
      </c>
      <c r="AQ66" s="57" t="n">
        <f aca="false">(POWER((AP66)/(12*($B66+0.62)),2))/19.62</f>
        <v>0.0838596580075095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789714092335998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47</v>
      </c>
      <c r="C67" s="64" t="n">
        <f aca="false">(0.0291*($B67)^6-0.21193*($B67)^5+0.58043*($B67)^4-0.70712*($B67)^3+0.29942*($B67)^2+0.06741*($B67)+0.36306)*12*(1-0.04*($B67/($B67+12)))*E67*(19.62)^0.5*(($B67+D67)^1.5-(D67)^1.5)</f>
        <v>43.888107118858</v>
      </c>
      <c r="D67" s="65" t="n">
        <f aca="false">(POWER((C67)/(12*($B67+0.62)),2))/19.62</f>
        <v>0.156077260328348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291*($B67)^6-0.21193*($B67)^5+0.58043*($B67)^4-0.70712*($B67)^3+0.29942*($B67)^2+0.06741*($B67)+0.36306)*12*(1-0.04*($B67/($B67+12)))*H67*(19.62)^0.5*(($B67+G67)^1.5-(G67)^1.5)</f>
        <v>43.888107118858</v>
      </c>
      <c r="G67" s="65" t="n">
        <f aca="false">(POWER((F67)/(12*($B67+0.62)),2))/19.62</f>
        <v>0.156077260328348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291*($B67)^6-0.21193*($B67)^5+0.58043*($B67)^4-0.70712*($B67)^3+0.29942*($B67)^2+0.06741*($B67)+0.36306)*12*(1-0.04*($B67/($B67+12)))*K67*(19.62)^0.5*(($B67+J67)^1.5-(J67)^1.5)</f>
        <v>43.888107118858</v>
      </c>
      <c r="J67" s="65" t="n">
        <f aca="false">(POWER((I67)/(12*($B67+0.62)),2))/19.62</f>
        <v>0.156077260328348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291*($B67)^6-0.21193*($B67)^5+0.58043*($B67)^4-0.70712*($B67)^3+0.29942*($B67)^2+0.06741*($B67)+0.36306)*12*(1-0.04*($B67/($B67+12)))*N67*(19.62)^0.5*(($B67+M67)^1.5-(M67)^1.5)</f>
        <v>43.888107118858</v>
      </c>
      <c r="M67" s="65" t="n">
        <f aca="false">(POWER((L67)/(12*($B67+0.62)),2))/19.62</f>
        <v>0.156077260328348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291*($B67)^6-0.21193*($B67)^5+0.58043*($B67)^4-0.70712*($B67)^3+0.29942*($B67)^2+0.06741*($B67)+0.36306)*12*(1-0.04*($B67/($B67+12)))*Q67*(19.62)^0.5*(($B67+P67)^1.5-(P67)^1.5)</f>
        <v>43.888107118858</v>
      </c>
      <c r="P67" s="65" t="n">
        <f aca="false">(POWER((O67)/(12*($B67+0.62)),2))/19.62</f>
        <v>0.156077260328348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291*($B67)^6-0.21193*($B67)^5+0.58043*($B67)^4-0.70712*($B67)^3+0.29942*($B67)^2+0.06741*($B67)+0.36306)*12*(1-0.04*($B67/($B67+12)))*T67*(19.62)^0.5*(($B67+S67)^1.5-(S67)^1.5)</f>
        <v>43.888107118858</v>
      </c>
      <c r="S67" s="65" t="n">
        <f aca="false">(POWER((R67)/(12*($B67+0.62)),2))/19.62</f>
        <v>0.156077260328348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291*($B67)^6-0.21193*($B67)^5+0.58043*($B67)^4-0.70712*($B67)^3+0.29942*($B67)^2+0.06741*($B67)+0.36306)*12*(1-0.04*($B67/($B67+12)))*W67*(19.62)^0.5*(($B67+V67)^1.5-(V67)^1.5)</f>
        <v>43.888107118858</v>
      </c>
      <c r="V67" s="65" t="n">
        <f aca="false">(POWER((U67)/(12*($B67+0.62)),2))/19.62</f>
        <v>0.156077260328348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291*($B67)^6-0.21193*($B67)^5+0.58043*($B67)^4-0.70712*($B67)^3+0.29942*($B67)^2+0.06741*($B67)+0.36306)*12*(1-0.04*($B67/($B67+12)))*Z67*(19.62)^0.5*(($B67+Y67)^1.5-(Y67)^1.5)</f>
        <v>43.888107118858</v>
      </c>
      <c r="Y67" s="65" t="n">
        <f aca="false">(POWER((X67)/(12*($B67+0.62)),2))/19.62</f>
        <v>0.156077260328348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291*($B67)^6-0.21193*($B67)^5+0.58043*($B67)^4-0.70712*($B67)^3+0.29942*($B67)^2+0.06741*($B67)+0.36306)*12*(1-0.04*($B67/($B67+12)))*AC67*(19.62)^0.5*(($B67+AB67)^1.5-(AB67)^1.5)</f>
        <v>43.888107118858</v>
      </c>
      <c r="AB67" s="65" t="n">
        <f aca="false">(POWER((AA67)/(12*($B67+0.62)),2))/19.62</f>
        <v>0.156077260328348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291*($B67)^6-0.21193*($B67)^5+0.58043*($B67)^4-0.70712*($B67)^3+0.29942*($B67)^2+0.06741*($B67)+0.36306)*12*(1-0.04*($B67/($B67+12)))*AF67*(19.62)^0.5*(($B67+AE67)^1.5-(AE67)^1.5)</f>
        <v>43.8096297627935</v>
      </c>
      <c r="AE67" s="65" t="n">
        <f aca="false">(POWER((AD67)/(12*($B67+0.62)),2))/19.62</f>
        <v>0.155519588531004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98577394073436</v>
      </c>
      <c r="AG67" s="67" t="n">
        <f aca="false">(0.0291*($B67)^6-0.21193*($B67)^5+0.58043*($B67)^4-0.70712*($B67)^3+0.29942*($B67)^2+0.06741*($B67)+0.36306)*12*(1-0.04*($B67/($B67+12)))*AI67*(19.62)^0.5*(($B67+AH67)^1.5-(AH67)^1.5)</f>
        <v>42.871622808917</v>
      </c>
      <c r="AH67" s="65" t="n">
        <f aca="false">(POWER((AG67)/(12*($B67+0.62)),2))/19.62</f>
        <v>0.148931230848219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457868778307</v>
      </c>
      <c r="AJ67" s="67" t="n">
        <f aca="false">(0.0291*($B67)^6-0.21193*($B67)^5+0.58043*($B67)^4-0.70712*($B67)^3+0.29942*($B67)^2+0.06741*($B67)+0.36306)*12*(1-0.04*($B67/($B67+12)))*AL67*(19.62)^0.5*(($B67+AK67)^1.5-(AK67)^1.5)</f>
        <v>42.1438787767261</v>
      </c>
      <c r="AK67" s="65" t="n">
        <f aca="false">(POWER((AJ67)/(12*($B67+0.62)),2))/19.62</f>
        <v>0.14391794224277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68028555415003</v>
      </c>
      <c r="AM67" s="67" t="n">
        <f aca="false">(0.0291*($B67)^6-0.21193*($B67)^5+0.58043*($B67)^4-0.70712*($B67)^3+0.29942*($B67)^2+0.06741*($B67)+0.36306)*12*(1-0.04*($B67/($B67+12)))*AO67*(19.62)^0.5*(($B67+AN67)^1.5-(AN67)^1.5)</f>
        <v>40.2598496808149</v>
      </c>
      <c r="AN67" s="65" t="n">
        <f aca="false">(POWER((AM67)/(12*($B67+0.62)),2))/19.62</f>
        <v>0.131337949212964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32663101941216</v>
      </c>
      <c r="AP67" s="68" t="n">
        <f aca="false">(0.0291*($B67)^6-0.21193*($B67)^5+0.58043*($B67)^4-0.70712*($B67)^3+0.29942*($B67)^2+0.06741*($B67)+0.36306)*12*(1-0.04*($B67/($B67+12)))*AR67*(19.62)^0.5*(($B67+AQ67)^1.5-(AQ67)^1.5)</f>
        <v>32.7163323465394</v>
      </c>
      <c r="AQ67" s="69" t="n">
        <f aca="false">(POWER((AP67)/(12*($B67+0.62)),2))/19.62</f>
        <v>0.0867311600495538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82433843485705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52000000000001</v>
      </c>
      <c r="C68" s="25" t="n">
        <f aca="false">(0.0291*($B68)^6-0.21193*($B68)^5+0.58043*($B68)^4-0.70712*($B68)^3+0.29942*($B68)^2+0.06741*($B68)+0.36306)*12*(1-0.04*($B68/($B68+12)))*E68*(19.62)^0.5*(($B68+D68)^1.5-(D68)^1.5)</f>
        <v>46.183454942455</v>
      </c>
      <c r="D68" s="55" t="n">
        <f aca="false">(POWER((C68)/(12*($B68+0.62)),2))/19.62</f>
        <v>0.164848043130421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291*($B68)^6-0.21193*($B68)^5+0.58043*($B68)^4-0.70712*($B68)^3+0.29942*($B68)^2+0.06741*($B68)+0.36306)*12*(1-0.04*($B68/($B68+12)))*H68*(19.62)^0.5*(($B68+G68)^1.5-(G68)^1.5)</f>
        <v>46.183454942455</v>
      </c>
      <c r="G68" s="55" t="n">
        <f aca="false">(POWER((F68)/(12*($B68+0.62)),2))/19.62</f>
        <v>0.164848043130421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291*($B68)^6-0.21193*($B68)^5+0.58043*($B68)^4-0.70712*($B68)^3+0.29942*($B68)^2+0.06741*($B68)+0.36306)*12*(1-0.04*($B68/($B68+12)))*K68*(19.62)^0.5*(($B68+J68)^1.5-(J68)^1.5)</f>
        <v>46.183454942455</v>
      </c>
      <c r="J68" s="55" t="n">
        <f aca="false">(POWER((I68)/(12*($B68+0.62)),2))/19.62</f>
        <v>0.164848043130421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291*($B68)^6-0.21193*($B68)^5+0.58043*($B68)^4-0.70712*($B68)^3+0.29942*($B68)^2+0.06741*($B68)+0.36306)*12*(1-0.04*($B68/($B68+12)))*N68*(19.62)^0.5*(($B68+M68)^1.5-(M68)^1.5)</f>
        <v>46.183454942455</v>
      </c>
      <c r="M68" s="55" t="n">
        <f aca="false">(POWER((L68)/(12*($B68+0.62)),2))/19.62</f>
        <v>0.164848043130421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291*($B68)^6-0.21193*($B68)^5+0.58043*($B68)^4-0.70712*($B68)^3+0.29942*($B68)^2+0.06741*($B68)+0.36306)*12*(1-0.04*($B68/($B68+12)))*Q68*(19.62)^0.5*(($B68+P68)^1.5-(P68)^1.5)</f>
        <v>46.183454942455</v>
      </c>
      <c r="P68" s="55" t="n">
        <f aca="false">(POWER((O68)/(12*($B68+0.62)),2))/19.62</f>
        <v>0.164848043130421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291*($B68)^6-0.21193*($B68)^5+0.58043*($B68)^4-0.70712*($B68)^3+0.29942*($B68)^2+0.06741*($B68)+0.36306)*12*(1-0.04*($B68/($B68+12)))*T68*(19.62)^0.5*(($B68+S68)^1.5-(S68)^1.5)</f>
        <v>46.183454942455</v>
      </c>
      <c r="S68" s="55" t="n">
        <f aca="false">(POWER((R68)/(12*($B68+0.62)),2))/19.62</f>
        <v>0.164848043130421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291*($B68)^6-0.21193*($B68)^5+0.58043*($B68)^4-0.70712*($B68)^3+0.29942*($B68)^2+0.06741*($B68)+0.36306)*12*(1-0.04*($B68/($B68+12)))*W68*(19.62)^0.5*(($B68+V68)^1.5-(V68)^1.5)</f>
        <v>46.183454942455</v>
      </c>
      <c r="V68" s="55" t="n">
        <f aca="false">(POWER((U68)/(12*($B68+0.62)),2))/19.62</f>
        <v>0.164848043130421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291*($B68)^6-0.21193*($B68)^5+0.58043*($B68)^4-0.70712*($B68)^3+0.29942*($B68)^2+0.06741*($B68)+0.36306)*12*(1-0.04*($B68/($B68+12)))*Z68*(19.62)^0.5*(($B68+Y68)^1.5-(Y68)^1.5)</f>
        <v>46.183454942455</v>
      </c>
      <c r="Y68" s="55" t="n">
        <f aca="false">(POWER((X68)/(12*($B68+0.62)),2))/19.62</f>
        <v>0.164848043130421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291*($B68)^6-0.21193*($B68)^5+0.58043*($B68)^4-0.70712*($B68)^3+0.29942*($B68)^2+0.06741*($B68)+0.36306)*12*(1-0.04*($B68/($B68+12)))*AC68*(19.62)^0.5*(($B68+AB68)^1.5-(AB68)^1.5)</f>
        <v>46.183454942455</v>
      </c>
      <c r="AB68" s="55" t="n">
        <f aca="false">(POWER((AA68)/(12*($B68+0.62)),2))/19.62</f>
        <v>0.164848043130421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291*($B68)^6-0.21193*($B68)^5+0.58043*($B68)^4-0.70712*($B68)^3+0.29942*($B68)^2+0.06741*($B68)+0.36306)*12*(1-0.04*($B68/($B68+12)))*AF68*(19.62)^0.5*(($B68+AE68)^1.5-(AE68)^1.5)</f>
        <v>45.6710698055646</v>
      </c>
      <c r="AE68" s="55" t="n">
        <f aca="false">(POWER((AD68)/(12*($B68+0.62)),2))/19.62</f>
        <v>0.161210500966394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91184891168814</v>
      </c>
      <c r="AG68" s="26" t="n">
        <f aca="false">(0.0291*($B68)^6-0.21193*($B68)^5+0.58043*($B68)^4-0.70712*($B68)^3+0.29942*($B68)^2+0.06741*($B68)+0.36306)*12*(1-0.04*($B68/($B68+12)))*AI68*(19.62)^0.5*(($B68+AH68)^1.5-(AH68)^1.5)</f>
        <v>45.1222606577538</v>
      </c>
      <c r="AH68" s="55" t="n">
        <f aca="false">(POWER((AG68)/(12*($B68+0.62)),2))/19.62</f>
        <v>0.157359388099066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678540420035</v>
      </c>
      <c r="AJ68" s="26" t="n">
        <f aca="false">(0.0291*($B68)^6-0.21193*($B68)^5+0.58043*($B68)^4-0.70712*($B68)^3+0.29942*($B68)^2+0.06741*($B68)+0.36306)*12*(1-0.04*($B68/($B68+12)))*AL68*(19.62)^0.5*(($B68+AK68)^1.5-(AK68)^1.5)</f>
        <v>44.1848687809582</v>
      </c>
      <c r="AK68" s="55" t="n">
        <f aca="false">(POWER((AJ68)/(12*($B68+0.62)),2))/19.62</f>
        <v>0.150889179625079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65286493554231</v>
      </c>
      <c r="AM68" s="26" t="n">
        <f aca="false">(0.0291*($B68)^6-0.21193*($B68)^5+0.58043*($B68)^4-0.70712*($B68)^3+0.29942*($B68)^2+0.06741*($B68)+0.36306)*12*(1-0.04*($B68/($B68+12)))*AO68*(19.62)^0.5*(($B68+AN68)^1.5-(AN68)^1.5)</f>
        <v>42.2461625801227</v>
      </c>
      <c r="AN68" s="55" t="n">
        <f aca="false">(POWER((AM68)/(12*($B68+0.62)),2))/19.62</f>
        <v>0.137938497227532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30764172067939</v>
      </c>
      <c r="AP68" s="27" t="n">
        <f aca="false">(0.0291*($B68)^6-0.21193*($B68)^5+0.58043*($B68)^4-0.70712*($B68)^3+0.29942*($B68)^2+0.06741*($B68)+0.36306)*12*(1-0.04*($B68/($B68+12)))*AR68*(19.62)^0.5*(($B68+AQ68)^1.5-(AQ68)^1.5)</f>
        <v>34.0374167318919</v>
      </c>
      <c r="AQ68" s="57" t="n">
        <f aca="false">(POWER((AP68)/(12*($B68+0.62)),2))/19.62</f>
        <v>0.0895414539316252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75345654108605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56999999999999</v>
      </c>
      <c r="C69" s="25" t="n">
        <f aca="false">(0.0291*($B69)^6-0.21193*($B69)^5+0.58043*($B69)^4-0.70712*($B69)^3+0.29942*($B69)^2+0.06741*($B69)+0.36306)*12*(1-0.04*($B69/($B69+12)))*E69*(19.62)^0.5*(($B69+D69)^1.5-(D69)^1.5)</f>
        <v>48.5214620072085</v>
      </c>
      <c r="D69" s="55" t="n">
        <f aca="false">(POWER((C69)/(12*($B69+0.62)),2))/19.62</f>
        <v>0.173747286830988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291*($B69)^6-0.21193*($B69)^5+0.58043*($B69)^4-0.70712*($B69)^3+0.29942*($B69)^2+0.06741*($B69)+0.36306)*12*(1-0.04*($B69/($B69+12)))*H69*(19.62)^0.5*(($B69+G69)^1.5-(G69)^1.5)</f>
        <v>48.5214620072085</v>
      </c>
      <c r="G69" s="55" t="n">
        <f aca="false">(POWER((F69)/(12*($B69+0.62)),2))/19.62</f>
        <v>0.173747286830988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291*($B69)^6-0.21193*($B69)^5+0.58043*($B69)^4-0.70712*($B69)^3+0.29942*($B69)^2+0.06741*($B69)+0.36306)*12*(1-0.04*($B69/($B69+12)))*K69*(19.62)^0.5*(($B69+J69)^1.5-(J69)^1.5)</f>
        <v>48.5214620072085</v>
      </c>
      <c r="J69" s="55" t="n">
        <f aca="false">(POWER((I69)/(12*($B69+0.62)),2))/19.62</f>
        <v>0.173747286830988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291*($B69)^6-0.21193*($B69)^5+0.58043*($B69)^4-0.70712*($B69)^3+0.29942*($B69)^2+0.06741*($B69)+0.36306)*12*(1-0.04*($B69/($B69+12)))*N69*(19.62)^0.5*(($B69+M69)^1.5-(M69)^1.5)</f>
        <v>48.5214620072085</v>
      </c>
      <c r="M69" s="55" t="n">
        <f aca="false">(POWER((L69)/(12*($B69+0.62)),2))/19.62</f>
        <v>0.173747286830988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291*($B69)^6-0.21193*($B69)^5+0.58043*($B69)^4-0.70712*($B69)^3+0.29942*($B69)^2+0.06741*($B69)+0.36306)*12*(1-0.04*($B69/($B69+12)))*Q69*(19.62)^0.5*(($B69+P69)^1.5-(P69)^1.5)</f>
        <v>48.5214620072085</v>
      </c>
      <c r="P69" s="55" t="n">
        <f aca="false">(POWER((O69)/(12*($B69+0.62)),2))/19.62</f>
        <v>0.173747286830988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291*($B69)^6-0.21193*($B69)^5+0.58043*($B69)^4-0.70712*($B69)^3+0.29942*($B69)^2+0.06741*($B69)+0.36306)*12*(1-0.04*($B69/($B69+12)))*T69*(19.62)^0.5*(($B69+S69)^1.5-(S69)^1.5)</f>
        <v>48.5214620072085</v>
      </c>
      <c r="S69" s="55" t="n">
        <f aca="false">(POWER((R69)/(12*($B69+0.62)),2))/19.62</f>
        <v>0.173747286830988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291*($B69)^6-0.21193*($B69)^5+0.58043*($B69)^4-0.70712*($B69)^3+0.29942*($B69)^2+0.06741*($B69)+0.36306)*12*(1-0.04*($B69/($B69+12)))*W69*(19.62)^0.5*(($B69+V69)^1.5-(V69)^1.5)</f>
        <v>48.5214620072085</v>
      </c>
      <c r="V69" s="55" t="n">
        <f aca="false">(POWER((U69)/(12*($B69+0.62)),2))/19.62</f>
        <v>0.173747286830988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291*($B69)^6-0.21193*($B69)^5+0.58043*($B69)^4-0.70712*($B69)^3+0.29942*($B69)^2+0.06741*($B69)+0.36306)*12*(1-0.04*($B69/($B69+12)))*Z69*(19.62)^0.5*(($B69+Y69)^1.5-(Y69)^1.5)</f>
        <v>48.5214620072085</v>
      </c>
      <c r="Y69" s="55" t="n">
        <f aca="false">(POWER((X69)/(12*($B69+0.62)),2))/19.62</f>
        <v>0.173747286830988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291*($B69)^6-0.21193*($B69)^5+0.58043*($B69)^4-0.70712*($B69)^3+0.29942*($B69)^2+0.06741*($B69)+0.36306)*12*(1-0.04*($B69/($B69+12)))*AC69*(19.62)^0.5*(($B69+AB69)^1.5-(AB69)^1.5)</f>
        <v>48.5214620072085</v>
      </c>
      <c r="AB69" s="55" t="n">
        <f aca="false">(POWER((AA69)/(12*($B69+0.62)),2))/19.62</f>
        <v>0.173747286830988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291*($B69)^6-0.21193*($B69)^5+0.58043*($B69)^4-0.70712*($B69)^3+0.29942*($B69)^2+0.06741*($B69)+0.36306)*12*(1-0.04*($B69/($B69+12)))*AF69*(19.62)^0.5*(($B69+AE69)^1.5-(AE69)^1.5)</f>
        <v>47.6825047663472</v>
      </c>
      <c r="AE69" s="55" t="n">
        <f aca="false">(POWER((AD69)/(12*($B69+0.62)),2))/19.62</f>
        <v>0.167790897438552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6289953481901</v>
      </c>
      <c r="AG69" s="26" t="n">
        <f aca="false">(0.0291*($B69)^6-0.21193*($B69)^5+0.58043*($B69)^4-0.70712*($B69)^3+0.29942*($B69)^2+0.06741*($B69)+0.36306)*12*(1-0.04*($B69/($B69+12)))*AI69*(19.62)^0.5*(($B69+AH69)^1.5-(AH69)^1.5)</f>
        <v>47.3998026863972</v>
      </c>
      <c r="AH69" s="55" t="n">
        <f aca="false">(POWER((AG69)/(12*($B69+0.62)),2))/19.62</f>
        <v>0.16580718374381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63787314661</v>
      </c>
      <c r="AJ69" s="26" t="n">
        <f aca="false">(0.0291*($B69)^6-0.21193*($B69)^5+0.58043*($B69)^4-0.70712*($B69)^3+0.29942*($B69)^2+0.06741*($B69)+0.36306)*12*(1-0.04*($B69/($B69+12)))*AL69*(19.62)^0.5*(($B69+AK69)^1.5-(AK69)^1.5)</f>
        <v>46.2527861896353</v>
      </c>
      <c r="AK69" s="55" t="n">
        <f aca="false">(POWER((AJ69)/(12*($B69+0.62)),2))/19.62</f>
        <v>0.157879620296136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62595877173953</v>
      </c>
      <c r="AM69" s="26" t="n">
        <f aca="false">(0.0291*($B69)^6-0.21193*($B69)^5+0.58043*($B69)^4-0.70712*($B69)^3+0.29942*($B69)^2+0.06741*($B69)+0.36306)*12*(1-0.04*($B69/($B69+12)))*AO69*(19.62)^0.5*(($B69+AN69)^1.5-(AN69)^1.5)</f>
        <v>44.2599304385808</v>
      </c>
      <c r="AN69" s="55" t="n">
        <f aca="false">(POWER((AM69)/(12*($B69+0.62)),2))/19.62</f>
        <v>0.144567852316778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28873600912993</v>
      </c>
      <c r="AP69" s="27" t="n">
        <f aca="false">(0.0291*($B69)^6-0.21193*($B69)^5+0.58043*($B69)^4-0.70712*($B69)^3+0.29942*($B69)^2+0.06741*($B69)+0.36306)*12*(1-0.04*($B69/($B69+12)))*AR69*(19.62)^0.5*(($B69+AQ69)^1.5-(AQ69)^1.5)</f>
        <v>35.3624954297682</v>
      </c>
      <c r="AQ69" s="57" t="n">
        <f aca="false">(POWER((AP69)/(12*($B69+0.62)),2))/19.62</f>
        <v>0.092286055527873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6844942017669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62</v>
      </c>
      <c r="C70" s="25" t="n">
        <f aca="false">(0.0291*($B70)^6-0.21193*($B70)^5+0.58043*($B70)^4-0.70712*($B70)^3+0.29942*($B70)^2+0.06741*($B70)+0.36306)*12*(1-0.04*($B70/($B70+12)))*E70*(19.62)^0.5*(($B70+D70)^1.5-(D70)^1.5)</f>
        <v>50.8983735218026</v>
      </c>
      <c r="D70" s="55" t="n">
        <f aca="false">(POWER((C70)/(12*($B70+0.62)),2))/19.62</f>
        <v>0.182747008813954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291*($B70)^6-0.21193*($B70)^5+0.58043*($B70)^4-0.70712*($B70)^3+0.29942*($B70)^2+0.06741*($B70)+0.36306)*12*(1-0.04*($B70/($B70+12)))*H70*(19.62)^0.5*(($B70+G70)^1.5-(G70)^1.5)</f>
        <v>50.8983735218026</v>
      </c>
      <c r="G70" s="55" t="n">
        <f aca="false">(POWER((F70)/(12*($B70+0.62)),2))/19.62</f>
        <v>0.182747008813954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291*($B70)^6-0.21193*($B70)^5+0.58043*($B70)^4-0.70712*($B70)^3+0.29942*($B70)^2+0.06741*($B70)+0.36306)*12*(1-0.04*($B70/($B70+12)))*K70*(19.62)^0.5*(($B70+J70)^1.5-(J70)^1.5)</f>
        <v>50.8983735218026</v>
      </c>
      <c r="J70" s="55" t="n">
        <f aca="false">(POWER((I70)/(12*($B70+0.62)),2))/19.62</f>
        <v>0.182747008813954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291*($B70)^6-0.21193*($B70)^5+0.58043*($B70)^4-0.70712*($B70)^3+0.29942*($B70)^2+0.06741*($B70)+0.36306)*12*(1-0.04*($B70/($B70+12)))*N70*(19.62)^0.5*(($B70+M70)^1.5-(M70)^1.5)</f>
        <v>50.8983735218026</v>
      </c>
      <c r="M70" s="55" t="n">
        <f aca="false">(POWER((L70)/(12*($B70+0.62)),2))/19.62</f>
        <v>0.182747008813954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291*($B70)^6-0.21193*($B70)^5+0.58043*($B70)^4-0.70712*($B70)^3+0.29942*($B70)^2+0.06741*($B70)+0.36306)*12*(1-0.04*($B70/($B70+12)))*Q70*(19.62)^0.5*(($B70+P70)^1.5-(P70)^1.5)</f>
        <v>50.8983735218026</v>
      </c>
      <c r="P70" s="55" t="n">
        <f aca="false">(POWER((O70)/(12*($B70+0.62)),2))/19.62</f>
        <v>0.182747008813954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291*($B70)^6-0.21193*($B70)^5+0.58043*($B70)^4-0.70712*($B70)^3+0.29942*($B70)^2+0.06741*($B70)+0.36306)*12*(1-0.04*($B70/($B70+12)))*T70*(19.62)^0.5*(($B70+S70)^1.5-(S70)^1.5)</f>
        <v>50.8983735218026</v>
      </c>
      <c r="S70" s="55" t="n">
        <f aca="false">(POWER((R70)/(12*($B70+0.62)),2))/19.62</f>
        <v>0.182747008813954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291*($B70)^6-0.21193*($B70)^5+0.58043*($B70)^4-0.70712*($B70)^3+0.29942*($B70)^2+0.06741*($B70)+0.36306)*12*(1-0.04*($B70/($B70+12)))*W70*(19.62)^0.5*(($B70+V70)^1.5-(V70)^1.5)</f>
        <v>50.8983735218026</v>
      </c>
      <c r="V70" s="55" t="n">
        <f aca="false">(POWER((U70)/(12*($B70+0.62)),2))/19.62</f>
        <v>0.182747008813954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291*($B70)^6-0.21193*($B70)^5+0.58043*($B70)^4-0.70712*($B70)^3+0.29942*($B70)^2+0.06741*($B70)+0.36306)*12*(1-0.04*($B70/($B70+12)))*Z70*(19.62)^0.5*(($B70+Y70)^1.5-(Y70)^1.5)</f>
        <v>50.8983735218026</v>
      </c>
      <c r="Y70" s="55" t="n">
        <f aca="false">(POWER((X70)/(12*($B70+0.62)),2))/19.62</f>
        <v>0.182747008813954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291*($B70)^6-0.21193*($B70)^5+0.58043*($B70)^4-0.70712*($B70)^3+0.29942*($B70)^2+0.06741*($B70)+0.36306)*12*(1-0.04*($B70/($B70+12)))*AC70*(19.62)^0.5*(($B70+AB70)^1.5-(AB70)^1.5)</f>
        <v>50.8983735218026</v>
      </c>
      <c r="AB70" s="55" t="n">
        <f aca="false">(POWER((AA70)/(12*($B70+0.62)),2))/19.62</f>
        <v>0.182747008813954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291*($B70)^6-0.21193*($B70)^5+0.58043*($B70)^4-0.70712*($B70)^3+0.29942*($B70)^2+0.06741*($B70)+0.36306)*12*(1-0.04*($B70/($B70+12)))*AF70*(19.62)^0.5*(($B70+AE70)^1.5-(AE70)^1.5)</f>
        <v>49.8244691936676</v>
      </c>
      <c r="AE70" s="55" t="n">
        <f aca="false">(POWER((AD70)/(12*($B70+0.62)),2))/19.62</f>
        <v>0.17511680681703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3312898617442</v>
      </c>
      <c r="AG70" s="26" t="n">
        <f aca="false">(0.0291*($B70)^6-0.21193*($B70)^5+0.58043*($B70)^4-0.70712*($B70)^3+0.29942*($B70)^2+0.06741*($B70)+0.36306)*12*(1-0.04*($B70/($B70+12)))*AI70*(19.62)^0.5*(($B70+AH70)^1.5-(AH70)^1.5)</f>
        <v>49.6943083934621</v>
      </c>
      <c r="AH70" s="55" t="n">
        <f aca="false">(POWER((AG70)/(12*($B70+0.62)),2))/19.62</f>
        <v>0.17420305614172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27573642887</v>
      </c>
      <c r="AJ70" s="26" t="n">
        <f aca="false">(0.0291*($B70)^6-0.21193*($B70)^5+0.58043*($B70)^4-0.70712*($B70)^3+0.29942*($B70)^2+0.06741*($B70)+0.36306)*12*(1-0.04*($B70/($B70+12)))*AL70*(19.62)^0.5*(($B70+AK70)^1.5-(AK70)^1.5)</f>
        <v>48.3465926377306</v>
      </c>
      <c r="AK70" s="55" t="n">
        <f aca="false">(POWER((AJ70)/(12*($B70+0.62)),2))/19.62</f>
        <v>0.16488236606013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59996174979096</v>
      </c>
      <c r="AM70" s="26" t="n">
        <f aca="false">(0.0291*($B70)^6-0.21193*($B70)^5+0.58043*($B70)^4-0.70712*($B70)^3+0.29942*($B70)^2+0.06741*($B70)+0.36306)*12*(1-0.04*($B70/($B70+12)))*AO70*(19.62)^0.5*(($B70+AN70)^1.5-(AN70)^1.5)</f>
        <v>46.2963512005645</v>
      </c>
      <c r="AN70" s="55" t="n">
        <f aca="false">(POWER((AM70)/(12*($B70+0.62)),2))/19.62</f>
        <v>0.15119450099177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26971213679281</v>
      </c>
      <c r="AP70" s="27" t="n">
        <f aca="false">(0.0291*($B70)^6-0.21193*($B70)^5+0.58043*($B70)^4-0.70712*($B70)^3+0.29942*($B70)^2+0.06741*($B70)+0.36306)*12*(1-0.04*($B70/($B70+12)))*AR70*(19.62)^0.5*(($B70+AQ70)^1.5-(AQ70)^1.5)</f>
        <v>36.6896220102306</v>
      </c>
      <c r="AQ70" s="57" t="n">
        <f aca="false">(POWER((AP70)/(12*($B70+0.62)),2))/19.62</f>
        <v>0.0949574280767021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6174367897147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67000000000002</v>
      </c>
      <c r="C71" s="25" t="n">
        <f aca="false">(0.0291*($B71)^6-0.21193*($B71)^5+0.58043*($B71)^4-0.70712*($B71)^3+0.29942*($B71)^2+0.06741*($B71)+0.36306)*12*(1-0.04*($B71/($B71+12)))*E71*(19.62)^0.5*(($B71+D71)^1.5-(D71)^1.5)</f>
        <v>53.3095425165556</v>
      </c>
      <c r="D71" s="55" t="n">
        <f aca="false">(POWER((C71)/(12*($B71+0.62)),2))/19.62</f>
        <v>0.191812740957759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291*($B71)^6-0.21193*($B71)^5+0.58043*($B71)^4-0.70712*($B71)^3+0.29942*($B71)^2+0.06741*($B71)+0.36306)*12*(1-0.04*($B71/($B71+12)))*H71*(19.62)^0.5*(($B71+G71)^1.5-(G71)^1.5)</f>
        <v>53.3095425165556</v>
      </c>
      <c r="G71" s="55" t="n">
        <f aca="false">(POWER((F71)/(12*($B71+0.62)),2))/19.62</f>
        <v>0.191812740957759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291*($B71)^6-0.21193*($B71)^5+0.58043*($B71)^4-0.70712*($B71)^3+0.29942*($B71)^2+0.06741*($B71)+0.36306)*12*(1-0.04*($B71/($B71+12)))*K71*(19.62)^0.5*(($B71+J71)^1.5-(J71)^1.5)</f>
        <v>53.3095425165556</v>
      </c>
      <c r="J71" s="55" t="n">
        <f aca="false">(POWER((I71)/(12*($B71+0.62)),2))/19.62</f>
        <v>0.191812740957759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291*($B71)^6-0.21193*($B71)^5+0.58043*($B71)^4-0.70712*($B71)^3+0.29942*($B71)^2+0.06741*($B71)+0.36306)*12*(1-0.04*($B71/($B71+12)))*N71*(19.62)^0.5*(($B71+M71)^1.5-(M71)^1.5)</f>
        <v>53.3095425165556</v>
      </c>
      <c r="M71" s="55" t="n">
        <f aca="false">(POWER((L71)/(12*($B71+0.62)),2))/19.62</f>
        <v>0.191812740957759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291*($B71)^6-0.21193*($B71)^5+0.58043*($B71)^4-0.70712*($B71)^3+0.29942*($B71)^2+0.06741*($B71)+0.36306)*12*(1-0.04*($B71/($B71+12)))*Q71*(19.62)^0.5*(($B71+P71)^1.5-(P71)^1.5)</f>
        <v>53.3095425165556</v>
      </c>
      <c r="P71" s="55" t="n">
        <f aca="false">(POWER((O71)/(12*($B71+0.62)),2))/19.62</f>
        <v>0.191812740957759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291*($B71)^6-0.21193*($B71)^5+0.58043*($B71)^4-0.70712*($B71)^3+0.29942*($B71)^2+0.06741*($B71)+0.36306)*12*(1-0.04*($B71/($B71+12)))*T71*(19.62)^0.5*(($B71+S71)^1.5-(S71)^1.5)</f>
        <v>53.3095425165556</v>
      </c>
      <c r="S71" s="55" t="n">
        <f aca="false">(POWER((R71)/(12*($B71+0.62)),2))/19.62</f>
        <v>0.191812740957759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291*($B71)^6-0.21193*($B71)^5+0.58043*($B71)^4-0.70712*($B71)^3+0.29942*($B71)^2+0.06741*($B71)+0.36306)*12*(1-0.04*($B71/($B71+12)))*W71*(19.62)^0.5*(($B71+V71)^1.5-(V71)^1.5)</f>
        <v>53.3095425165556</v>
      </c>
      <c r="V71" s="55" t="n">
        <f aca="false">(POWER((U71)/(12*($B71+0.62)),2))/19.62</f>
        <v>0.191812740957759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291*($B71)^6-0.21193*($B71)^5+0.58043*($B71)^4-0.70712*($B71)^3+0.29942*($B71)^2+0.06741*($B71)+0.36306)*12*(1-0.04*($B71/($B71+12)))*Z71*(19.62)^0.5*(($B71+Y71)^1.5-(Y71)^1.5)</f>
        <v>53.3095425165556</v>
      </c>
      <c r="Y71" s="55" t="n">
        <f aca="false">(POWER((X71)/(12*($B71+0.62)),2))/19.62</f>
        <v>0.191812740957759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291*($B71)^6-0.21193*($B71)^5+0.58043*($B71)^4-0.70712*($B71)^3+0.29942*($B71)^2+0.06741*($B71)+0.36306)*12*(1-0.04*($B71/($B71+12)))*AC71*(19.62)^0.5*(($B71+AB71)^1.5-(AB71)^1.5)</f>
        <v>53.3095425165556</v>
      </c>
      <c r="AB71" s="55" t="n">
        <f aca="false">(POWER((AA71)/(12*($B71+0.62)),2))/19.62</f>
        <v>0.191812740957759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291*($B71)^6-0.21193*($B71)^5+0.58043*($B71)^4-0.70712*($B71)^3+0.29942*($B71)^2+0.06741*($B71)+0.36306)*12*(1-0.04*($B71/($B71+12)))*AF71*(19.62)^0.5*(($B71+AE71)^1.5-(AE71)^1.5)</f>
        <v>52.073315214141</v>
      </c>
      <c r="AE71" s="55" t="n">
        <f aca="false">(POWER((AD71)/(12*($B71+0.62)),2))/19.62</f>
        <v>0.183019765874878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712444987352</v>
      </c>
      <c r="AG71" s="26" t="n">
        <f aca="false">(0.0291*($B71)^6-0.21193*($B71)^5+0.58043*($B71)^4-0.70712*($B71)^3+0.29942*($B71)^2+0.06741*($B71)+0.36306)*12*(1-0.04*($B71/($B71+12)))*AI71*(19.62)^0.5*(($B71+AH71)^1.5-(AH71)^1.5)</f>
        <v>51.9975548858079</v>
      </c>
      <c r="AH71" s="55" t="n">
        <f aca="false">(POWER((AG71)/(12*($B71+0.62)),2))/19.62</f>
        <v>0.18248761035181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583177823064</v>
      </c>
      <c r="AJ71" s="26" t="n">
        <f aca="false">(0.0291*($B71)^6-0.21193*($B71)^5+0.58043*($B71)^4-0.70712*($B71)^3+0.29942*($B71)^2+0.06741*($B71)+0.36306)*12*(1-0.04*($B71/($B71+12)))*AL71*(19.62)^0.5*(($B71+AK71)^1.5-(AK71)^1.5)</f>
        <v>50.4640794977712</v>
      </c>
      <c r="AK71" s="55" t="n">
        <f aca="false">(POWER((AJ71)/(12*($B71+0.62)),2))/19.62</f>
        <v>0.171882733509169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57512955106722</v>
      </c>
      <c r="AM71" s="26" t="n">
        <f aca="false">(0.0291*($B71)^6-0.21193*($B71)^5+0.58043*($B71)^4-0.70712*($B71)^3+0.29942*($B71)^2+0.06741*($B71)+0.36306)*12*(1-0.04*($B71/($B71+12)))*AO71*(19.62)^0.5*(($B71+AN71)^1.5-(AN71)^1.5)</f>
        <v>48.3499510171514</v>
      </c>
      <c r="AN71" s="55" t="n">
        <f aca="false">(POWER((AM71)/(12*($B71+0.62)),2))/19.62</f>
        <v>0.157782784855687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25041356704242</v>
      </c>
      <c r="AP71" s="27" t="n">
        <f aca="false">(0.0291*($B71)^6-0.21193*($B71)^5+0.58043*($B71)^4-0.70712*($B71)^3+0.29942*($B71)^2+0.06741*($B71)+0.36306)*12*(1-0.04*($B71/($B71+12)))*AR71*(19.62)^0.5*(($B71+AQ71)^1.5-(AQ71)^1.5)</f>
        <v>38.0163899735655</v>
      </c>
      <c r="AQ71" s="57" t="n">
        <f aca="false">(POWER((AP71)/(12*($B71+0.62)),2))/19.62</f>
        <v>0.097545960219034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55225916343989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72</v>
      </c>
      <c r="C72" s="64" t="n">
        <f aca="false">(0.0291*($B72)^6-0.21193*($B72)^5+0.58043*($B72)^4-0.70712*($B72)^3+0.29942*($B72)^2+0.06741*($B72)+0.36306)*12*(1-0.04*($B72/($B72+12)))*E72*(19.62)^0.5*(($B72+D72)^1.5-(D72)^1.5)</f>
        <v>55.7497801930921</v>
      </c>
      <c r="D72" s="65" t="n">
        <f aca="false">(POWER((C72)/(12*($B72+0.62)),2))/19.62</f>
        <v>0.200906093374159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291*($B72)^6-0.21193*($B72)^5+0.58043*($B72)^4-0.70712*($B72)^3+0.29942*($B72)^2+0.06741*($B72)+0.36306)*12*(1-0.04*($B72/($B72+12)))*H72*(19.62)^0.5*(($B72+G72)^1.5-(G72)^1.5)</f>
        <v>55.7497801930921</v>
      </c>
      <c r="G72" s="65" t="n">
        <f aca="false">(POWER((F72)/(12*($B72+0.62)),2))/19.62</f>
        <v>0.200906093374159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291*($B72)^6-0.21193*($B72)^5+0.58043*($B72)^4-0.70712*($B72)^3+0.29942*($B72)^2+0.06741*($B72)+0.36306)*12*(1-0.04*($B72/($B72+12)))*K72*(19.62)^0.5*(($B72+J72)^1.5-(J72)^1.5)</f>
        <v>55.7497801930921</v>
      </c>
      <c r="J72" s="65" t="n">
        <f aca="false">(POWER((I72)/(12*($B72+0.62)),2))/19.62</f>
        <v>0.200906093374159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291*($B72)^6-0.21193*($B72)^5+0.58043*($B72)^4-0.70712*($B72)^3+0.29942*($B72)^2+0.06741*($B72)+0.36306)*12*(1-0.04*($B72/($B72+12)))*N72*(19.62)^0.5*(($B72+M72)^1.5-(M72)^1.5)</f>
        <v>55.7497801930921</v>
      </c>
      <c r="M72" s="65" t="n">
        <f aca="false">(POWER((L72)/(12*($B72+0.62)),2))/19.62</f>
        <v>0.200906093374159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291*($B72)^6-0.21193*($B72)^5+0.58043*($B72)^4-0.70712*($B72)^3+0.29942*($B72)^2+0.06741*($B72)+0.36306)*12*(1-0.04*($B72/($B72+12)))*Q72*(19.62)^0.5*(($B72+P72)^1.5-(P72)^1.5)</f>
        <v>55.7497801930921</v>
      </c>
      <c r="P72" s="65" t="n">
        <f aca="false">(POWER((O72)/(12*($B72+0.62)),2))/19.62</f>
        <v>0.200906093374159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291*($B72)^6-0.21193*($B72)^5+0.58043*($B72)^4-0.70712*($B72)^3+0.29942*($B72)^2+0.06741*($B72)+0.36306)*12*(1-0.04*($B72/($B72+12)))*T72*(19.62)^0.5*(($B72+S72)^1.5-(S72)^1.5)</f>
        <v>55.7497801930921</v>
      </c>
      <c r="S72" s="65" t="n">
        <f aca="false">(POWER((R72)/(12*($B72+0.62)),2))/19.62</f>
        <v>0.200906093374159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291*($B72)^6-0.21193*($B72)^5+0.58043*($B72)^4-0.70712*($B72)^3+0.29942*($B72)^2+0.06741*($B72)+0.36306)*12*(1-0.04*($B72/($B72+12)))*W72*(19.62)^0.5*(($B72+V72)^1.5-(V72)^1.5)</f>
        <v>55.7497801930921</v>
      </c>
      <c r="V72" s="65" t="n">
        <f aca="false">(POWER((U72)/(12*($B72+0.62)),2))/19.62</f>
        <v>0.200906093374159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291*($B72)^6-0.21193*($B72)^5+0.58043*($B72)^4-0.70712*($B72)^3+0.29942*($B72)^2+0.06741*($B72)+0.36306)*12*(1-0.04*($B72/($B72+12)))*Z72*(19.62)^0.5*(($B72+Y72)^1.5-(Y72)^1.5)</f>
        <v>55.7497801930921</v>
      </c>
      <c r="Y72" s="65" t="n">
        <f aca="false">(POWER((X72)/(12*($B72+0.62)),2))/19.62</f>
        <v>0.200906093374159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291*($B72)^6-0.21193*($B72)^5+0.58043*($B72)^4-0.70712*($B72)^3+0.29942*($B72)^2+0.06741*($B72)+0.36306)*12*(1-0.04*($B72/($B72+12)))*AC72*(19.62)^0.5*(($B72+AB72)^1.5-(AB72)^1.5)</f>
        <v>55.7497801930921</v>
      </c>
      <c r="AB72" s="65" t="n">
        <f aca="false">(POWER((AA72)/(12*($B72+0.62)),2))/19.62</f>
        <v>0.200906093374159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0.0291*($B72)^6-0.21193*($B72)^5+0.58043*($B72)^4-0.70712*($B72)^3+0.29942*($B72)^2+0.06741*($B72)+0.36306)*12*(1-0.04*($B72/($B72+12)))*AF72*(19.62)^0.5*(($B72+AE72)^1.5-(AE72)^1.5)</f>
        <v>54.4048318823459</v>
      </c>
      <c r="AE72" s="65" t="n">
        <f aca="false">(POWER((AD72)/(12*($B72+0.62)),2))/19.62</f>
        <v>0.191329411316374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032873651202</v>
      </c>
      <c r="AG72" s="67" t="n">
        <f aca="false">(0.0291*($B72)^6-0.21193*($B72)^5+0.58043*($B72)^4-0.70712*($B72)^3+0.29942*($B72)^2+0.06741*($B72)+0.36306)*12*(1-0.04*($B72/($B72+12)))*AI72*(19.62)^0.5*(($B72+AH72)^1.5-(AH72)^1.5)</f>
        <v>54.3027916687697</v>
      </c>
      <c r="AH72" s="65" t="n">
        <f aca="false">(POWER((AG72)/(12*($B72+0.62)),2))/19.62</f>
        <v>0.190612379956289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79582143610969</v>
      </c>
      <c r="AJ72" s="67" t="n">
        <f aca="false">(0.0291*($B72)^6-0.21193*($B72)^5+0.58043*($B72)^4-0.70712*($B72)^3+0.29942*($B72)^2+0.06741*($B72)+0.36306)*12*(1-0.04*($B72/($B72+12)))*AL72*(19.62)^0.5*(($B72+AK72)^1.5-(AK72)^1.5)</f>
        <v>52.6022053095892</v>
      </c>
      <c r="AK72" s="65" t="n">
        <f aca="false">(POWER((AJ72)/(12*($B72+0.62)),2))/19.62</f>
        <v>0.178860604442975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55160758448983</v>
      </c>
      <c r="AM72" s="67" t="n">
        <f aca="false">(0.0291*($B72)^6-0.21193*($B72)^5+0.58043*($B72)^4-0.70712*($B72)^3+0.29942*($B72)^2+0.06741*($B72)+0.36306)*12*(1-0.04*($B72/($B72+12)))*AO72*(19.62)^0.5*(($B72+AN72)^1.5-(AN72)^1.5)</f>
        <v>50.4149238222817</v>
      </c>
      <c r="AN72" s="65" t="n">
        <f aca="false">(POWER((AM72)/(12*($B72+0.62)),2))/19.62</f>
        <v>0.164295254944642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23072250470796</v>
      </c>
      <c r="AP72" s="68" t="n">
        <f aca="false">(0.0291*($B72)^6-0.21193*($B72)^5+0.58043*($B72)^4-0.70712*($B72)^3+0.29942*($B72)^2+0.06741*($B72)+0.36306)*12*(1-0.04*($B72/($B72+12)))*AR72*(19.62)^0.5*(($B72+AQ72)^1.5-(AQ72)^1.5)</f>
        <v>39.3401835060167</v>
      </c>
      <c r="AQ72" s="69" t="n">
        <f aca="false">(POWER((AP72)/(12*($B72+0.62)),2))/19.62</f>
        <v>0.100041352115117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48892815654472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77000000000001</v>
      </c>
      <c r="C73" s="25" t="n">
        <f aca="false">(0.0291*($B73)^6-0.21193*($B73)^5+0.58043*($B73)^4-0.70712*($B73)^3+0.29942*($B73)^2+0.06741*($B73)+0.36306)*12*(1-0.04*($B73/($B73+12)))*E73*(19.62)^0.5*(($B73+D73)^1.5-(D73)^1.5)</f>
        <v>58.2138956613227</v>
      </c>
      <c r="D73" s="55" t="n">
        <f aca="false">(POWER((C73)/(12*($B73+0.62)),2))/19.62</f>
        <v>0.209988750449774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291*($B73)^6-0.21193*($B73)^5+0.58043*($B73)^4-0.70712*($B73)^3+0.29942*($B73)^2+0.06741*($B73)+0.36306)*12*(1-0.04*($B73/($B73+12)))*H73*(19.62)^0.5*(($B73+G73)^1.5-(G73)^1.5)</f>
        <v>58.2138956613227</v>
      </c>
      <c r="G73" s="55" t="n">
        <f aca="false">(POWER((F73)/(12*($B73+0.62)),2))/19.62</f>
        <v>0.209988750449774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291*($B73)^6-0.21193*($B73)^5+0.58043*($B73)^4-0.70712*($B73)^3+0.29942*($B73)^2+0.06741*($B73)+0.36306)*12*(1-0.04*($B73/($B73+12)))*K73*(19.62)^0.5*(($B73+J73)^1.5-(J73)^1.5)</f>
        <v>58.2138956613227</v>
      </c>
      <c r="J73" s="55" t="n">
        <f aca="false">(POWER((I73)/(12*($B73+0.62)),2))/19.62</f>
        <v>0.209988750449774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291*($B73)^6-0.21193*($B73)^5+0.58043*($B73)^4-0.70712*($B73)^3+0.29942*($B73)^2+0.06741*($B73)+0.36306)*12*(1-0.04*($B73/($B73+12)))*N73*(19.62)^0.5*(($B73+M73)^1.5-(M73)^1.5)</f>
        <v>58.2138956613227</v>
      </c>
      <c r="M73" s="55" t="n">
        <f aca="false">(POWER((L73)/(12*($B73+0.62)),2))/19.62</f>
        <v>0.209988750449774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291*($B73)^6-0.21193*($B73)^5+0.58043*($B73)^4-0.70712*($B73)^3+0.29942*($B73)^2+0.06741*($B73)+0.36306)*12*(1-0.04*($B73/($B73+12)))*Q73*(19.62)^0.5*(($B73+P73)^1.5-(P73)^1.5)</f>
        <v>58.2138956613227</v>
      </c>
      <c r="P73" s="55" t="n">
        <f aca="false">(POWER((O73)/(12*($B73+0.62)),2))/19.62</f>
        <v>0.209988750449774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291*($B73)^6-0.21193*($B73)^5+0.58043*($B73)^4-0.70712*($B73)^3+0.29942*($B73)^2+0.06741*($B73)+0.36306)*12*(1-0.04*($B73/($B73+12)))*T73*(19.62)^0.5*(($B73+S73)^1.5-(S73)^1.5)</f>
        <v>58.2138956613227</v>
      </c>
      <c r="S73" s="55" t="n">
        <f aca="false">(POWER((R73)/(12*($B73+0.62)),2))/19.62</f>
        <v>0.209988750449774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291*($B73)^6-0.21193*($B73)^5+0.58043*($B73)^4-0.70712*($B73)^3+0.29942*($B73)^2+0.06741*($B73)+0.36306)*12*(1-0.04*($B73/($B73+12)))*W73*(19.62)^0.5*(($B73+V73)^1.5-(V73)^1.5)</f>
        <v>58.2138956613227</v>
      </c>
      <c r="V73" s="55" t="n">
        <f aca="false">(POWER((U73)/(12*($B73+0.62)),2))/19.62</f>
        <v>0.209988750449774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0.0291*($B73)^6-0.21193*($B73)^5+0.58043*($B73)^4-0.70712*($B73)^3+0.29942*($B73)^2+0.06741*($B73)+0.36306)*12*(1-0.04*($B73/($B73+12)))*Z73*(19.62)^0.5*(($B73+Y73)^1.5-(Y73)^1.5)</f>
        <v>58.2138956613227</v>
      </c>
      <c r="Y73" s="55" t="n">
        <f aca="false">(POWER((X73)/(12*($B73+0.62)),2))/19.62</f>
        <v>0.209988750449774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291*($B73)^6-0.21193*($B73)^5+0.58043*($B73)^4-0.70712*($B73)^3+0.29942*($B73)^2+0.06741*($B73)+0.36306)*12*(1-0.04*($B73/($B73+12)))*AC73*(19.62)^0.5*(($B73+AB73)^1.5-(AB73)^1.5)</f>
        <v>58.2138956613227</v>
      </c>
      <c r="AB73" s="55" t="n">
        <f aca="false">(POWER((AA73)/(12*($B73+0.62)),2))/19.62</f>
        <v>0.209988750449774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0.0291*($B73)^6-0.21193*($B73)^5+0.58043*($B73)^4-0.70712*($B73)^3+0.29942*($B73)^2+0.06741*($B73)+0.36306)*12*(1-0.04*($B73/($B73+12)))*AF73*(19.62)^0.5*(($B73+AE73)^1.5-(AE73)^1.5)</f>
        <v>56.7964094845372</v>
      </c>
      <c r="AE73" s="55" t="n">
        <f aca="false">(POWER((AD73)/(12*($B73+0.62)),2))/19.62</f>
        <v>0.199886961494889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0914408586614</v>
      </c>
      <c r="AG73" s="26" t="n">
        <f aca="false">(0.0291*($B73)^6-0.21193*($B73)^5+0.58043*($B73)^4-0.70712*($B73)^3+0.29942*($B73)^2+0.06741*($B73)+0.36306)*12*(1-0.04*($B73/($B73+12)))*AI73*(19.62)^0.5*(($B73+AH73)^1.5-(AH73)^1.5)</f>
        <v>56.6047672300621</v>
      </c>
      <c r="AH73" s="55" t="n">
        <f aca="false">(POWER((AG73)/(12*($B73+0.62)),2))/19.62</f>
        <v>0.198540321416854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78311446111547</v>
      </c>
      <c r="AJ73" s="26" t="n">
        <f aca="false">(0.0291*($B73)^6-0.21193*($B73)^5+0.58043*($B73)^4-0.70712*($B73)^3+0.29942*($B73)^2+0.06741*($B73)+0.36306)*12*(1-0.04*($B73/($B73+12)))*AL73*(19.62)^0.5*(($B73+AK73)^1.5-(AK73)^1.5)</f>
        <v>54.757615116378</v>
      </c>
      <c r="AK73" s="55" t="n">
        <f aca="false">(POWER((AJ73)/(12*($B73+0.62)),2))/19.62</f>
        <v>0.18579402900769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52945657138116</v>
      </c>
      <c r="AM73" s="26" t="n">
        <f aca="false">(0.0291*($B73)^6-0.21193*($B73)^5+0.58043*($B73)^4-0.70712*($B73)^3+0.29942*($B73)^2+0.06741*($B73)+0.36306)*12*(1-0.04*($B73/($B73+12)))*AO73*(19.62)^0.5*(($B73+AN73)^1.5-(AN73)^1.5)</f>
        <v>52.4856224614532</v>
      </c>
      <c r="AN73" s="55" t="n">
        <f aca="false">(POWER((AM73)/(12*($B73+0.62)),2))/19.62</f>
        <v>0.170696024786537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21055380151302</v>
      </c>
      <c r="AP73" s="27" t="n">
        <f aca="false">(0.0291*($B73)^6-0.21193*($B73)^5+0.58043*($B73)^4-0.70712*($B73)^3+0.29942*($B73)^2+0.06741*($B73)+0.36306)*12*(1-0.04*($B73/($B73+12)))*AR73*(19.62)^0.5*(($B73+AQ73)^1.5-(AQ73)^1.5)</f>
        <v>40.6585234878013</v>
      </c>
      <c r="AQ73" s="57" t="n">
        <f aca="false">(POWER((AP73)/(12*($B73+0.62)),2))/19.62</f>
        <v>0.10243441920774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742740458850676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30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81999999999999</v>
      </c>
      <c r="C74" s="25" t="n">
        <f aca="false">(0.0291*($B74)^6-0.21193*($B74)^5+0.58043*($B74)^4-0.70712*($B74)^3+0.29942*($B74)^2+0.06741*($B74)+0.36306)*12*(1-0.04*($B74/($B74+12)))*E74*(19.62)^0.5*(($B74+D74)^1.5-(D74)^1.5)</f>
        <v>60.6974523793006</v>
      </c>
      <c r="D74" s="55" t="n">
        <f aca="false">(POWER((C74)/(12*($B74+0.62)),2))/19.62</f>
        <v>0.219028070993317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291*($B74)^6-0.21193*($B74)^5+0.58043*($B74)^4-0.70712*($B74)^3+0.29942*($B74)^2+0.06741*($B74)+0.36306)*12*(1-0.04*($B74/($B74+12)))*H74*(19.62)^0.5*(($B74+G74)^1.5-(G74)^1.5)</f>
        <v>60.6974523793006</v>
      </c>
      <c r="G74" s="55" t="n">
        <f aca="false">(POWER((F74)/(12*($B74+0.62)),2))/19.62</f>
        <v>0.219028070993317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291*($B74)^6-0.21193*($B74)^5+0.58043*($B74)^4-0.70712*($B74)^3+0.29942*($B74)^2+0.06741*($B74)+0.36306)*12*(1-0.04*($B74/($B74+12)))*K74*(19.62)^0.5*(($B74+J74)^1.5-(J74)^1.5)</f>
        <v>60.6974523793006</v>
      </c>
      <c r="J74" s="55" t="n">
        <f aca="false">(POWER((I74)/(12*($B74+0.62)),2))/19.62</f>
        <v>0.219028070993317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291*($B74)^6-0.21193*($B74)^5+0.58043*($B74)^4-0.70712*($B74)^3+0.29942*($B74)^2+0.06741*($B74)+0.36306)*12*(1-0.04*($B74/($B74+12)))*N74*(19.62)^0.5*(($B74+M74)^1.5-(M74)^1.5)</f>
        <v>60.6974523793006</v>
      </c>
      <c r="M74" s="55" t="n">
        <f aca="false">(POWER((L74)/(12*($B74+0.62)),2))/19.62</f>
        <v>0.219028070993317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291*($B74)^6-0.21193*($B74)^5+0.58043*($B74)^4-0.70712*($B74)^3+0.29942*($B74)^2+0.06741*($B74)+0.36306)*12*(1-0.04*($B74/($B74+12)))*Q74*(19.62)^0.5*(($B74+P74)^1.5-(P74)^1.5)</f>
        <v>60.6974523793006</v>
      </c>
      <c r="P74" s="55" t="n">
        <f aca="false">(POWER((O74)/(12*($B74+0.62)),2))/19.62</f>
        <v>0.219028070993317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291*($B74)^6-0.21193*($B74)^5+0.58043*($B74)^4-0.70712*($B74)^3+0.29942*($B74)^2+0.06741*($B74)+0.36306)*12*(1-0.04*($B74/($B74+12)))*T74*(19.62)^0.5*(($B74+S74)^1.5-(S74)^1.5)</f>
        <v>60.6974523793006</v>
      </c>
      <c r="S74" s="55" t="n">
        <f aca="false">(POWER((R74)/(12*($B74+0.62)),2))/19.62</f>
        <v>0.219028070993317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291*($B74)^6-0.21193*($B74)^5+0.58043*($B74)^4-0.70712*($B74)^3+0.29942*($B74)^2+0.06741*($B74)+0.36306)*12*(1-0.04*($B74/($B74+12)))*W74*(19.62)^0.5*(($B74+V74)^1.5-(V74)^1.5)</f>
        <v>60.6974523793006</v>
      </c>
      <c r="V74" s="55" t="n">
        <f aca="false">(POWER((U74)/(12*($B74+0.62)),2))/19.62</f>
        <v>0.219028070993317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0.0291*($B74)^6-0.21193*($B74)^5+0.58043*($B74)^4-0.70712*($B74)^3+0.29942*($B74)^2+0.06741*($B74)+0.36306)*12*(1-0.04*($B74/($B74+12)))*Z74*(19.62)^0.5*(($B74+Y74)^1.5-(Y74)^1.5)</f>
        <v>60.6974523793006</v>
      </c>
      <c r="Y74" s="55" t="n">
        <f aca="false">(POWER((X74)/(12*($B74+0.62)),2))/19.62</f>
        <v>0.219028070993317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291*($B74)^6-0.21193*($B74)^5+0.58043*($B74)^4-0.70712*($B74)^3+0.29942*($B74)^2+0.06741*($B74)+0.36306)*12*(1-0.04*($B74/($B74+12)))*AC74*(19.62)^0.5*(($B74+AB74)^1.5-(AB74)^1.5)</f>
        <v>60.339986733235</v>
      </c>
      <c r="AB74" s="55" t="n">
        <f aca="false">(POWER((AA74)/(12*($B74+0.62)),2))/19.62</f>
        <v>0.216455822691286</v>
      </c>
      <c r="AC74" s="56" t="n">
        <f aca="false">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</f>
        <v>0.99542442861457</v>
      </c>
      <c r="AD74" s="26" t="n">
        <f aca="false">(0.0291*($B74)^6-0.21193*($B74)^5+0.58043*($B74)^4-0.70712*($B74)^3+0.29942*($B74)^2+0.06741*($B74)+0.36306)*12*(1-0.04*($B74/($B74+12)))*AF74*(19.62)^0.5*(($B74+AE74)^1.5-(AE74)^1.5)</f>
        <v>59.2285051202983</v>
      </c>
      <c r="AE74" s="55" t="n">
        <f aca="false">(POWER((AD74)/(12*($B74+0.62)),2))/19.62</f>
        <v>0.208554898655508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1086602516371</v>
      </c>
      <c r="AG74" s="26" t="n">
        <f aca="false">(0.0291*($B74)^6-0.21193*($B74)^5+0.58043*($B74)^4-0.70712*($B74)^3+0.29942*($B74)^2+0.06741*($B74)+0.36306)*12*(1-0.04*($B74/($B74+12)))*AI74*(19.62)^0.5*(($B74+AH74)^1.5-(AH74)^1.5)</f>
        <v>58.9000451588768</v>
      </c>
      <c r="AH74" s="55" t="n">
        <f aca="false">(POWER((AG74)/(12*($B74+0.62)),2))/19.62</f>
        <v>0.206248171844483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76817391985605</v>
      </c>
      <c r="AJ74" s="26" t="n">
        <f aca="false">(0.0291*($B74)^6-0.21193*($B74)^5+0.58043*($B74)^4-0.70712*($B74)^3+0.29942*($B74)^2+0.06741*($B74)+0.36306)*12*(1-0.04*($B74/($B74+12)))*AL74*(19.62)^0.5*(($B74+AK74)^1.5-(AK74)^1.5)</f>
        <v>56.9273546622933</v>
      </c>
      <c r="AK74" s="55" t="n">
        <f aca="false">(POWER((AJ74)/(12*($B74+0.62)),2))/19.62</f>
        <v>0.192664126841434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50867423527598</v>
      </c>
      <c r="AM74" s="26" t="n">
        <f aca="false">(0.0291*($B74)^6-0.21193*($B74)^5+0.58043*($B74)^4-0.70712*($B74)^3+0.29942*($B74)^2+0.06741*($B74)+0.36306)*12*(1-0.04*($B74/($B74+12)))*AO74*(19.62)^0.5*(($B74+AN74)^1.5-(AN74)^1.5)</f>
        <v>54.557220283004</v>
      </c>
      <c r="AN74" s="55" t="n">
        <f aca="false">(POWER((AM74)/(12*($B74+0.62)),2))/19.62</f>
        <v>0.176955196842571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1898494315501</v>
      </c>
      <c r="AP74" s="27" t="n">
        <f aca="false">(0.0291*($B74)^6-0.21193*($B74)^5+0.58043*($B74)^4-0.70712*($B74)^3+0.29942*($B74)^2+0.06741*($B74)+0.36306)*12*(1-0.04*($B74/($B74+12)))*AR74*(19.62)^0.5*(($B74+AQ74)^1.5-(AQ74)^1.5)</f>
        <v>41.9695169119547</v>
      </c>
      <c r="AQ74" s="57" t="n">
        <f aca="false">(POWER((AP74)/(12*($B74+0.62)),2))/19.62</f>
        <v>0.104719315026062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736764488612607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30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87</v>
      </c>
      <c r="C75" s="25" t="n">
        <f aca="false">(0.0291*($B75)^6-0.21193*($B75)^5+0.58043*($B75)^4-0.70712*($B75)^3+0.29942*($B75)^2+0.06741*($B75)+0.36306)*12*(1-0.04*($B75/($B75+12)))*E75*(19.62)^0.5*(($B75+D75)^1.5-(D75)^1.5)</f>
        <v>63.1977677328665</v>
      </c>
      <c r="D75" s="55" t="n">
        <f aca="false">(POWER((C75)/(12*($B75+0.62)),2))/19.62</f>
        <v>0.228004431235441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291*($B75)^6-0.21193*($B75)^5+0.58043*($B75)^4-0.70712*($B75)^3+0.29942*($B75)^2+0.06741*($B75)+0.36306)*12*(1-0.04*($B75/($B75+12)))*H75*(19.62)^0.5*(($B75+G75)^1.5-(G75)^1.5)</f>
        <v>63.1977677328665</v>
      </c>
      <c r="G75" s="55" t="n">
        <f aca="false">(POWER((F75)/(12*($B75+0.62)),2))/19.62</f>
        <v>0.228004431235441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291*($B75)^6-0.21193*($B75)^5+0.58043*($B75)^4-0.70712*($B75)^3+0.29942*($B75)^2+0.06741*($B75)+0.36306)*12*(1-0.04*($B75/($B75+12)))*K75*(19.62)^0.5*(($B75+J75)^1.5-(J75)^1.5)</f>
        <v>63.1977677328665</v>
      </c>
      <c r="J75" s="55" t="n">
        <f aca="false">(POWER((I75)/(12*($B75+0.62)),2))/19.62</f>
        <v>0.228004431235441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291*($B75)^6-0.21193*($B75)^5+0.58043*($B75)^4-0.70712*($B75)^3+0.29942*($B75)^2+0.06741*($B75)+0.36306)*12*(1-0.04*($B75/($B75+12)))*N75*(19.62)^0.5*(($B75+M75)^1.5-(M75)^1.5)</f>
        <v>63.1977677328665</v>
      </c>
      <c r="M75" s="55" t="n">
        <f aca="false">(POWER((L75)/(12*($B75+0.62)),2))/19.62</f>
        <v>0.228004431235441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291*($B75)^6-0.21193*($B75)^5+0.58043*($B75)^4-0.70712*($B75)^3+0.29942*($B75)^2+0.06741*($B75)+0.36306)*12*(1-0.04*($B75/($B75+12)))*Q75*(19.62)^0.5*(($B75+P75)^1.5-(P75)^1.5)</f>
        <v>63.1977677328665</v>
      </c>
      <c r="P75" s="55" t="n">
        <f aca="false">(POWER((O75)/(12*($B75+0.62)),2))/19.62</f>
        <v>0.228004431235441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291*($B75)^6-0.21193*($B75)^5+0.58043*($B75)^4-0.70712*($B75)^3+0.29942*($B75)^2+0.06741*($B75)+0.36306)*12*(1-0.04*($B75/($B75+12)))*T75*(19.62)^0.5*(($B75+S75)^1.5-(S75)^1.5)</f>
        <v>63.1977677328665</v>
      </c>
      <c r="S75" s="55" t="n">
        <f aca="false">(POWER((R75)/(12*($B75+0.62)),2))/19.62</f>
        <v>0.228004431235441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291*($B75)^6-0.21193*($B75)^5+0.58043*($B75)^4-0.70712*($B75)^3+0.29942*($B75)^2+0.06741*($B75)+0.36306)*12*(1-0.04*($B75/($B75+12)))*W75*(19.62)^0.5*(($B75+V75)^1.5-(V75)^1.5)</f>
        <v>63.1977677328665</v>
      </c>
      <c r="V75" s="55" t="n">
        <f aca="false">(POWER((U75)/(12*($B75+0.62)),2))/19.62</f>
        <v>0.228004431235441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0.0291*($B75)^6-0.21193*($B75)^5+0.58043*($B75)^4-0.70712*($B75)^3+0.29942*($B75)^2+0.06741*($B75)+0.36306)*12*(1-0.04*($B75/($B75+12)))*Z75*(19.62)^0.5*(($B75+Y75)^1.5-(Y75)^1.5)</f>
        <v>63.1977677328665</v>
      </c>
      <c r="Y75" s="55" t="n">
        <f aca="false">(POWER((X75)/(12*($B75+0.62)),2))/19.62</f>
        <v>0.228004431235441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291*($B75)^6-0.21193*($B75)^5+0.58043*($B75)^4-0.70712*($B75)^3+0.29942*($B75)^2+0.06741*($B75)+0.36306)*12*(1-0.04*($B75/($B75+12)))*AC75*(19.62)^0.5*(($B75+AB75)^1.5-(AB75)^1.5)</f>
        <v>62.3859457757081</v>
      </c>
      <c r="AB75" s="55" t="n">
        <f aca="false">(POWER((AA75)/(12*($B75+0.62)),2))/19.62</f>
        <v>0.222184284620606</v>
      </c>
      <c r="AC75" s="56" t="n">
        <f aca="false">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</f>
        <v>0.990024526998241</v>
      </c>
      <c r="AD75" s="26" t="n">
        <f aca="false">(0.0291*($B75)^6-0.21193*($B75)^5+0.58043*($B75)^4-0.70712*($B75)^3+0.29942*($B75)^2+0.06741*($B75)+0.36306)*12*(1-0.04*($B75/($B75+12)))*AF75*(19.62)^0.5*(($B75+AE75)^1.5-(AE75)^1.5)</f>
        <v>61.6858423096647</v>
      </c>
      <c r="AE75" s="55" t="n">
        <f aca="false">(POWER((AD75)/(12*($B75+0.62)),2))/19.62</f>
        <v>0.21722550189558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1355067551704</v>
      </c>
      <c r="AG75" s="26" t="n">
        <f aca="false">(0.0291*($B75)^6-0.21193*($B75)^5+0.58043*($B75)^4-0.70712*($B75)^3+0.29942*($B75)^2+0.06741*($B75)+0.36306)*12*(1-0.04*($B75/($B75+12)))*AI75*(19.62)^0.5*(($B75+AH75)^1.5-(AH75)^1.5)</f>
        <v>61.1876177207486</v>
      </c>
      <c r="AH75" s="55" t="n">
        <f aca="false">(POWER((AG75)/(12*($B75+0.62)),2))/19.62</f>
        <v>0.213730696028893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75147768591341</v>
      </c>
      <c r="AJ75" s="26" t="n">
        <f aca="false">(0.0291*($B75)^6-0.21193*($B75)^5+0.58043*($B75)^4-0.70712*($B75)^3+0.29942*($B75)^2+0.06741*($B75)+0.36306)*12*(1-0.04*($B75/($B75+12)))*AL75*(19.62)^0.5*(($B75+AK75)^1.5-(AK75)^1.5)</f>
        <v>59.1097953458571</v>
      </c>
      <c r="AK75" s="55" t="n">
        <f aca="false">(POWER((AJ75)/(12*($B75+0.62)),2))/19.62</f>
        <v>0.199461335286264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48921307359342</v>
      </c>
      <c r="AM75" s="26" t="n">
        <f aca="false">(0.0291*($B75)^6-0.21193*($B75)^5+0.58043*($B75)^4-0.70712*($B75)^3+0.29942*($B75)^2+0.06741*($B75)+0.36306)*12*(1-0.04*($B75/($B75+12)))*AO75*(19.62)^0.5*(($B75+AN75)^1.5-(AN75)^1.5)</f>
        <v>56.6265598075065</v>
      </c>
      <c r="AN75" s="55" t="n">
        <f aca="false">(POWER((AM75)/(12*($B75+0.62)),2))/19.62</f>
        <v>0.183054397670903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16857360809445</v>
      </c>
      <c r="AP75" s="27" t="n">
        <f aca="false">(0.0291*($B75)^6-0.21193*($B75)^5+0.58043*($B75)^4-0.70712*($B75)^3+0.29942*($B75)^2+0.06741*($B75)+0.36306)*12*(1-0.04*($B75/($B75+12)))*AR75*(19.62)^0.5*(($B75+AQ75)^1.5-(AQ75)^1.5)</f>
        <v>43.2724175281251</v>
      </c>
      <c r="AQ75" s="57" t="n">
        <f aca="false">(POWER((AP75)/(12*($B75+0.62)),2))/19.62</f>
        <v>0.106896165904905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730960238526677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30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1.92000000000002</v>
      </c>
      <c r="C76" s="25" t="n">
        <f aca="false">(0.0291*($B76)^6-0.21193*($B76)^5+0.58043*($B76)^4-0.70712*($B76)^3+0.29942*($B76)^2+0.06741*($B76)+0.36306)*12*(1-0.04*($B76/($B76+12)))*E76*(19.62)^0.5*(($B76+D76)^1.5-(D76)^1.5)</f>
        <v>65.7151813819792</v>
      </c>
      <c r="D76" s="55" t="n">
        <f aca="false">(POWER((C76)/(12*($B76+0.62)),2))/19.62</f>
        <v>0.23692041980382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291*($B76)^6-0.21193*($B76)^5+0.58043*($B76)^4-0.70712*($B76)^3+0.29942*($B76)^2+0.06741*($B76)+0.36306)*12*(1-0.04*($B76/($B76+12)))*H76*(19.62)^0.5*(($B76+G76)^1.5-(G76)^1.5)</f>
        <v>65.7151813819792</v>
      </c>
      <c r="G76" s="55" t="n">
        <f aca="false">(POWER((F76)/(12*($B76+0.62)),2))/19.62</f>
        <v>0.23692041980382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291*($B76)^6-0.21193*($B76)^5+0.58043*($B76)^4-0.70712*($B76)^3+0.29942*($B76)^2+0.06741*($B76)+0.36306)*12*(1-0.04*($B76/($B76+12)))*K76*(19.62)^0.5*(($B76+J76)^1.5-(J76)^1.5)</f>
        <v>65.7151813819792</v>
      </c>
      <c r="J76" s="55" t="n">
        <f aca="false">(POWER((I76)/(12*($B76+0.62)),2))/19.62</f>
        <v>0.23692041980382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291*($B76)^6-0.21193*($B76)^5+0.58043*($B76)^4-0.70712*($B76)^3+0.29942*($B76)^2+0.06741*($B76)+0.36306)*12*(1-0.04*($B76/($B76+12)))*N76*(19.62)^0.5*(($B76+M76)^1.5-(M76)^1.5)</f>
        <v>65.7151813819792</v>
      </c>
      <c r="M76" s="55" t="n">
        <f aca="false">(POWER((L76)/(12*($B76+0.62)),2))/19.62</f>
        <v>0.23692041980382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291*($B76)^6-0.21193*($B76)^5+0.58043*($B76)^4-0.70712*($B76)^3+0.29942*($B76)^2+0.06741*($B76)+0.36306)*12*(1-0.04*($B76/($B76+12)))*Q76*(19.62)^0.5*(($B76+P76)^1.5-(P76)^1.5)</f>
        <v>65.7151813819792</v>
      </c>
      <c r="P76" s="55" t="n">
        <f aca="false">(POWER((O76)/(12*($B76+0.62)),2))/19.62</f>
        <v>0.23692041980382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291*($B76)^6-0.21193*($B76)^5+0.58043*($B76)^4-0.70712*($B76)^3+0.29942*($B76)^2+0.06741*($B76)+0.36306)*12*(1-0.04*($B76/($B76+12)))*T76*(19.62)^0.5*(($B76+S76)^1.5-(S76)^1.5)</f>
        <v>65.7151813819792</v>
      </c>
      <c r="S76" s="55" t="n">
        <f aca="false">(POWER((R76)/(12*($B76+0.62)),2))/19.62</f>
        <v>0.23692041980382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291*($B76)^6-0.21193*($B76)^5+0.58043*($B76)^4-0.70712*($B76)^3+0.29942*($B76)^2+0.06741*($B76)+0.36306)*12*(1-0.04*($B76/($B76+12)))*W76*(19.62)^0.5*(($B76+V76)^1.5-(V76)^1.5)</f>
        <v>65.7151813819792</v>
      </c>
      <c r="V76" s="55" t="n">
        <f aca="false">(POWER((U76)/(12*($B76+0.62)),2))/19.62</f>
        <v>0.23692041980382</v>
      </c>
      <c r="W76" s="56" t="n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1</v>
      </c>
      <c r="X76" s="26" t="n">
        <f aca="false">(0.0291*($B76)^6-0.21193*($B76)^5+0.58043*($B76)^4-0.70712*($B76)^3+0.29942*($B76)^2+0.06741*($B76)+0.36306)*12*(1-0.04*($B76/($B76+12)))*Z76*(19.62)^0.5*(($B76+Y76)^1.5-(Y76)^1.5)</f>
        <v>65.7151813819792</v>
      </c>
      <c r="Y76" s="55" t="n">
        <f aca="false">(POWER((X76)/(12*($B76+0.62)),2))/19.62</f>
        <v>0.23692041980382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0.0291*($B76)^6-0.21193*($B76)^5+0.58043*($B76)^4-0.70712*($B76)^3+0.29942*($B76)^2+0.06741*($B76)+0.36306)*12*(1-0.04*($B76/($B76+12)))*AC76*(19.62)^0.5*(($B76+AB76)^1.5-(AB76)^1.5)</f>
        <v>64.5480546599022</v>
      </c>
      <c r="AB76" s="55" t="n">
        <f aca="false">(POWER((AA76)/(12*($B76+0.62)),2))/19.62</f>
        <v>0.228579557586831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86220448750828</v>
      </c>
      <c r="AD76" s="26" t="n">
        <f aca="false">(0.0291*($B76)^6-0.21193*($B76)^5+0.58043*($B76)^4-0.70712*($B76)^3+0.29942*($B76)^2+0.06741*($B76)+0.36306)*12*(1-0.04*($B76/($B76+12)))*AF76*(19.62)^0.5*(($B76+AE76)^1.5-(AE76)^1.5)</f>
        <v>64.1585947230562</v>
      </c>
      <c r="AE76" s="55" t="n">
        <f aca="false">(POWER((AD76)/(12*($B76+0.62)),2))/19.62</f>
        <v>0.225829543964907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1586743704611</v>
      </c>
      <c r="AG76" s="26" t="n">
        <f aca="false">(0.0291*($B76)^6-0.21193*($B76)^5+0.58043*($B76)^4-0.70712*($B76)^3+0.29942*($B76)^2+0.06741*($B76)+0.36306)*12*(1-0.04*($B76/($B76+12)))*AI76*(19.62)^0.5*(($B76+AH76)^1.5-(AH76)^1.5)</f>
        <v>63.469821623239</v>
      </c>
      <c r="AH76" s="55" t="n">
        <f aca="false">(POWER((AG76)/(12*($B76+0.62)),2))/19.62</f>
        <v>0.221006795301508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73348183344569</v>
      </c>
      <c r="AJ76" s="26" t="n">
        <f aca="false">(0.0291*($B76)^6-0.21193*($B76)^5+0.58043*($B76)^4-0.70712*($B76)^3+0.29942*($B76)^2+0.06741*($B76)+0.36306)*12*(1-0.04*($B76/($B76+12)))*AL76*(19.62)^0.5*(($B76+AK76)^1.5-(AK76)^1.5)</f>
        <v>61.3057875650578</v>
      </c>
      <c r="AK76" s="55" t="n">
        <f aca="false">(POWER((AJ76)/(12*($B76+0.62)),2))/19.62</f>
        <v>0.206193050386158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47099454528143</v>
      </c>
      <c r="AM76" s="26" t="n">
        <f aca="false">(0.0291*($B76)^6-0.21193*($B76)^5+0.58043*($B76)^4-0.70712*($B76)^3+0.29942*($B76)^2+0.06741*($B76)+0.36306)*12*(1-0.04*($B76/($B76+12)))*AO76*(19.62)^0.5*(($B76+AN76)^1.5-(AN76)^1.5)</f>
        <v>58.6932031734995</v>
      </c>
      <c r="AN76" s="55" t="n">
        <f aca="false">(POWER((AM76)/(12*($B76+0.62)),2))/19.62</f>
        <v>0.18899342480297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1467085534714</v>
      </c>
      <c r="AP76" s="27" t="n">
        <f aca="false">(0.0291*($B76)^6-0.21193*($B76)^5+0.58043*($B76)^4-0.70712*($B76)^3+0.29942*($B76)^2+0.06741*($B76)+0.36306)*12*(1-0.04*($B76/($B76+12)))*AR76*(19.62)^0.5*(($B76+AQ76)^1.5-(AQ76)^1.5)</f>
        <v>44.5683053899676</v>
      </c>
      <c r="AQ76" s="57" t="n">
        <f aca="false">(POWER((AP76)/(12*($B76+0.62)),2))/19.62</f>
        <v>0.108974105854942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725322837204658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30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1.97</v>
      </c>
      <c r="C77" s="64" t="n">
        <f aca="false">(0.0291*($B77)^6-0.21193*($B77)^5+0.58043*($B77)^4-0.70712*($B77)^3+0.29942*($B77)^2+0.06741*($B77)+0.36306)*12*(1-0.04*($B77/($B77+12)))*E77*(19.62)^0.5*(($B77+D77)^1.5-(D77)^1.5)</f>
        <v>68.2546185712232</v>
      </c>
      <c r="D77" s="65" t="n">
        <f aca="false">(POWER((C77)/(12*($B77+0.62)),2))/19.62</f>
        <v>0.245811991156705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291*($B77)^6-0.21193*($B77)^5+0.58043*($B77)^4-0.70712*($B77)^3+0.29942*($B77)^2+0.06741*($B77)+0.36306)*12*(1-0.04*($B77/($B77+12)))*H77*(19.62)^0.5*(($B77+G77)^1.5-(G77)^1.5)</f>
        <v>68.2546185712232</v>
      </c>
      <c r="G77" s="65" t="n">
        <f aca="false">(POWER((F77)/(12*($B77+0.62)),2))/19.62</f>
        <v>0.245811991156705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291*($B77)^6-0.21193*($B77)^5+0.58043*($B77)^4-0.70712*($B77)^3+0.29942*($B77)^2+0.06741*($B77)+0.36306)*12*(1-0.04*($B77/($B77+12)))*K77*(19.62)^0.5*(($B77+J77)^1.5-(J77)^1.5)</f>
        <v>68.2546185712232</v>
      </c>
      <c r="J77" s="65" t="n">
        <f aca="false">(POWER((I77)/(12*($B77+0.62)),2))/19.62</f>
        <v>0.245811991156705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291*($B77)^6-0.21193*($B77)^5+0.58043*($B77)^4-0.70712*($B77)^3+0.29942*($B77)^2+0.06741*($B77)+0.36306)*12*(1-0.04*($B77/($B77+12)))*N77*(19.62)^0.5*(($B77+M77)^1.5-(M77)^1.5)</f>
        <v>68.2546185712232</v>
      </c>
      <c r="M77" s="65" t="n">
        <f aca="false">(POWER((L77)/(12*($B77+0.62)),2))/19.62</f>
        <v>0.245811991156705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291*($B77)^6-0.21193*($B77)^5+0.58043*($B77)^4-0.70712*($B77)^3+0.29942*($B77)^2+0.06741*($B77)+0.36306)*12*(1-0.04*($B77/($B77+12)))*Q77*(19.62)^0.5*(($B77+P77)^1.5-(P77)^1.5)</f>
        <v>68.2546185712232</v>
      </c>
      <c r="P77" s="65" t="n">
        <f aca="false">(POWER((O77)/(12*($B77+0.62)),2))/19.62</f>
        <v>0.245811991156705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291*($B77)^6-0.21193*($B77)^5+0.58043*($B77)^4-0.70712*($B77)^3+0.29942*($B77)^2+0.06741*($B77)+0.36306)*12*(1-0.04*($B77/($B77+12)))*T77*(19.62)^0.5*(($B77+S77)^1.5-(S77)^1.5)</f>
        <v>68.2546185712232</v>
      </c>
      <c r="S77" s="65" t="n">
        <f aca="false">(POWER((R77)/(12*($B77+0.62)),2))/19.62</f>
        <v>0.245811991156705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291*($B77)^6-0.21193*($B77)^5+0.58043*($B77)^4-0.70712*($B77)^3+0.29942*($B77)^2+0.06741*($B77)+0.36306)*12*(1-0.04*($B77/($B77+12)))*W77*(19.62)^0.5*(($B77+V77)^1.5-(V77)^1.5)</f>
        <v>68.2546185712232</v>
      </c>
      <c r="V77" s="65" t="n">
        <f aca="false">(POWER((U77)/(12*($B77+0.62)),2))/19.62</f>
        <v>0.245811991156705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291*($B77)^6-0.21193*($B77)^5+0.58043*($B77)^4-0.70712*($B77)^3+0.29942*($B77)^2+0.06741*($B77)+0.36306)*12*(1-0.04*($B77/($B77+12)))*Z77*(19.62)^0.5*(($B77+Y77)^1.5-(Y77)^1.5)</f>
        <v>68.2546185712232</v>
      </c>
      <c r="Y77" s="65" t="n">
        <f aca="false">(POWER((X77)/(12*($B77+0.62)),2))/19.62</f>
        <v>0.245811991156705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0.0291*($B77)^6-0.21193*($B77)^5+0.58043*($B77)^4-0.70712*($B77)^3+0.29942*($B77)^2+0.06741*($B77)+0.36306)*12*(1-0.04*($B77/($B77+12)))*AC77*(19.62)^0.5*(($B77+AB77)^1.5-(AB77)^1.5)</f>
        <v>66.8181852987533</v>
      </c>
      <c r="AB77" s="65" t="n">
        <f aca="false">(POWER((AA77)/(12*($B77+0.62)),2))/19.62</f>
        <v>0.235574528087022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83692401101507</v>
      </c>
      <c r="AD77" s="67" t="n">
        <f aca="false">(0.0291*($B77)^6-0.21193*($B77)^5+0.58043*($B77)^4-0.70712*($B77)^3+0.29942*($B77)^2+0.06741*($B77)+0.36306)*12*(1-0.04*($B77/($B77+12)))*AF77*(19.62)^0.5*(($B77+AE77)^1.5-(AE77)^1.5)</f>
        <v>66.643701579388</v>
      </c>
      <c r="AE77" s="65" t="n">
        <f aca="false">(POWER((AD77)/(12*($B77+0.62)),2))/19.62</f>
        <v>0.234345813123339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1696127802934</v>
      </c>
      <c r="AG77" s="67" t="n">
        <f aca="false">(0.0291*($B77)^6-0.21193*($B77)^5+0.58043*($B77)^4-0.70712*($B77)^3+0.29942*($B77)^2+0.06741*($B77)+0.36306)*12*(1-0.04*($B77/($B77+12)))*AI77*(19.62)^0.5*(($B77+AH77)^1.5-(AH77)^1.5)</f>
        <v>65.7535622283622</v>
      </c>
      <c r="AH77" s="65" t="n">
        <f aca="false">(POWER((AG77)/(12*($B77+0.62)),2))/19.62</f>
        <v>0.22812745131731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71460011309318</v>
      </c>
      <c r="AJ77" s="67" t="n">
        <f aca="false">(0.0291*($B77)^6-0.21193*($B77)^5+0.58043*($B77)^4-0.70712*($B77)^3+0.29942*($B77)^2+0.06741*($B77)+0.36306)*12*(1-0.04*($B77/($B77+12)))*AL77*(19.62)^0.5*(($B77+AK77)^1.5-(AK77)^1.5)</f>
        <v>63.5200619456013</v>
      </c>
      <c r="AK77" s="65" t="n">
        <f aca="false">(POWER((AJ77)/(12*($B77+0.62)),2))/19.62</f>
        <v>0.212892716017584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45392015559264</v>
      </c>
      <c r="AM77" s="67" t="n">
        <f aca="false">(0.0291*($B77)^6-0.21193*($B77)^5+0.58043*($B77)^4-0.70712*($B77)^3+0.29942*($B77)^2+0.06741*($B77)+0.36306)*12*(1-0.04*($B77/($B77+12)))*AO77*(19.62)^0.5*(($B77+AN77)^1.5-(AN77)^1.5)</f>
        <v>60.7606981629861</v>
      </c>
      <c r="AN77" s="65" t="n">
        <f aca="false">(POWER((AM77)/(12*($B77+0.62)),2))/19.62</f>
        <v>0.194797997265162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12425088235978</v>
      </c>
      <c r="AP77" s="68" t="n">
        <f aca="false">(0.0291*($B77)^6-0.21193*($B77)^5+0.58043*($B77)^4-0.70712*($B77)^3+0.29942*($B77)^2+0.06741*($B77)+0.36306)*12*(1-0.04*($B77/($B77+12)))*AR77*(19.62)^0.5*(($B77+AQ77)^1.5-(AQ77)^1.5)</f>
        <v>45.8608933574752</v>
      </c>
      <c r="AQ77" s="69" t="n">
        <f aca="false">(POWER((AP77)/(12*($B77+0.62)),2))/19.62</f>
        <v>0.110974704564122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719847291593396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30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02000000000001</v>
      </c>
      <c r="C78" s="25" t="n">
        <f aca="false">(0.0291*($B78)^6-0.21193*($B78)^5+0.58043*($B78)^4-0.70712*($B78)^3+0.29942*($B78)^2+0.06741*($B78)+0.36306)*12*(1-0.04*($B78/($B78+12)))*E78*(19.62)^0.5*(($B78+D78)^1.5-(D78)^1.5)</f>
        <v>70.8274786927827</v>
      </c>
      <c r="D78" s="55" t="n">
        <f aca="false">(POWER((C78)/(12*($B78+0.62)),2))/19.62</f>
        <v>0.254761745242441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291*($B78)^6-0.21193*($B78)^5+0.58043*($B78)^4-0.70712*($B78)^3+0.29942*($B78)^2+0.06741*($B78)+0.36306)*12*(1-0.04*($B78/($B78+12)))*H78*(19.62)^0.5*(($B78+G78)^1.5-(G78)^1.5)</f>
        <v>70.8274786927827</v>
      </c>
      <c r="G78" s="55" t="n">
        <f aca="false">(POWER((F78)/(12*($B78+0.62)),2))/19.62</f>
        <v>0.254761745242441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291*($B78)^6-0.21193*($B78)^5+0.58043*($B78)^4-0.70712*($B78)^3+0.29942*($B78)^2+0.06741*($B78)+0.36306)*12*(1-0.04*($B78/($B78+12)))*K78*(19.62)^0.5*(($B78+J78)^1.5-(J78)^1.5)</f>
        <v>70.8274786927827</v>
      </c>
      <c r="J78" s="55" t="n">
        <f aca="false">(POWER((I78)/(12*($B78+0.62)),2))/19.62</f>
        <v>0.254761745242441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291*($B78)^6-0.21193*($B78)^5+0.58043*($B78)^4-0.70712*($B78)^3+0.29942*($B78)^2+0.06741*($B78)+0.36306)*12*(1-0.04*($B78/($B78+12)))*N78*(19.62)^0.5*(($B78+M78)^1.5-(M78)^1.5)</f>
        <v>70.8274786927827</v>
      </c>
      <c r="M78" s="55" t="n">
        <f aca="false">(POWER((L78)/(12*($B78+0.62)),2))/19.62</f>
        <v>0.254761745242441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291*($B78)^6-0.21193*($B78)^5+0.58043*($B78)^4-0.70712*($B78)^3+0.29942*($B78)^2+0.06741*($B78)+0.36306)*12*(1-0.04*($B78/($B78+12)))*Q78*(19.62)^0.5*(($B78+P78)^1.5-(P78)^1.5)</f>
        <v>70.8274786927827</v>
      </c>
      <c r="P78" s="55" t="n">
        <f aca="false">(POWER((O78)/(12*($B78+0.62)),2))/19.62</f>
        <v>0.254761745242441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291*($B78)^6-0.21193*($B78)^5+0.58043*($B78)^4-0.70712*($B78)^3+0.29942*($B78)^2+0.06741*($B78)+0.36306)*12*(1-0.04*($B78/($B78+12)))*T78*(19.62)^0.5*(($B78+S78)^1.5-(S78)^1.5)</f>
        <v>70.8274786927827</v>
      </c>
      <c r="S78" s="55" t="n">
        <f aca="false">(POWER((R78)/(12*($B78+0.62)),2))/19.62</f>
        <v>0.254761745242441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0.0291*($B78)^6-0.21193*($B78)^5+0.58043*($B78)^4-0.70712*($B78)^3+0.29942*($B78)^2+0.06741*($B78)+0.36306)*12*(1-0.04*($B78/($B78+12)))*W78*(19.62)^0.5*(($B78+V78)^1.5-(V78)^1.5)</f>
        <v>70.8274786927827</v>
      </c>
      <c r="V78" s="55" t="n">
        <f aca="false">(POWER((U78)/(12*($B78+0.62)),2))/19.62</f>
        <v>0.254761745242441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291*($B78)^6-0.21193*($B78)^5+0.58043*($B78)^4-0.70712*($B78)^3+0.29942*($B78)^2+0.06741*($B78)+0.36306)*12*(1-0.04*($B78/($B78+12)))*Z78*(19.62)^0.5*(($B78+Y78)^1.5-(Y78)^1.5)</f>
        <v>70.8274786927827</v>
      </c>
      <c r="Y78" s="55" t="n">
        <f aca="false">(POWER((X78)/(12*($B78+0.62)),2))/19.62</f>
        <v>0.254761745242441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0.0291*($B78)^6-0.21193*($B78)^5+0.58043*($B78)^4-0.70712*($B78)^3+0.29942*($B78)^2+0.06741*($B78)+0.36306)*12*(1-0.04*($B78/($B78+12)))*AC78*(19.62)^0.5*(($B78+AB78)^1.5-(AB78)^1.5)</f>
        <v>69.1924328275956</v>
      </c>
      <c r="AB78" s="55" t="n">
        <f aca="false">(POWER((AA78)/(12*($B78+0.62)),2))/19.62</f>
        <v>0.243135207929693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214012254175</v>
      </c>
      <c r="AD78" s="26" t="n">
        <f aca="false">(0.0291*($B78)^6-0.21193*($B78)^5+0.58043*($B78)^4-0.70712*($B78)^3+0.29942*($B78)^2+0.06741*($B78)+0.36306)*12*(1-0.04*($B78/($B78+12)))*AF78*(19.62)^0.5*(($B78+AE78)^1.5-(AE78)^1.5)</f>
        <v>69.1464077494099</v>
      </c>
      <c r="AE78" s="55" t="n">
        <f aca="false">(POWER((AD78)/(12*($B78+0.62)),2))/19.62</f>
        <v>0.242811860571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1633427325505</v>
      </c>
      <c r="AG78" s="26" t="n">
        <f aca="false">(0.0291*($B78)^6-0.21193*($B78)^5+0.58043*($B78)^4-0.70712*($B78)^3+0.29942*($B78)^2+0.06741*($B78)+0.36306)*12*(1-0.04*($B78/($B78+12)))*AI78*(19.62)^0.5*(($B78+AH78)^1.5-(AH78)^1.5)</f>
        <v>68.0518584031018</v>
      </c>
      <c r="AH78" s="55" t="n">
        <f aca="false">(POWER((AG78)/(12*($B78+0.62)),2))/19.62</f>
        <v>0.235185547670844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69519412361478</v>
      </c>
      <c r="AJ78" s="26" t="n">
        <f aca="false">(0.0291*($B78)^6-0.21193*($B78)^5+0.58043*($B78)^4-0.70712*($B78)^3+0.29942*($B78)^2+0.06741*($B78)+0.36306)*12*(1-0.04*($B78/($B78+12)))*AL78*(19.62)^0.5*(($B78+AK78)^1.5-(AK78)^1.5)</f>
        <v>65.7629016477961</v>
      </c>
      <c r="AK78" s="55" t="n">
        <f aca="false">(POWER((AJ78)/(12*($B78+0.62)),2))/19.62</f>
        <v>0.219630467329989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43787993941442</v>
      </c>
      <c r="AM78" s="26" t="n">
        <f aca="false">(0.0291*($B78)^6-0.21193*($B78)^5+0.58043*($B78)^4-0.70712*($B78)^3+0.29942*($B78)^2+0.06741*($B78)+0.36306)*12*(1-0.04*($B78/($B78+12)))*AO78*(19.62)^0.5*(($B78+AN78)^1.5-(AN78)^1.5)</f>
        <v>62.8380753863466</v>
      </c>
      <c r="AN78" s="55" t="n">
        <f aca="false">(POWER((AM78)/(12*($B78+0.62)),2))/19.62</f>
        <v>0.200528636577339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10120854705383</v>
      </c>
      <c r="AP78" s="27" t="n">
        <f aca="false">(0.0291*($B78)^6-0.21193*($B78)^5+0.58043*($B78)^4-0.70712*($B78)^3+0.29942*($B78)^2+0.06741*($B78)+0.36306)*12*(1-0.04*($B78/($B78+12)))*AR78*(19.62)^0.5*(($B78+AQ78)^1.5-(AQ78)^1.5)</f>
        <v>47.1574697977933</v>
      </c>
      <c r="AQ78" s="57" t="n">
        <f aca="false">(POWER((AP78)/(12*($B78+0.62)),2))/19.62</f>
        <v>0.112935802355428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714528552676711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30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06999999999999</v>
      </c>
      <c r="C79" s="25" t="n">
        <f aca="false">(0.0291*($B79)^6-0.21193*($B79)^5+0.58043*($B79)^4-0.70712*($B79)^3+0.29942*($B79)^2+0.06741*($B79)+0.36306)*12*(1-0.04*($B79/($B79+12)))*E79*(19.62)^0.5*(($B79+D79)^1.5-(D79)^1.5)</f>
        <v>73.4538901951369</v>
      </c>
      <c r="D79" s="55" t="n">
        <f aca="false">(POWER((C79)/(12*($B79+0.62)),2))/19.62</f>
        <v>0.263914679760404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291*($B79)^6-0.21193*($B79)^5+0.58043*($B79)^4-0.70712*($B79)^3+0.29942*($B79)^2+0.06741*($B79)+0.36306)*12*(1-0.04*($B79/($B79+12)))*H79*(19.62)^0.5*(($B79+G79)^1.5-(G79)^1.5)</f>
        <v>73.4538901951369</v>
      </c>
      <c r="G79" s="55" t="n">
        <f aca="false">(POWER((F79)/(12*($B79+0.62)),2))/19.62</f>
        <v>0.263914679760404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291*($B79)^6-0.21193*($B79)^5+0.58043*($B79)^4-0.70712*($B79)^3+0.29942*($B79)^2+0.06741*($B79)+0.36306)*12*(1-0.04*($B79/($B79+12)))*K79*(19.62)^0.5*(($B79+J79)^1.5-(J79)^1.5)</f>
        <v>73.4538901951369</v>
      </c>
      <c r="J79" s="55" t="n">
        <f aca="false">(POWER((I79)/(12*($B79+0.62)),2))/19.62</f>
        <v>0.263914679760404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291*($B79)^6-0.21193*($B79)^5+0.58043*($B79)^4-0.70712*($B79)^3+0.29942*($B79)^2+0.06741*($B79)+0.36306)*12*(1-0.04*($B79/($B79+12)))*N79*(19.62)^0.5*(($B79+M79)^1.5-(M79)^1.5)</f>
        <v>73.4538901951369</v>
      </c>
      <c r="M79" s="55" t="n">
        <f aca="false">(POWER((L79)/(12*($B79+0.62)),2))/19.62</f>
        <v>0.263914679760404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291*($B79)^6-0.21193*($B79)^5+0.58043*($B79)^4-0.70712*($B79)^3+0.29942*($B79)^2+0.06741*($B79)+0.36306)*12*(1-0.04*($B79/($B79+12)))*Q79*(19.62)^0.5*(($B79+P79)^1.5-(P79)^1.5)</f>
        <v>73.4538901951369</v>
      </c>
      <c r="P79" s="55" t="n">
        <f aca="false">(POWER((O79)/(12*($B79+0.62)),2))/19.62</f>
        <v>0.263914679760404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291*($B79)^6-0.21193*($B79)^5+0.58043*($B79)^4-0.70712*($B79)^3+0.29942*($B79)^2+0.06741*($B79)+0.36306)*12*(1-0.04*($B79/($B79+12)))*T79*(19.62)^0.5*(($B79+S79)^1.5-(S79)^1.5)</f>
        <v>73.4538901951369</v>
      </c>
      <c r="S79" s="55" t="n">
        <f aca="false">(POWER((R79)/(12*($B79+0.62)),2))/19.62</f>
        <v>0.263914679760404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0.0291*($B79)^6-0.21193*($B79)^5+0.58043*($B79)^4-0.70712*($B79)^3+0.29942*($B79)^2+0.06741*($B79)+0.36306)*12*(1-0.04*($B79/($B79+12)))*W79*(19.62)^0.5*(($B79+V79)^1.5-(V79)^1.5)</f>
        <v>73.4538901951369</v>
      </c>
      <c r="V79" s="55" t="n">
        <f aca="false">(POWER((U79)/(12*($B79+0.62)),2))/19.62</f>
        <v>0.263914679760404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291*($B79)^6-0.21193*($B79)^5+0.58043*($B79)^4-0.70712*($B79)^3+0.29942*($B79)^2+0.06741*($B79)+0.36306)*12*(1-0.04*($B79/($B79+12)))*Z79*(19.62)^0.5*(($B79+Y79)^1.5-(Y79)^1.5)</f>
        <v>73.4538901951369</v>
      </c>
      <c r="Y79" s="55" t="n">
        <f aca="false">(POWER((X79)/(12*($B79+0.62)),2))/19.62</f>
        <v>0.263914679760404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0.0291*($B79)^6-0.21193*($B79)^5+0.58043*($B79)^4-0.70712*($B79)^3+0.29942*($B79)^2+0.06741*($B79)+0.36306)*12*(1-0.04*($B79/($B79+12)))*AC79*(19.62)^0.5*(($B79+AB79)^1.5-(AB79)^1.5)</f>
        <v>71.6750957740152</v>
      </c>
      <c r="AB79" s="55" t="n">
        <f aca="false">(POWER((AA79)/(12*($B79+0.62)),2))/19.62</f>
        <v>0.251287281898942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1300652123537</v>
      </c>
      <c r="AD79" s="26" t="n">
        <f aca="false">(0.0291*($B79)^6-0.21193*($B79)^5+0.58043*($B79)^4-0.70712*($B79)^3+0.29942*($B79)^2+0.06741*($B79)+0.36306)*12*(1-0.04*($B79/($B79+12)))*AF79*(19.62)^0.5*(($B79+AE79)^1.5-(AE79)^1.5)</f>
        <v>71.6820988024571</v>
      </c>
      <c r="AE79" s="55" t="n">
        <f aca="false">(POWER((AD79)/(12*($B79+0.62)),2))/19.62</f>
        <v>0.251336388437762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1374863693418</v>
      </c>
      <c r="AG79" s="26" t="n">
        <f aca="false">(0.0291*($B79)^6-0.21193*($B79)^5+0.58043*($B79)^4-0.70712*($B79)^3+0.29942*($B79)^2+0.06741*($B79)+0.36306)*12*(1-0.04*($B79/($B79+12)))*AI79*(19.62)^0.5*(($B79+AH79)^1.5-(AH79)^1.5)</f>
        <v>70.3857323086314</v>
      </c>
      <c r="AH79" s="55" t="n">
        <f aca="false">(POWER((AG79)/(12*($B79+0.62)),2))/19.62</f>
        <v>0.242327784516962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67557038487939</v>
      </c>
      <c r="AJ79" s="26" t="n">
        <f aca="false">(0.0291*($B79)^6-0.21193*($B79)^5+0.58043*($B79)^4-0.70712*($B79)^3+0.29942*($B79)^2+0.06741*($B79)+0.36306)*12*(1-0.04*($B79/($B79+12)))*AL79*(19.62)^0.5*(($B79+AK79)^1.5-(AK79)^1.5)</f>
        <v>68.0521172574224</v>
      </c>
      <c r="AK79" s="55" t="n">
        <f aca="false">(POWER((AJ79)/(12*($B79+0.62)),2))/19.62</f>
        <v>0.226525568052775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42275882533068</v>
      </c>
      <c r="AM79" s="26" t="n">
        <f aca="false">(0.0291*($B79)^6-0.21193*($B79)^5+0.58043*($B79)^4-0.70712*($B79)^3+0.29942*($B79)^2+0.06741*($B79)+0.36306)*12*(1-0.04*($B79/($B79+12)))*AO79*(19.62)^0.5*(($B79+AN79)^1.5-(AN79)^1.5)</f>
        <v>64.9415982813057</v>
      </c>
      <c r="AN79" s="55" t="n">
        <f aca="false">(POWER((AM79)/(12*($B79+0.62)),2))/19.62</f>
        <v>0.206290814496477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07759828018243</v>
      </c>
      <c r="AP79" s="27" t="n">
        <f aca="false">(0.0291*($B79)^6-0.21193*($B79)^5+0.58043*($B79)^4-0.70712*($B79)^3+0.29942*($B79)^2+0.06741*($B79)+0.36306)*12*(1-0.04*($B79/($B79+12)))*AR79*(19.62)^0.5*(($B79+AQ79)^1.5-(AQ79)^1.5)</f>
        <v>48.4699896279881</v>
      </c>
      <c r="AQ79" s="57" t="n">
        <f aca="false">(POWER((AP79)/(12*($B79+0.62)),2))/19.62</f>
        <v>0.114915814192035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709361567676751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30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12</v>
      </c>
      <c r="C80" s="25" t="n">
        <f aca="false">(0.0291*($B80)^6-0.21193*($B80)^5+0.58043*($B80)^4-0.70712*($B80)^3+0.29942*($B80)^2+0.06741*($B80)+0.36306)*12*(1-0.04*($B80/($B80+12)))*E80*(19.62)^0.5*(($B80+D80)^1.5-(D80)^1.5)</f>
        <v>76.1653950507952</v>
      </c>
      <c r="D80" s="55" t="n">
        <f aca="false">(POWER((C80)/(12*($B80+0.62)),2))/19.62</f>
        <v>0.27349713245214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291*($B80)^6-0.21193*($B80)^5+0.58043*($B80)^4-0.70712*($B80)^3+0.29942*($B80)^2+0.06741*($B80)+0.36306)*12*(1-0.04*($B80/($B80+12)))*H80*(19.62)^0.5*(($B80+G80)^1.5-(G80)^1.5)</f>
        <v>76.1653950507952</v>
      </c>
      <c r="G80" s="55" t="n">
        <f aca="false">(POWER((F80)/(12*($B80+0.62)),2))/19.62</f>
        <v>0.27349713245214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291*($B80)^6-0.21193*($B80)^5+0.58043*($B80)^4-0.70712*($B80)^3+0.29942*($B80)^2+0.06741*($B80)+0.36306)*12*(1-0.04*($B80/($B80+12)))*K80*(19.62)^0.5*(($B80+J80)^1.5-(J80)^1.5)</f>
        <v>76.1653950507952</v>
      </c>
      <c r="J80" s="55" t="n">
        <f aca="false">(POWER((I80)/(12*($B80+0.62)),2))/19.62</f>
        <v>0.27349713245214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291*($B80)^6-0.21193*($B80)^5+0.58043*($B80)^4-0.70712*($B80)^3+0.29942*($B80)^2+0.06741*($B80)+0.36306)*12*(1-0.04*($B80/($B80+12)))*N80*(19.62)^0.5*(($B80+M80)^1.5-(M80)^1.5)</f>
        <v>76.1653950507952</v>
      </c>
      <c r="M80" s="55" t="n">
        <f aca="false">(POWER((L80)/(12*($B80+0.62)),2))/19.62</f>
        <v>0.27349713245214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291*($B80)^6-0.21193*($B80)^5+0.58043*($B80)^4-0.70712*($B80)^3+0.29942*($B80)^2+0.06741*($B80)+0.36306)*12*(1-0.04*($B80/($B80+12)))*Q80*(19.62)^0.5*(($B80+P80)^1.5-(P80)^1.5)</f>
        <v>76.1653950507952</v>
      </c>
      <c r="P80" s="55" t="n">
        <f aca="false">(POWER((O80)/(12*($B80+0.62)),2))/19.62</f>
        <v>0.27349713245214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291*($B80)^6-0.21193*($B80)^5+0.58043*($B80)^4-0.70712*($B80)^3+0.29942*($B80)^2+0.06741*($B80)+0.36306)*12*(1-0.04*($B80/($B80+12)))*T80*(19.62)^0.5*(($B80+S80)^1.5-(S80)^1.5)</f>
        <v>76.1653950507952</v>
      </c>
      <c r="S80" s="55" t="n">
        <f aca="false">(POWER((R80)/(12*($B80+0.62)),2))/19.62</f>
        <v>0.273497132452147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0.0291*($B80)^6-0.21193*($B80)^5+0.58043*($B80)^4-0.70712*($B80)^3+0.29942*($B80)^2+0.06741*($B80)+0.36306)*12*(1-0.04*($B80/($B80+12)))*W80*(19.62)^0.5*(($B80+V80)^1.5-(V80)^1.5)</f>
        <v>76.1653950507952</v>
      </c>
      <c r="V80" s="55" t="n">
        <f aca="false">(POWER((U80)/(12*($B80+0.62)),2))/19.62</f>
        <v>0.27349713245214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291*($B80)^6-0.21193*($B80)^5+0.58043*($B80)^4-0.70712*($B80)^3+0.29942*($B80)^2+0.06741*($B80)+0.36306)*12*(1-0.04*($B80/($B80+12)))*Z80*(19.62)^0.5*(($B80+Y80)^1.5-(Y80)^1.5)</f>
        <v>76.0645325833144</v>
      </c>
      <c r="Y80" s="55" t="n">
        <f aca="false">(POWER((X80)/(12*($B80+0.62)),2))/19.62</f>
        <v>0.272773251733489</v>
      </c>
      <c r="Z80" s="56" t="n">
        <f aca="false">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</f>
        <v>0.998987867566029</v>
      </c>
      <c r="AA80" s="26" t="n">
        <f aca="false">(0.0291*($B80)^6-0.21193*($B80)^5+0.58043*($B80)^4-0.70712*($B80)^3+0.29942*($B80)^2+0.06741*($B80)+0.36306)*12*(1-0.04*($B80/($B80+12)))*AC80*(19.62)^0.5*(($B80+AB80)^1.5-(AB80)^1.5)</f>
        <v>74.2823404664078</v>
      </c>
      <c r="AB80" s="55" t="n">
        <f aca="false">(POWER((AA80)/(12*($B80+0.62)),2))/19.62</f>
        <v>0.260140839267842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0954133230625</v>
      </c>
      <c r="AD80" s="26" t="n">
        <f aca="false">(0.0291*($B80)^6-0.21193*($B80)^5+0.58043*($B80)^4-0.70712*($B80)^3+0.29942*($B80)^2+0.06741*($B80)+0.36306)*12*(1-0.04*($B80/($B80+12)))*AF80*(19.62)^0.5*(($B80+AE80)^1.5-(AE80)^1.5)</f>
        <v>74.2785035137411</v>
      </c>
      <c r="AE80" s="55" t="n">
        <f aca="false">(POWER((AD80)/(12*($B80+0.62)),2))/19.62</f>
        <v>0.260113965524965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0915001122412</v>
      </c>
      <c r="AG80" s="26" t="n">
        <f aca="false">(0.0291*($B80)^6-0.21193*($B80)^5+0.58043*($B80)^4-0.70712*($B80)^3+0.29942*($B80)^2+0.06741*($B80)+0.36306)*12*(1-0.04*($B80/($B80+12)))*AI80*(19.62)^0.5*(($B80+AH80)^1.5-(AH80)^1.5)</f>
        <v>72.7864891862494</v>
      </c>
      <c r="AH80" s="55" t="n">
        <f aca="false">(POWER((AG80)/(12*($B80+0.62)),2))/19.62</f>
        <v>0.24976922317386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65598166972995</v>
      </c>
      <c r="AJ80" s="26" t="n">
        <f aca="false">(0.0291*($B80)^6-0.21193*($B80)^5+0.58043*($B80)^4-0.70712*($B80)^3+0.29942*($B80)^2+0.06741*($B80)+0.36306)*12*(1-0.04*($B80/($B80+12)))*AL80*(19.62)^0.5*(($B80+AK80)^1.5-(AK80)^1.5)</f>
        <v>70.4153718395236</v>
      </c>
      <c r="AK80" s="55" t="n">
        <f aca="false">(POWER((AJ80)/(12*($B80+0.62)),2))/19.62</f>
        <v>0.233761148959229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40844130223923</v>
      </c>
      <c r="AM80" s="26" t="n">
        <f aca="false">(0.0291*($B80)^6-0.21193*($B80)^5+0.58043*($B80)^4-0.70712*($B80)^3+0.29942*($B80)^2+0.06741*($B80)+0.36306)*12*(1-0.04*($B80/($B80+12)))*AO80*(19.62)^0.5*(($B80+AN80)^1.5-(AN80)^1.5)</f>
        <v>67.0968006042973</v>
      </c>
      <c r="AN80" s="55" t="n">
        <f aca="false">(POWER((AM80)/(12*($B80+0.62)),2))/19.62</f>
        <v>0.212246727754506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05344347336722</v>
      </c>
      <c r="AP80" s="27" t="n">
        <f aca="false">(0.0291*($B80)^6-0.21193*($B80)^5+0.58043*($B80)^4-0.70712*($B80)^3+0.29942*($B80)^2+0.06741*($B80)+0.36306)*12*(1-0.04*($B80/($B80+12)))*AR80*(19.62)^0.5*(($B80+AQ80)^1.5-(AQ80)^1.5)</f>
        <v>49.8163307841212</v>
      </c>
      <c r="AQ80" s="57" t="n">
        <f aca="false">(POWER((AP80)/(12*($B80+0.62)),2))/19.62</f>
        <v>0.116998650413493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70434132057744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30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17000000000002</v>
      </c>
      <c r="C81" s="25" t="n">
        <f aca="false">(0.0291*($B81)^6-0.21193*($B81)^5+0.58043*($B81)^4-0.70712*($B81)^3+0.29942*($B81)^2+0.06741*($B81)+0.36306)*12*(1-0.04*($B81/($B81+12)))*E81*(19.62)^0.5*(($B81+D81)^1.5-(D81)^1.5)</f>
        <v>79.008166136127</v>
      </c>
      <c r="D81" s="55" t="n">
        <f aca="false">(POWER((C81)/(12*($B81+0.62)),2))/19.62</f>
        <v>0.283840302674159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291*($B81)^6-0.21193*($B81)^5+0.58043*($B81)^4-0.70712*($B81)^3+0.29942*($B81)^2+0.06741*($B81)+0.36306)*12*(1-0.04*($B81/($B81+12)))*H81*(19.62)^0.5*(($B81+G81)^1.5-(G81)^1.5)</f>
        <v>79.008166136127</v>
      </c>
      <c r="G81" s="55" t="n">
        <f aca="false">(POWER((F81)/(12*($B81+0.62)),2))/19.62</f>
        <v>0.283840302674159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291*($B81)^6-0.21193*($B81)^5+0.58043*($B81)^4-0.70712*($B81)^3+0.29942*($B81)^2+0.06741*($B81)+0.36306)*12*(1-0.04*($B81/($B81+12)))*K81*(19.62)^0.5*(($B81+J81)^1.5-(J81)^1.5)</f>
        <v>79.008166136127</v>
      </c>
      <c r="J81" s="55" t="n">
        <f aca="false">(POWER((I81)/(12*($B81+0.62)),2))/19.62</f>
        <v>0.283840302674159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291*($B81)^6-0.21193*($B81)^5+0.58043*($B81)^4-0.70712*($B81)^3+0.29942*($B81)^2+0.06741*($B81)+0.36306)*12*(1-0.04*($B81/($B81+12)))*N81*(19.62)^0.5*(($B81+M81)^1.5-(M81)^1.5)</f>
        <v>79.008166136127</v>
      </c>
      <c r="M81" s="55" t="n">
        <f aca="false">(POWER((L81)/(12*($B81+0.62)),2))/19.62</f>
        <v>0.283840302674159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291*($B81)^6-0.21193*($B81)^5+0.58043*($B81)^4-0.70712*($B81)^3+0.29942*($B81)^2+0.06741*($B81)+0.36306)*12*(1-0.04*($B81/($B81+12)))*Q81*(19.62)^0.5*(($B81+P81)^1.5-(P81)^1.5)</f>
        <v>79.008166136127</v>
      </c>
      <c r="P81" s="55" t="n">
        <f aca="false">(POWER((O81)/(12*($B81+0.62)),2))/19.62</f>
        <v>0.283840302674159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291*($B81)^6-0.21193*($B81)^5+0.58043*($B81)^4-0.70712*($B81)^3+0.29942*($B81)^2+0.06741*($B81)+0.36306)*12*(1-0.04*($B81/($B81+12)))*T81*(19.62)^0.5*(($B81+S81)^1.5-(S81)^1.5)</f>
        <v>79.008166136127</v>
      </c>
      <c r="S81" s="55" t="n">
        <f aca="false">(POWER((R81)/(12*($B81+0.62)),2))/19.62</f>
        <v>0.283840302674159</v>
      </c>
      <c r="T81" s="56" t="n">
        <f aca="false">IF(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&gt;1,1)</f>
        <v>1</v>
      </c>
      <c r="U81" s="26" t="n">
        <f aca="false">(0.0291*($B81)^6-0.21193*($B81)^5+0.58043*($B81)^4-0.70712*($B81)^3+0.29942*($B81)^2+0.06741*($B81)+0.36306)*12*(1-0.04*($B81/($B81+12)))*W81*(19.62)^0.5*(($B81+V81)^1.5-(V81)^1.5)</f>
        <v>79.008166136127</v>
      </c>
      <c r="V81" s="55" t="n">
        <f aca="false">(POWER((U81)/(12*($B81+0.62)),2))/19.62</f>
        <v>0.283840302674159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291*($B81)^6-0.21193*($B81)^5+0.58043*($B81)^4-0.70712*($B81)^3+0.29942*($B81)^2+0.06741*($B81)+0.36306)*12*(1-0.04*($B81/($B81+12)))*Z81*(19.62)^0.5*(($B81+Y81)^1.5-(Y81)^1.5)</f>
        <v>78.3343925075159</v>
      </c>
      <c r="Y81" s="55" t="n">
        <f aca="false">(POWER((X81)/(12*($B81+0.62)),2))/19.62</f>
        <v>0.279019822342018</v>
      </c>
      <c r="Z81" s="56" t="n">
        <f aca="false">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</f>
        <v>0.993485970659094</v>
      </c>
      <c r="AA81" s="26" t="n">
        <f aca="false">(0.0291*($B81)^6-0.21193*($B81)^5+0.58043*($B81)^4-0.70712*($B81)^3+0.29942*($B81)^2+0.06741*($B81)+0.36306)*12*(1-0.04*($B81/($B81+12)))*AC81*(19.62)^0.5*(($B81+AB81)^1.5-(AB81)^1.5)</f>
        <v>77.0458993759366</v>
      </c>
      <c r="AB81" s="55" t="n">
        <f aca="false">(POWER((AA81)/(12*($B81+0.62)),2))/19.62</f>
        <v>0.269916327737951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0923154171251</v>
      </c>
      <c r="AD81" s="26" t="n">
        <f aca="false">(0.0291*($B81)^6-0.21193*($B81)^5+0.58043*($B81)^4-0.70712*($B81)^3+0.29942*($B81)^2+0.06741*($B81)+0.36306)*12*(1-0.04*($B81/($B81+12)))*AF81*(19.62)^0.5*(($B81+AE81)^1.5-(AE81)^1.5)</f>
        <v>76.9783626411414</v>
      </c>
      <c r="AE81" s="55" t="n">
        <f aca="false">(POWER((AD81)/(12*($B81+0.62)),2))/19.62</f>
        <v>0.269443329748791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0260834168803</v>
      </c>
      <c r="AG81" s="26" t="n">
        <f aca="false">(0.0291*($B81)^6-0.21193*($B81)^5+0.58043*($B81)^4-0.70712*($B81)^3+0.29942*($B81)^2+0.06741*($B81)+0.36306)*12*(1-0.04*($B81/($B81+12)))*AI81*(19.62)^0.5*(($B81+AH81)^1.5-(AH81)^1.5)</f>
        <v>75.2984666894083</v>
      </c>
      <c r="AH81" s="55" t="n">
        <f aca="false">(POWER((AG81)/(12*($B81+0.62)),2))/19.62</f>
        <v>0.257811546324834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63663080661718</v>
      </c>
      <c r="AJ81" s="26" t="n">
        <f aca="false">(0.0291*($B81)^6-0.21193*($B81)^5+0.58043*($B81)^4-0.70712*($B81)^3+0.29942*($B81)^2+0.06741*($B81)+0.36306)*12*(1-0.04*($B81/($B81+12)))*AL81*(19.62)^0.5*(($B81+AK81)^1.5-(AK81)^1.5)</f>
        <v>72.8929324927628</v>
      </c>
      <c r="AK81" s="55" t="n">
        <f aca="false">(POWER((AJ81)/(12*($B81+0.62)),2))/19.62</f>
        <v>0.241602232448735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39481474624699</v>
      </c>
      <c r="AM81" s="26" t="n">
        <f aca="false">(0.0291*($B81)^6-0.21193*($B81)^5+0.58043*($B81)^4-0.70712*($B81)^3+0.29942*($B81)^2+0.06741*($B81)+0.36306)*12*(1-0.04*($B81/($B81+12)))*AO81*(19.62)^0.5*(($B81+AN81)^1.5-(AN81)^1.5)</f>
        <v>69.3408693345992</v>
      </c>
      <c r="AN81" s="55" t="n">
        <f aca="false">(POWER((AM81)/(12*($B81+0.62)),2))/19.62</f>
        <v>0.218629450194058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0287724287009</v>
      </c>
      <c r="AP81" s="27" t="n">
        <f aca="false">(0.0291*($B81)^6-0.21193*($B81)^5+0.58043*($B81)^4-0.70712*($B81)^3+0.29942*($B81)^2+0.06741*($B81)+0.36306)*12*(1-0.04*($B81/($B81+12)))*AR81*(19.62)^0.5*(($B81+AQ81)^1.5-(AQ81)^1.5)</f>
        <v>51.2217416675118</v>
      </c>
      <c r="AQ81" s="57" t="n">
        <f aca="false">(POWER((AP81)/(12*($B81+0.62)),2))/19.62</f>
        <v>0.119299543344544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699462863804001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30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22</v>
      </c>
      <c r="C82" s="25" t="n">
        <f aca="false">(0.0291*($B82)^6-0.21193*($B82)^5+0.58043*($B82)^4-0.70712*($B82)^3+0.29942*($B82)^2+0.06741*($B82)+0.36306)*12*(1-0.04*($B82/($B82+12)))*E82*(19.62)^0.5*(($B82+D82)^1.5-(D82)^1.5)</f>
        <v>82.046929323569</v>
      </c>
      <c r="D82" s="55" t="n">
        <f aca="false">(POWER((C82)/(12*($B82+0.62)),2))/19.62</f>
        <v>0.295410881433539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291*($B82)^6-0.21193*($B82)^5+0.58043*($B82)^4-0.70712*($B82)^3+0.29942*($B82)^2+0.06741*($B82)+0.36306)*12*(1-0.04*($B82/($B82+12)))*H82*(19.62)^0.5*(($B82+G82)^1.5-(G82)^1.5)</f>
        <v>82.046929323569</v>
      </c>
      <c r="G82" s="55" t="n">
        <f aca="false">(POWER((F82)/(12*($B82+0.62)),2))/19.62</f>
        <v>0.295410881433539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291*($B82)^6-0.21193*($B82)^5+0.58043*($B82)^4-0.70712*($B82)^3+0.29942*($B82)^2+0.06741*($B82)+0.36306)*12*(1-0.04*($B82/($B82+12)))*K82*(19.62)^0.5*(($B82+J82)^1.5-(J82)^1.5)</f>
        <v>82.046929323569</v>
      </c>
      <c r="J82" s="55" t="n">
        <f aca="false">(POWER((I82)/(12*($B82+0.62)),2))/19.62</f>
        <v>0.295410881433539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291*($B82)^6-0.21193*($B82)^5+0.58043*($B82)^4-0.70712*($B82)^3+0.29942*($B82)^2+0.06741*($B82)+0.36306)*12*(1-0.04*($B82/($B82+12)))*N82*(19.62)^0.5*(($B82+M82)^1.5-(M82)^1.5)</f>
        <v>82.046929323569</v>
      </c>
      <c r="M82" s="55" t="n">
        <f aca="false">(POWER((L82)/(12*($B82+0.62)),2))/19.62</f>
        <v>0.295410881433539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291*($B82)^6-0.21193*($B82)^5+0.58043*($B82)^4-0.70712*($B82)^3+0.29942*($B82)^2+0.06741*($B82)+0.36306)*12*(1-0.04*($B82/($B82+12)))*Q82*(19.62)^0.5*(($B82+P82)^1.5-(P82)^1.5)</f>
        <v>82.046929323569</v>
      </c>
      <c r="P82" s="55" t="n">
        <f aca="false">(POWER((O82)/(12*($B82+0.62)),2))/19.62</f>
        <v>0.295410881433539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291*($B82)^6-0.21193*($B82)^5+0.58043*($B82)^4-0.70712*($B82)^3+0.29942*($B82)^2+0.06741*($B82)+0.36306)*12*(1-0.04*($B82/($B82+12)))*T82*(19.62)^0.5*(($B82+S82)^1.5-(S82)^1.5)</f>
        <v>82.046929323569</v>
      </c>
      <c r="S82" s="55" t="n">
        <f aca="false">(POWER((R82)/(12*($B82+0.62)),2))/19.62</f>
        <v>0.295410881433539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291*($B82)^6-0.21193*($B82)^5+0.58043*($B82)^4-0.70712*($B82)^3+0.29942*($B82)^2+0.06741*($B82)+0.36306)*12*(1-0.04*($B82/($B82+12)))*W82*(19.62)^0.5*(($B82+V82)^1.5-(V82)^1.5)</f>
        <v>82.046929323569</v>
      </c>
      <c r="V82" s="55" t="n">
        <f aca="false">(POWER((U82)/(12*($B82+0.62)),2))/19.62</f>
        <v>0.295410881433539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0.0291*($B82)^6-0.21193*($B82)^5+0.58043*($B82)^4-0.70712*($B82)^3+0.29942*($B82)^2+0.06741*($B82)+0.36306)*12*(1-0.04*($B82/($B82+12)))*Z82*(19.62)^0.5*(($B82+Y82)^1.5-(Y82)^1.5)</f>
        <v>80.8929992762779</v>
      </c>
      <c r="Y82" s="55" t="n">
        <f aca="false">(POWER((X82)/(12*($B82+0.62)),2))/19.62</f>
        <v>0.287159838847916</v>
      </c>
      <c r="Z82" s="56" t="n">
        <f aca="false">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</f>
        <v>0.989277381640932</v>
      </c>
      <c r="AA82" s="26" t="n">
        <f aca="false">(0.0291*($B82)^6-0.21193*($B82)^5+0.58043*($B82)^4-0.70712*($B82)^3+0.29942*($B82)^2+0.06741*($B82)+0.36306)*12*(1-0.04*($B82/($B82+12)))*AC82*(19.62)^0.5*(($B82+AB82)^1.5-(AB82)^1.5)</f>
        <v>80.0171128041582</v>
      </c>
      <c r="AB82" s="55" t="n">
        <f aca="false">(POWER((AA82)/(12*($B82+0.62)),2))/19.62</f>
        <v>0.280974934594392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1068880793828</v>
      </c>
      <c r="AD82" s="26" t="n">
        <f aca="false">(0.0291*($B82)^6-0.21193*($B82)^5+0.58043*($B82)^4-0.70712*($B82)^3+0.29942*($B82)^2+0.06741*($B82)+0.36306)*12*(1-0.04*($B82/($B82+12)))*AF82*(19.62)^0.5*(($B82+AE82)^1.5-(AE82)^1.5)</f>
        <v>79.8427177666703</v>
      </c>
      <c r="AE82" s="55" t="n">
        <f aca="false">(POWER((AD82)/(12*($B82+0.62)),2))/19.62</f>
        <v>0.279751515383496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79427331376428</v>
      </c>
      <c r="AG82" s="26" t="n">
        <f aca="false">(0.0291*($B82)^6-0.21193*($B82)^5+0.58043*($B82)^4-0.70712*($B82)^3+0.29942*($B82)^2+0.06741*($B82)+0.36306)*12*(1-0.04*($B82/($B82+12)))*AI82*(19.62)^0.5*(($B82+AH82)^1.5-(AH82)^1.5)</f>
        <v>77.9823885885993</v>
      </c>
      <c r="AH82" s="55" t="n">
        <f aca="false">(POWER((AG82)/(12*($B82+0.62)),2))/19.62</f>
        <v>0.266867011131076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61767575356134</v>
      </c>
      <c r="AJ82" s="26" t="n">
        <f aca="false">(0.0291*($B82)^6-0.21193*($B82)^5+0.58043*($B82)^4-0.70712*($B82)^3+0.29942*($B82)^2+0.06741*($B82)+0.36306)*12*(1-0.04*($B82/($B82+12)))*AL82*(19.62)^0.5*(($B82+AK82)^1.5-(AK82)^1.5)</f>
        <v>75.5409732958634</v>
      </c>
      <c r="AK82" s="55" t="n">
        <f aca="false">(POWER((AJ82)/(12*($B82+0.62)),2))/19.62</f>
        <v>0.250418827063155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3817717089587</v>
      </c>
      <c r="AM82" s="26" t="n">
        <f aca="false">(0.0291*($B82)^6-0.21193*($B82)^5+0.58043*($B82)^4-0.70712*($B82)^3+0.29942*($B82)^2+0.06741*($B82)+0.36306)*12*(1-0.04*($B82/($B82+12)))*AO82*(19.62)^0.5*(($B82+AN82)^1.5-(AN82)^1.5)</f>
        <v>71.725469487619</v>
      </c>
      <c r="AN82" s="55" t="n">
        <f aca="false">(POWER((AM82)/(12*($B82+0.62)),2))/19.62</f>
        <v>0.22576084611271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00361693047671</v>
      </c>
      <c r="AP82" s="27" t="n">
        <f aca="false">(0.0291*($B82)^6-0.21193*($B82)^5+0.58043*($B82)^4-0.70712*($B82)^3+0.29942*($B82)^2+0.06741*($B82)+0.36306)*12*(1-0.04*($B82/($B82+12)))*AR82*(19.62)^0.5*(($B82+AQ82)^1.5-(AQ82)^1.5)</f>
        <v>52.7205181317238</v>
      </c>
      <c r="AQ82" s="57" t="n">
        <f aca="false">(POWER((AP82)/(12*($B82+0.62)),2))/19.62</f>
        <v>0.12197228626862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694721342160847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30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2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 Vodní díla - TBD a.s., listopad 2003&amp;R&amp;"Times New Roman CE,Regular"Příloha č. G.1.2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4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0200000000000102</v>
      </c>
      <c r="C16" s="25" t="n">
        <f aca="false">(-0.0063*($B16)^5+0.0365*($B16)^4-0.05371*($B16)^3-0.03733*($B16)^2+0.12149*($B16)+0.36369)*12*(1-0.04*($B16/($B16+12)))*E16*(19.62)^0.5*(($B16+D16)^1.5-(D16)^1.5)</f>
        <v>0.0550473567366441</v>
      </c>
      <c r="D16" s="48" t="n">
        <f aca="false">(POWER((C16)/(12*($B16+0.62)),2))/19.62</f>
        <v>2.61849347855987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-0.0063*($B16)^5+0.0365*($B16)^4-0.05371*($B16)^3-0.03733*($B16)^2+0.12149*($B16)+0.36369)*12*(1-0.04*($B16/($B16+12)))*H16*(19.62)^0.5*(($B16+G16)^1.5-(G16)^1.5)</f>
        <v>0.0550473567366441</v>
      </c>
      <c r="G16" s="48" t="n">
        <f aca="false">(POWER((F16)/(12*($B16+0.62)),2))/19.62</f>
        <v>2.61849347855987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-0.0063*($B16)^5+0.0365*($B16)^4-0.05371*($B16)^3-0.03733*($B16)^2+0.12149*($B16)+0.36369)*12*(1-0.04*($B16/($B16+12)))*K16*(19.62)^0.5*(($B16+J16)^1.5-(J16)^1.5)</f>
        <v>0.0550473567366441</v>
      </c>
      <c r="J16" s="26" t="n">
        <f aca="false">(POWER((I16)/(12*($B16+0.62)),2))/19.62</f>
        <v>2.61849347855987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-0.0063*($B16)^5+0.0365*($B16)^4-0.05371*($B16)^3-0.03733*($B16)^2+0.12149*($B16)+0.36369)*12*(1-0.04*($B16/($B16+12)))*N16*(19.62)^0.5*(($B16+M16)^1.5-(M16)^1.5)</f>
        <v>0.0550473567366441</v>
      </c>
      <c r="M16" s="26" t="n">
        <f aca="false">(POWER((L16)/(12*($B16+0.62)),2))/19.62</f>
        <v>2.61849347855987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-0.0063*($B16)^5+0.0365*($B16)^4-0.05371*($B16)^3-0.03733*($B16)^2+0.12149*($B16)+0.36369)*12*(1-0.04*($B16/($B16+12)))*Q16*(19.62)^0.5*(($B16+P16)^1.5-(P16)^1.5)</f>
        <v>0.0550473567366441</v>
      </c>
      <c r="P16" s="26" t="n">
        <f aca="false">(POWER((O16)/(12*($B16+0.62)),2))/19.62</f>
        <v>2.61849347855987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-0.0063*($B16)^5+0.0365*($B16)^4-0.05371*($B16)^3-0.03733*($B16)^2+0.12149*($B16)+0.36369)*12*(1-0.04*($B16/($B16+12)))*T16*(19.62)^0.5*(($B16+S16)^1.5-(S16)^1.5)</f>
        <v>0.0550473567366441</v>
      </c>
      <c r="S16" s="25" t="n">
        <f aca="false">(POWER((R16)/(12*($B16+0.62)),2))/19.62</f>
        <v>2.61849347855987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-0.0063*($B16)^5+0.0365*($B16)^4-0.05371*($B16)^3-0.03733*($B16)^2+0.12149*($B16)+0.36369)*12*(1-0.04*($B16/($B16+12)))*W16*(19.62)^0.5*(($B16+V16)^1.5-(V16)^1.5)</f>
        <v>0.0550473567366441</v>
      </c>
      <c r="V16" s="26" t="n">
        <f aca="false">(POWER((U16)/(12*($B16+0.62)),2))/19.62</f>
        <v>2.61849347855987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-0.0063*($B16)^5+0.0365*($B16)^4-0.05371*($B16)^3-0.03733*($B16)^2+0.12149*($B16)+0.36369)*12*(1-0.04*($B16/($B16+12)))*Z16*(19.62)^0.5*(($B16+Y16)^1.5-(Y16)^1.5)</f>
        <v>0.0550473567366441</v>
      </c>
      <c r="Y16" s="26" t="n">
        <f aca="false">(POWER((X16)/(12*($B16+0.62)),2))/19.62</f>
        <v>2.61849347855987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-0.0063*($B16)^5+0.0365*($B16)^4-0.05371*($B16)^3-0.03733*($B16)^2+0.12149*($B16)+0.36369)*12*(1-0.04*($B16/($B16+12)))*AC16*(19.62)^0.5*(($B16+AB16)^1.5-(AB16)^1.5)</f>
        <v>0.0550473567366441</v>
      </c>
      <c r="AB16" s="26" t="n">
        <f aca="false">(POWER((AA16)/(12*($B16+0.62)),2))/19.62</f>
        <v>2.61849347855987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-0.0063*($B16)^5+0.0365*($B16)^4-0.05371*($B16)^3-0.03733*($B16)^2+0.12149*($B16)+0.36369)*12*(1-0.04*($B16/($B16+12)))*AF16*(19.62)^0.5*(($B16+AE16)^1.5-(AE16)^1.5)</f>
        <v>0.0550473567366441</v>
      </c>
      <c r="AE16" s="26" t="n">
        <f aca="false">(POWER((AD16)/(12*($B16+0.62)),2))/19.62</f>
        <v>2.61849347855987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-0.0063*($B16)^5+0.0365*($B16)^4-0.05371*($B16)^3-0.03733*($B16)^2+0.12149*($B16)+0.36369)*12*(1-0.04*($B16/($B16+12)))*AI16*(19.62)^0.5*(($B16+AH16)^1.5-(AH16)^1.5)</f>
        <v>0.0550473567366441</v>
      </c>
      <c r="AH16" s="26" t="n">
        <f aca="false">(POWER((AG16)/(12*($B16+0.62)),2))/19.62</f>
        <v>2.61849347855987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-0.0063*($B16)^5+0.0365*($B16)^4-0.05371*($B16)^3-0.03733*($B16)^2+0.12149*($B16)+0.36369)*12*(1-0.04*($B16/($B16+12)))*AL16*(19.62)^0.5*(($B16+AK16)^1.5-(AK16)^1.5)</f>
        <v>0.0550473567366441</v>
      </c>
      <c r="AK16" s="26" t="n">
        <f aca="false">(POWER((AJ16)/(12*($B16+0.62)),2))/19.62</f>
        <v>2.61849347855987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-0.0063*($B16)^5+0.0365*($B16)^4-0.05371*($B16)^3-0.03733*($B16)^2+0.12149*($B16)+0.36369)*12*(1-0.04*($B16/($B16+12)))*AO16*(19.62)^0.5*(($B16+AN16)^1.5-(AN16)^1.5)</f>
        <v>0.0550473567366441</v>
      </c>
      <c r="AN16" s="50" t="n">
        <f aca="false">(POWER((AM16)/(12*($B16+0.62)),2))/19.62</f>
        <v>2.61849347855987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-0.0063*($B16)^5+0.0365*($B16)^4-0.05371*($B16)^3-0.03733*($B16)^2+0.12149*($B16)+0.36369)*12*(1-0.04*($B16/($B16+12)))*AR16*(19.62)^0.5*(($B16+AQ16)^1.5-(AQ16)^1.5)</f>
        <v>0.0550473567366441</v>
      </c>
      <c r="AQ16" s="51" t="n">
        <f aca="false">(POWER((AP16)/(12*($B16+0.62)),2))/19.62</f>
        <v>2.61849347855987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039999999999992</v>
      </c>
      <c r="C17" s="25" t="n">
        <f aca="false">(-0.0063*($B17)^5+0.0365*($B17)^4-0.05371*($B17)^3-0.03733*($B17)^2+0.12149*($B17)+0.36369)*12*(1-0.04*($B17/($B17+12)))*E17*(19.62)^0.5*(($B17+D17)^1.5-(D17)^1.5)</f>
        <v>0.156785177297991</v>
      </c>
      <c r="D17" s="54" t="n">
        <f aca="false">(POWER((C17)/(12*($B17+0.62)),2))/19.62</f>
        <v>1.99737972291398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-0.0063*($B17)^5+0.0365*($B17)^4-0.05371*($B17)^3-0.03733*($B17)^2+0.12149*($B17)+0.36369)*12*(1-0.04*($B17/($B17+12)))*H17*(19.62)^0.5*(($B17+G17)^1.5-(G17)^1.5)</f>
        <v>0.156785177297991</v>
      </c>
      <c r="G17" s="54" t="n">
        <f aca="false">(POWER((F17)/(12*($B17+0.62)),2))/19.62</f>
        <v>1.99737972291398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-0.0063*($B17)^5+0.0365*($B17)^4-0.05371*($B17)^3-0.03733*($B17)^2+0.12149*($B17)+0.36369)*12*(1-0.04*($B17/($B17+12)))*K17*(19.62)^0.5*(($B17+J17)^1.5-(J17)^1.5)</f>
        <v>0.156785177297991</v>
      </c>
      <c r="J17" s="26" t="n">
        <f aca="false">(POWER((I17)/(12*($B17+0.62)),2))/19.62</f>
        <v>1.99737972291398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-0.0063*($B17)^5+0.0365*($B17)^4-0.05371*($B17)^3-0.03733*($B17)^2+0.12149*($B17)+0.36369)*12*(1-0.04*($B17/($B17+12)))*N17*(19.62)^0.5*(($B17+M17)^1.5-(M17)^1.5)</f>
        <v>0.156785177297991</v>
      </c>
      <c r="M17" s="26" t="n">
        <f aca="false">(POWER((L17)/(12*($B17+0.62)),2))/19.62</f>
        <v>1.99737972291398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-0.0063*($B17)^5+0.0365*($B17)^4-0.05371*($B17)^3-0.03733*($B17)^2+0.12149*($B17)+0.36369)*12*(1-0.04*($B17/($B17+12)))*Q17*(19.62)^0.5*(($B17+P17)^1.5-(P17)^1.5)</f>
        <v>0.156785177297991</v>
      </c>
      <c r="P17" s="26" t="n">
        <f aca="false">(POWER((O17)/(12*($B17+0.62)),2))/19.62</f>
        <v>1.99737972291398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-0.0063*($B17)^5+0.0365*($B17)^4-0.05371*($B17)^3-0.03733*($B17)^2+0.12149*($B17)+0.36369)*12*(1-0.04*($B17/($B17+12)))*T17*(19.62)^0.5*(($B17+S17)^1.5-(S17)^1.5)</f>
        <v>0.156785177297991</v>
      </c>
      <c r="S17" s="26" t="n">
        <f aca="false">(POWER((R17)/(12*($B17+0.62)),2))/19.62</f>
        <v>1.99737972291398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-0.0063*($B17)^5+0.0365*($B17)^4-0.05371*($B17)^3-0.03733*($B17)^2+0.12149*($B17)+0.36369)*12*(1-0.04*($B17/($B17+12)))*W17*(19.62)^0.5*(($B17+V17)^1.5-(V17)^1.5)</f>
        <v>0.156785177297991</v>
      </c>
      <c r="V17" s="26" t="n">
        <f aca="false">(POWER((U17)/(12*($B17+0.62)),2))/19.62</f>
        <v>1.99737972291398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-0.0063*($B17)^5+0.0365*($B17)^4-0.05371*($B17)^3-0.03733*($B17)^2+0.12149*($B17)+0.36369)*12*(1-0.04*($B17/($B17+12)))*Z17*(19.62)^0.5*(($B17+Y17)^1.5-(Y17)^1.5)</f>
        <v>0.156785177297991</v>
      </c>
      <c r="Y17" s="26" t="n">
        <f aca="false">(POWER((X17)/(12*($B17+0.62)),2))/19.62</f>
        <v>1.99737972291398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-0.0063*($B17)^5+0.0365*($B17)^4-0.05371*($B17)^3-0.03733*($B17)^2+0.12149*($B17)+0.36369)*12*(1-0.04*($B17/($B17+12)))*AC17*(19.62)^0.5*(($B17+AB17)^1.5-(AB17)^1.5)</f>
        <v>0.156785177297991</v>
      </c>
      <c r="AB17" s="26" t="n">
        <f aca="false">(POWER((AA17)/(12*($B17+0.62)),2))/19.62</f>
        <v>1.99737972291398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-0.0063*($B17)^5+0.0365*($B17)^4-0.05371*($B17)^3-0.03733*($B17)^2+0.12149*($B17)+0.36369)*12*(1-0.04*($B17/($B17+12)))*AF17*(19.62)^0.5*(($B17+AE17)^1.5-(AE17)^1.5)</f>
        <v>0.156785177297991</v>
      </c>
      <c r="AE17" s="26" t="n">
        <f aca="false">(POWER((AD17)/(12*($B17+0.62)),2))/19.62</f>
        <v>1.99737972291398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-0.0063*($B17)^5+0.0365*($B17)^4-0.05371*($B17)^3-0.03733*($B17)^2+0.12149*($B17)+0.36369)*12*(1-0.04*($B17/($B17+12)))*AI17*(19.62)^0.5*(($B17+AH17)^1.5-(AH17)^1.5)</f>
        <v>0.156785177297991</v>
      </c>
      <c r="AH17" s="26" t="n">
        <f aca="false">(POWER((AG17)/(12*($B17+0.62)),2))/19.62</f>
        <v>1.99737972291398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-0.0063*($B17)^5+0.0365*($B17)^4-0.05371*($B17)^3-0.03733*($B17)^2+0.12149*($B17)+0.36369)*12*(1-0.04*($B17/($B17+12)))*AL17*(19.62)^0.5*(($B17+AK17)^1.5-(AK17)^1.5)</f>
        <v>0.156785177297991</v>
      </c>
      <c r="AK17" s="26" t="n">
        <f aca="false">(POWER((AJ17)/(12*($B17+0.62)),2))/19.62</f>
        <v>1.99737972291398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-0.0063*($B17)^5+0.0365*($B17)^4-0.05371*($B17)^3-0.03733*($B17)^2+0.12149*($B17)+0.36369)*12*(1-0.04*($B17/($B17+12)))*AO17*(19.62)^0.5*(($B17+AN17)^1.5-(AN17)^1.5)</f>
        <v>0.156785177297991</v>
      </c>
      <c r="AN17" s="50" t="n">
        <f aca="false">(POWER((AM17)/(12*($B17+0.62)),2))/19.62</f>
        <v>1.99737972291398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-0.0063*($B17)^5+0.0365*($B17)^4-0.05371*($B17)^3-0.03733*($B17)^2+0.12149*($B17)+0.36369)*12*(1-0.04*($B17/($B17+12)))*AR17*(19.62)^0.5*(($B17+AQ17)^1.5-(AQ17)^1.5)</f>
        <v>0.156785177297991</v>
      </c>
      <c r="AQ17" s="51" t="n">
        <f aca="false">(POWER((AP17)/(12*($B17+0.62)),2))/19.62</f>
        <v>1.99737972291398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0600000000000023</v>
      </c>
      <c r="C18" s="25" t="n">
        <f aca="false">(-0.0063*($B18)^5+0.0365*($B18)^4-0.05371*($B18)^3-0.03733*($B18)^2+0.12149*($B18)+0.36369)*12*(1-0.04*($B18/($B18+12)))*E18*(19.62)^0.5*(($B18+D18)^1.5-(D18)^1.5)</f>
        <v>0.290091059560711</v>
      </c>
      <c r="D18" s="55" t="n">
        <f aca="false">(POWER((C18)/(12*($B18+0.62)),2))/19.62</f>
        <v>6.44153495827189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-0.0063*($B18)^5+0.0365*($B18)^4-0.05371*($B18)^3-0.03733*($B18)^2+0.12149*($B18)+0.36369)*12*(1-0.04*($B18/($B18+12)))*H18*(19.62)^0.5*(($B18+G18)^1.5-(G18)^1.5)</f>
        <v>0.290091059560711</v>
      </c>
      <c r="G18" s="55" t="n">
        <f aca="false">(POWER((F18)/(12*($B18+0.62)),2))/19.62</f>
        <v>6.44153495827189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-0.0063*($B18)^5+0.0365*($B18)^4-0.05371*($B18)^3-0.03733*($B18)^2+0.12149*($B18)+0.36369)*12*(1-0.04*($B18/($B18+12)))*K18*(19.62)^0.5*(($B18+J18)^1.5-(J18)^1.5)</f>
        <v>0.290091059560711</v>
      </c>
      <c r="J18" s="55" t="n">
        <f aca="false">(POWER((I18)/(12*($B18+0.62)),2))/19.62</f>
        <v>6.44153495827189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-0.0063*($B18)^5+0.0365*($B18)^4-0.05371*($B18)^3-0.03733*($B18)^2+0.12149*($B18)+0.36369)*12*(1-0.04*($B18/($B18+12)))*N18*(19.62)^0.5*(($B18+M18)^1.5-(M18)^1.5)</f>
        <v>0.290091059560711</v>
      </c>
      <c r="M18" s="55" t="n">
        <f aca="false">(POWER((L18)/(12*($B18+0.62)),2))/19.62</f>
        <v>6.44153495827189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-0.0063*($B18)^5+0.0365*($B18)^4-0.05371*($B18)^3-0.03733*($B18)^2+0.12149*($B18)+0.36369)*12*(1-0.04*($B18/($B18+12)))*Q18*(19.62)^0.5*(($B18+P18)^1.5-(P18)^1.5)</f>
        <v>0.290091059560711</v>
      </c>
      <c r="P18" s="55" t="n">
        <f aca="false">(POWER((O18)/(12*($B18+0.62)),2))/19.62</f>
        <v>6.44153495827189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-0.0063*($B18)^5+0.0365*($B18)^4-0.05371*($B18)^3-0.03733*($B18)^2+0.12149*($B18)+0.36369)*12*(1-0.04*($B18/($B18+12)))*T18*(19.62)^0.5*(($B18+S18)^1.5-(S18)^1.5)</f>
        <v>0.290091059560711</v>
      </c>
      <c r="S18" s="55" t="n">
        <f aca="false">(POWER((R18)/(12*($B18+0.62)),2))/19.62</f>
        <v>6.44153495827189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-0.0063*($B18)^5+0.0365*($B18)^4-0.05371*($B18)^3-0.03733*($B18)^2+0.12149*($B18)+0.36369)*12*(1-0.04*($B18/($B18+12)))*W18*(19.62)^0.5*(($B18+V18)^1.5-(V18)^1.5)</f>
        <v>0.290091059560711</v>
      </c>
      <c r="V18" s="55" t="n">
        <f aca="false">(POWER((U18)/(12*($B18+0.62)),2))/19.62</f>
        <v>6.44153495827189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-0.0063*($B18)^5+0.0365*($B18)^4-0.05371*($B18)^3-0.03733*($B18)^2+0.12149*($B18)+0.36369)*12*(1-0.04*($B18/($B18+12)))*Z18*(19.62)^0.5*(($B18+Y18)^1.5-(Y18)^1.5)</f>
        <v>0.290091059560711</v>
      </c>
      <c r="Y18" s="55" t="n">
        <f aca="false">(POWER((X18)/(12*($B18+0.62)),2))/19.62</f>
        <v>6.44153495827189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-0.0063*($B18)^5+0.0365*($B18)^4-0.05371*($B18)^3-0.03733*($B18)^2+0.12149*($B18)+0.36369)*12*(1-0.04*($B18/($B18+12)))*AC18*(19.62)^0.5*(($B18+AB18)^1.5-(AB18)^1.5)</f>
        <v>0.290091059560711</v>
      </c>
      <c r="AB18" s="55" t="n">
        <f aca="false">(POWER((AA18)/(12*($B18+0.62)),2))/19.62</f>
        <v>6.44153495827189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-0.0063*($B18)^5+0.0365*($B18)^4-0.05371*($B18)^3-0.03733*($B18)^2+0.12149*($B18)+0.36369)*12*(1-0.04*($B18/($B18+12)))*AF18*(19.62)^0.5*(($B18+AE18)^1.5-(AE18)^1.5)</f>
        <v>0.290091059560711</v>
      </c>
      <c r="AE18" s="55" t="n">
        <f aca="false">(POWER((AD18)/(12*($B18+0.62)),2))/19.62</f>
        <v>6.44153495827189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-0.0063*($B18)^5+0.0365*($B18)^4-0.05371*($B18)^3-0.03733*($B18)^2+0.12149*($B18)+0.36369)*12*(1-0.04*($B18/($B18+12)))*AI18*(19.62)^0.5*(($B18+AH18)^1.5-(AH18)^1.5)</f>
        <v>0.290091059560711</v>
      </c>
      <c r="AH18" s="55" t="n">
        <f aca="false">(POWER((AG18)/(12*($B18+0.62)),2))/19.62</f>
        <v>6.44153495827189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-0.0063*($B18)^5+0.0365*($B18)^4-0.05371*($B18)^3-0.03733*($B18)^2+0.12149*($B18)+0.36369)*12*(1-0.04*($B18/($B18+12)))*AL18*(19.62)^0.5*(($B18+AK18)^1.5-(AK18)^1.5)</f>
        <v>0.290091059560711</v>
      </c>
      <c r="AK18" s="55" t="n">
        <f aca="false">(POWER((AJ18)/(12*($B18+0.62)),2))/19.62</f>
        <v>6.44153495827189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-0.0063*($B18)^5+0.0365*($B18)^4-0.05371*($B18)^3-0.03733*($B18)^2+0.12149*($B18)+0.36369)*12*(1-0.04*($B18/($B18+12)))*AO18*(19.62)^0.5*(($B18+AN18)^1.5-(AN18)^1.5)</f>
        <v>0.290091059560711</v>
      </c>
      <c r="AN18" s="55" t="n">
        <f aca="false">(POWER((AM18)/(12*($B18+0.62)),2))/19.62</f>
        <v>6.44153495827189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-0.0063*($B18)^5+0.0365*($B18)^4-0.05371*($B18)^3-0.03733*($B18)^2+0.12149*($B18)+0.36369)*12*(1-0.04*($B18/($B18+12)))*AR18*(19.62)^0.5*(($B18+AQ18)^1.5-(AQ18)^1.5)</f>
        <v>0.290091059560711</v>
      </c>
      <c r="AQ18" s="57" t="n">
        <f aca="false">(POWER((AP18)/(12*($B18+0.62)),2))/19.62</f>
        <v>6.44153495827189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0799999999999841</v>
      </c>
      <c r="C19" s="25" t="n">
        <f aca="false">(-0.0063*($B19)^5+0.0365*($B19)^4-0.05371*($B19)^3-0.03733*($B19)^2+0.12149*($B19)+0.36369)*12*(1-0.04*($B19/($B19+12)))*E19*(19.62)^0.5*(($B19+D19)^1.5-(D19)^1.5)</f>
        <v>0.449865739664821</v>
      </c>
      <c r="D19" s="55" t="n">
        <f aca="false">(POWER((C19)/(12*($B19+0.62)),2))/19.62</f>
        <v>0.000146186835391273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-0.0063*($B19)^5+0.0365*($B19)^4-0.05371*($B19)^3-0.03733*($B19)^2+0.12149*($B19)+0.36369)*12*(1-0.04*($B19/($B19+12)))*H19*(19.62)^0.5*(($B19+G19)^1.5-(G19)^1.5)</f>
        <v>0.449865739664821</v>
      </c>
      <c r="G19" s="55" t="n">
        <f aca="false">(POWER((F19)/(12*($B19+0.62)),2))/19.62</f>
        <v>0.000146186835391273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-0.0063*($B19)^5+0.0365*($B19)^4-0.05371*($B19)^3-0.03733*($B19)^2+0.12149*($B19)+0.36369)*12*(1-0.04*($B19/($B19+12)))*K19*(19.62)^0.5*(($B19+J19)^1.5-(J19)^1.5)</f>
        <v>0.449865739664821</v>
      </c>
      <c r="J19" s="55" t="n">
        <f aca="false">(POWER((I19)/(12*($B19+0.62)),2))/19.62</f>
        <v>0.000146186835391273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-0.0063*($B19)^5+0.0365*($B19)^4-0.05371*($B19)^3-0.03733*($B19)^2+0.12149*($B19)+0.36369)*12*(1-0.04*($B19/($B19+12)))*N19*(19.62)^0.5*(($B19+M19)^1.5-(M19)^1.5)</f>
        <v>0.449865739664821</v>
      </c>
      <c r="M19" s="55" t="n">
        <f aca="false">(POWER((L19)/(12*($B19+0.62)),2))/19.62</f>
        <v>0.000146186835391273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-0.0063*($B19)^5+0.0365*($B19)^4-0.05371*($B19)^3-0.03733*($B19)^2+0.12149*($B19)+0.36369)*12*(1-0.04*($B19/($B19+12)))*Q19*(19.62)^0.5*(($B19+P19)^1.5-(P19)^1.5)</f>
        <v>0.449865739664821</v>
      </c>
      <c r="P19" s="55" t="n">
        <f aca="false">(POWER((O19)/(12*($B19+0.62)),2))/19.62</f>
        <v>0.000146186835391273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-0.0063*($B19)^5+0.0365*($B19)^4-0.05371*($B19)^3-0.03733*($B19)^2+0.12149*($B19)+0.36369)*12*(1-0.04*($B19/($B19+12)))*T19*(19.62)^0.5*(($B19+S19)^1.5-(S19)^1.5)</f>
        <v>0.449865739664821</v>
      </c>
      <c r="S19" s="55" t="n">
        <f aca="false">(POWER((R19)/(12*($B19+0.62)),2))/19.62</f>
        <v>0.000146186835391273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-0.0063*($B19)^5+0.0365*($B19)^4-0.05371*($B19)^3-0.03733*($B19)^2+0.12149*($B19)+0.36369)*12*(1-0.04*($B19/($B19+12)))*W19*(19.62)^0.5*(($B19+V19)^1.5-(V19)^1.5)</f>
        <v>0.449865739664821</v>
      </c>
      <c r="V19" s="55" t="n">
        <f aca="false">(POWER((U19)/(12*($B19+0.62)),2))/19.62</f>
        <v>0.000146186835391273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-0.0063*($B19)^5+0.0365*($B19)^4-0.05371*($B19)^3-0.03733*($B19)^2+0.12149*($B19)+0.36369)*12*(1-0.04*($B19/($B19+12)))*Z19*(19.62)^0.5*(($B19+Y19)^1.5-(Y19)^1.5)</f>
        <v>0.449865739664821</v>
      </c>
      <c r="Y19" s="55" t="n">
        <f aca="false">(POWER((X19)/(12*($B19+0.62)),2))/19.62</f>
        <v>0.000146186835391273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-0.0063*($B19)^5+0.0365*($B19)^4-0.05371*($B19)^3-0.03733*($B19)^2+0.12149*($B19)+0.36369)*12*(1-0.04*($B19/($B19+12)))*AC19*(19.62)^0.5*(($B19+AB19)^1.5-(AB19)^1.5)</f>
        <v>0.449865739664821</v>
      </c>
      <c r="AB19" s="55" t="n">
        <f aca="false">(POWER((AA19)/(12*($B19+0.62)),2))/19.62</f>
        <v>0.000146186835391273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-0.0063*($B19)^5+0.0365*($B19)^4-0.05371*($B19)^3-0.03733*($B19)^2+0.12149*($B19)+0.36369)*12*(1-0.04*($B19/($B19+12)))*AF19*(19.62)^0.5*(($B19+AE19)^1.5-(AE19)^1.5)</f>
        <v>0.449865739664821</v>
      </c>
      <c r="AE19" s="55" t="n">
        <f aca="false">(POWER((AD19)/(12*($B19+0.62)),2))/19.62</f>
        <v>0.000146186835391273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-0.0063*($B19)^5+0.0365*($B19)^4-0.05371*($B19)^3-0.03733*($B19)^2+0.12149*($B19)+0.36369)*12*(1-0.04*($B19/($B19+12)))*AI19*(19.62)^0.5*(($B19+AH19)^1.5-(AH19)^1.5)</f>
        <v>0.449865739664821</v>
      </c>
      <c r="AH19" s="55" t="n">
        <f aca="false">(POWER((AG19)/(12*($B19+0.62)),2))/19.62</f>
        <v>0.000146186835391273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-0.0063*($B19)^5+0.0365*($B19)^4-0.05371*($B19)^3-0.03733*($B19)^2+0.12149*($B19)+0.36369)*12*(1-0.04*($B19/($B19+12)))*AL19*(19.62)^0.5*(($B19+AK19)^1.5-(AK19)^1.5)</f>
        <v>0.449865739664821</v>
      </c>
      <c r="AK19" s="55" t="n">
        <f aca="false">(POWER((AJ19)/(12*($B19+0.62)),2))/19.62</f>
        <v>0.000146186835391273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-0.0063*($B19)^5+0.0365*($B19)^4-0.05371*($B19)^3-0.03733*($B19)^2+0.12149*($B19)+0.36369)*12*(1-0.04*($B19/($B19+12)))*AO19*(19.62)^0.5*(($B19+AN19)^1.5-(AN19)^1.5)</f>
        <v>0.449865739664821</v>
      </c>
      <c r="AN19" s="55" t="n">
        <f aca="false">(POWER((AM19)/(12*($B19+0.62)),2))/19.62</f>
        <v>0.000146186835391273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-0.0063*($B19)^5+0.0365*($B19)^4-0.05371*($B19)^3-0.03733*($B19)^2+0.12149*($B19)+0.36369)*12*(1-0.04*($B19/($B19+12)))*AR19*(19.62)^0.5*(($B19+AQ19)^1.5-(AQ19)^1.5)</f>
        <v>0.449865739664821</v>
      </c>
      <c r="AQ19" s="57" t="n">
        <f aca="false">(POWER((AP19)/(12*($B19+0.62)),2))/19.62</f>
        <v>0.000146186835391273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0999999999999943</v>
      </c>
      <c r="C20" s="64" t="n">
        <f aca="false">(-0.0063*($B20)^5+0.0365*($B20)^4-0.05371*($B20)^3-0.03733*($B20)^2+0.12149*($B20)+0.36369)*12*(1-0.04*($B20/($B20+12)))*E20*(19.62)^0.5*(($B20+D20)^1.5-(D20)^1.5)</f>
        <v>0.633313851521436</v>
      </c>
      <c r="D20" s="65" t="n">
        <f aca="false">(POWER((C20)/(12*($B20+0.62)),2))/19.62</f>
        <v>0.00027384920570374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-0.0063*($B20)^5+0.0365*($B20)^4-0.05371*($B20)^3-0.03733*($B20)^2+0.12149*($B20)+0.36369)*12*(1-0.04*($B20/($B20+12)))*H20*(19.62)^0.5*(($B20+G20)^1.5-(G20)^1.5)</f>
        <v>0.633313851521436</v>
      </c>
      <c r="G20" s="65" t="n">
        <f aca="false">(POWER((F20)/(12*($B20+0.62)),2))/19.62</f>
        <v>0.00027384920570374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-0.0063*($B20)^5+0.0365*($B20)^4-0.05371*($B20)^3-0.03733*($B20)^2+0.12149*($B20)+0.36369)*12*(1-0.04*($B20/($B20+12)))*K20*(19.62)^0.5*(($B20+J20)^1.5-(J20)^1.5)</f>
        <v>0.633313851521436</v>
      </c>
      <c r="J20" s="65" t="n">
        <f aca="false">(POWER((I20)/(12*($B20+0.62)),2))/19.62</f>
        <v>0.00027384920570374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-0.0063*($B20)^5+0.0365*($B20)^4-0.05371*($B20)^3-0.03733*($B20)^2+0.12149*($B20)+0.36369)*12*(1-0.04*($B20/($B20+12)))*N20*(19.62)^0.5*(($B20+M20)^1.5-(M20)^1.5)</f>
        <v>0.633313851521436</v>
      </c>
      <c r="M20" s="65" t="n">
        <f aca="false">(POWER((L20)/(12*($B20+0.62)),2))/19.62</f>
        <v>0.00027384920570374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-0.0063*($B20)^5+0.0365*($B20)^4-0.05371*($B20)^3-0.03733*($B20)^2+0.12149*($B20)+0.36369)*12*(1-0.04*($B20/($B20+12)))*Q20*(19.62)^0.5*(($B20+P20)^1.5-(P20)^1.5)</f>
        <v>0.633313851521436</v>
      </c>
      <c r="P20" s="65" t="n">
        <f aca="false">(POWER((O20)/(12*($B20+0.62)),2))/19.62</f>
        <v>0.00027384920570374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-0.0063*($B20)^5+0.0365*($B20)^4-0.05371*($B20)^3-0.03733*($B20)^2+0.12149*($B20)+0.36369)*12*(1-0.04*($B20/($B20+12)))*T20*(19.62)^0.5*(($B20+S20)^1.5-(S20)^1.5)</f>
        <v>0.633313851521436</v>
      </c>
      <c r="S20" s="65" t="n">
        <f aca="false">(POWER((R20)/(12*($B20+0.62)),2))/19.62</f>
        <v>0.00027384920570374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-0.0063*($B20)^5+0.0365*($B20)^4-0.05371*($B20)^3-0.03733*($B20)^2+0.12149*($B20)+0.36369)*12*(1-0.04*($B20/($B20+12)))*W20*(19.62)^0.5*(($B20+V20)^1.5-(V20)^1.5)</f>
        <v>0.633313851521436</v>
      </c>
      <c r="V20" s="65" t="n">
        <f aca="false">(POWER((U20)/(12*($B20+0.62)),2))/19.62</f>
        <v>0.00027384920570374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-0.0063*($B20)^5+0.0365*($B20)^4-0.05371*($B20)^3-0.03733*($B20)^2+0.12149*($B20)+0.36369)*12*(1-0.04*($B20/($B20+12)))*Z20*(19.62)^0.5*(($B20+Y20)^1.5-(Y20)^1.5)</f>
        <v>0.633313851521436</v>
      </c>
      <c r="Y20" s="65" t="n">
        <f aca="false">(POWER((X20)/(12*($B20+0.62)),2))/19.62</f>
        <v>0.00027384920570374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-0.0063*($B20)^5+0.0365*($B20)^4-0.05371*($B20)^3-0.03733*($B20)^2+0.12149*($B20)+0.36369)*12*(1-0.04*($B20/($B20+12)))*AC20*(19.62)^0.5*(($B20+AB20)^1.5-(AB20)^1.5)</f>
        <v>0.633313851521436</v>
      </c>
      <c r="AB20" s="65" t="n">
        <f aca="false">(POWER((AA20)/(12*($B20+0.62)),2))/19.62</f>
        <v>0.00027384920570374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-0.0063*($B20)^5+0.0365*($B20)^4-0.05371*($B20)^3-0.03733*($B20)^2+0.12149*($B20)+0.36369)*12*(1-0.04*($B20/($B20+12)))*AF20*(19.62)^0.5*(($B20+AE20)^1.5-(AE20)^1.5)</f>
        <v>0.633313851521436</v>
      </c>
      <c r="AE20" s="65" t="n">
        <f aca="false">(POWER((AD20)/(12*($B20+0.62)),2))/19.62</f>
        <v>0.00027384920570374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-0.0063*($B20)^5+0.0365*($B20)^4-0.05371*($B20)^3-0.03733*($B20)^2+0.12149*($B20)+0.36369)*12*(1-0.04*($B20/($B20+12)))*AI20*(19.62)^0.5*(($B20+AH20)^1.5-(AH20)^1.5)</f>
        <v>0.633313851521436</v>
      </c>
      <c r="AH20" s="65" t="n">
        <f aca="false">(POWER((AG20)/(12*($B20+0.62)),2))/19.62</f>
        <v>0.00027384920570374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-0.0063*($B20)^5+0.0365*($B20)^4-0.05371*($B20)^3-0.03733*($B20)^2+0.12149*($B20)+0.36369)*12*(1-0.04*($B20/($B20+12)))*AL20*(19.62)^0.5*(($B20+AK20)^1.5-(AK20)^1.5)</f>
        <v>0.633313851521436</v>
      </c>
      <c r="AK20" s="65" t="n">
        <f aca="false">(POWER((AJ20)/(12*($B20+0.62)),2))/19.62</f>
        <v>0.00027384920570374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-0.0063*($B20)^5+0.0365*($B20)^4-0.05371*($B20)^3-0.03733*($B20)^2+0.12149*($B20)+0.36369)*12*(1-0.04*($B20/($B20+12)))*AO20*(19.62)^0.5*(($B20+AN20)^1.5-(AN20)^1.5)</f>
        <v>0.633313851521436</v>
      </c>
      <c r="AN20" s="65" t="n">
        <f aca="false">(POWER((AM20)/(12*($B20+0.62)),2))/19.62</f>
        <v>0.00027384920570374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-0.0063*($B20)^5+0.0365*($B20)^4-0.05371*($B20)^3-0.03733*($B20)^2+0.12149*($B20)+0.36369)*12*(1-0.04*($B20/($B20+12)))*AR20*(19.62)^0.5*(($B20+AQ20)^1.5-(AQ20)^1.5)</f>
        <v>0.633313851521436</v>
      </c>
      <c r="AQ20" s="69" t="n">
        <f aca="false">(POWER((AP20)/(12*($B20+0.62)),2))/19.62</f>
        <v>0.00027384920570374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120000000000005</v>
      </c>
      <c r="C21" s="25" t="n">
        <f aca="false">(-0.0063*($B21)^5+0.0365*($B21)^4-0.05371*($B21)^3-0.03733*($B21)^2+0.12149*($B21)+0.36369)*12*(1-0.04*($B21/($B21+12)))*E21*(19.62)^0.5*(($B21+D21)^1.5-(D21)^1.5)</f>
        <v>0.83864433790957</v>
      </c>
      <c r="D21" s="55" t="n">
        <f aca="false">(POWER((C21)/(12*($B21+0.62)),2))/19.62</f>
        <v>0.00045460133189057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-0.0063*($B21)^5+0.0365*($B21)^4-0.05371*($B21)^3-0.03733*($B21)^2+0.12149*($B21)+0.36369)*12*(1-0.04*($B21/($B21+12)))*H21*(19.62)^0.5*(($B21+G21)^1.5-(G21)^1.5)</f>
        <v>0.83864433790957</v>
      </c>
      <c r="G21" s="55" t="n">
        <f aca="false">(POWER((F21)/(12*($B21+0.62)),2))/19.62</f>
        <v>0.00045460133189057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-0.0063*($B21)^5+0.0365*($B21)^4-0.05371*($B21)^3-0.03733*($B21)^2+0.12149*($B21)+0.36369)*12*(1-0.04*($B21/($B21+12)))*K21*(19.62)^0.5*(($B21+J21)^1.5-(J21)^1.5)</f>
        <v>0.83864433790957</v>
      </c>
      <c r="J21" s="55" t="n">
        <f aca="false">(POWER((I21)/(12*($B21+0.62)),2))/19.62</f>
        <v>0.00045460133189057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-0.0063*($B21)^5+0.0365*($B21)^4-0.05371*($B21)^3-0.03733*($B21)^2+0.12149*($B21)+0.36369)*12*(1-0.04*($B21/($B21+12)))*N21*(19.62)^0.5*(($B21+M21)^1.5-(M21)^1.5)</f>
        <v>0.83864433790957</v>
      </c>
      <c r="M21" s="55" t="n">
        <f aca="false">(POWER((L21)/(12*($B21+0.62)),2))/19.62</f>
        <v>0.00045460133189057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-0.0063*($B21)^5+0.0365*($B21)^4-0.05371*($B21)^3-0.03733*($B21)^2+0.12149*($B21)+0.36369)*12*(1-0.04*($B21/($B21+12)))*Q21*(19.62)^0.5*(($B21+P21)^1.5-(P21)^1.5)</f>
        <v>0.83864433790957</v>
      </c>
      <c r="P21" s="55" t="n">
        <f aca="false">(POWER((O21)/(12*($B21+0.62)),2))/19.62</f>
        <v>0.00045460133189057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-0.0063*($B21)^5+0.0365*($B21)^4-0.05371*($B21)^3-0.03733*($B21)^2+0.12149*($B21)+0.36369)*12*(1-0.04*($B21/($B21+12)))*T21*(19.62)^0.5*(($B21+S21)^1.5-(S21)^1.5)</f>
        <v>0.83864433790957</v>
      </c>
      <c r="S21" s="55" t="n">
        <f aca="false">(POWER((R21)/(12*($B21+0.62)),2))/19.62</f>
        <v>0.00045460133189057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-0.0063*($B21)^5+0.0365*($B21)^4-0.05371*($B21)^3-0.03733*($B21)^2+0.12149*($B21)+0.36369)*12*(1-0.04*($B21/($B21+12)))*W21*(19.62)^0.5*(($B21+V21)^1.5-(V21)^1.5)</f>
        <v>0.83864433790957</v>
      </c>
      <c r="V21" s="55" t="n">
        <f aca="false">(POWER((U21)/(12*($B21+0.62)),2))/19.62</f>
        <v>0.00045460133189057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-0.0063*($B21)^5+0.0365*($B21)^4-0.05371*($B21)^3-0.03733*($B21)^2+0.12149*($B21)+0.36369)*12*(1-0.04*($B21/($B21+12)))*Z21*(19.62)^0.5*(($B21+Y21)^1.5-(Y21)^1.5)</f>
        <v>0.83864433790957</v>
      </c>
      <c r="Y21" s="55" t="n">
        <f aca="false">(POWER((X21)/(12*($B21+0.62)),2))/19.62</f>
        <v>0.00045460133189057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-0.0063*($B21)^5+0.0365*($B21)^4-0.05371*($B21)^3-0.03733*($B21)^2+0.12149*($B21)+0.36369)*12*(1-0.04*($B21/($B21+12)))*AC21*(19.62)^0.5*(($B21+AB21)^1.5-(AB21)^1.5)</f>
        <v>0.83864433790957</v>
      </c>
      <c r="AB21" s="55" t="n">
        <f aca="false">(POWER((AA21)/(12*($B21+0.62)),2))/19.62</f>
        <v>0.00045460133189057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-0.0063*($B21)^5+0.0365*($B21)^4-0.05371*($B21)^3-0.03733*($B21)^2+0.12149*($B21)+0.36369)*12*(1-0.04*($B21/($B21+12)))*AF21*(19.62)^0.5*(($B21+AE21)^1.5-(AE21)^1.5)</f>
        <v>0.83864433790957</v>
      </c>
      <c r="AE21" s="55" t="n">
        <f aca="false">(POWER((AD21)/(12*($B21+0.62)),2))/19.62</f>
        <v>0.00045460133189057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-0.0063*($B21)^5+0.0365*($B21)^4-0.05371*($B21)^3-0.03733*($B21)^2+0.12149*($B21)+0.36369)*12*(1-0.04*($B21/($B21+12)))*AI21*(19.62)^0.5*(($B21+AH21)^1.5-(AH21)^1.5)</f>
        <v>0.83864433790957</v>
      </c>
      <c r="AH21" s="55" t="n">
        <f aca="false">(POWER((AG21)/(12*($B21+0.62)),2))/19.62</f>
        <v>0.00045460133189057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-0.0063*($B21)^5+0.0365*($B21)^4-0.05371*($B21)^3-0.03733*($B21)^2+0.12149*($B21)+0.36369)*12*(1-0.04*($B21/($B21+12)))*AL21*(19.62)^0.5*(($B21+AK21)^1.5-(AK21)^1.5)</f>
        <v>0.83864433790957</v>
      </c>
      <c r="AK21" s="55" t="n">
        <f aca="false">(POWER((AJ21)/(12*($B21+0.62)),2))/19.62</f>
        <v>0.00045460133189057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-0.0063*($B21)^5+0.0365*($B21)^4-0.05371*($B21)^3-0.03733*($B21)^2+0.12149*($B21)+0.36369)*12*(1-0.04*($B21/($B21+12)))*AO21*(19.62)^0.5*(($B21+AN21)^1.5-(AN21)^1.5)</f>
        <v>0.83864433790957</v>
      </c>
      <c r="AN21" s="55" t="n">
        <f aca="false">(POWER((AM21)/(12*($B21+0.62)),2))/19.62</f>
        <v>0.00045460133189057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-0.0063*($B21)^5+0.0365*($B21)^4-0.05371*($B21)^3-0.03733*($B21)^2+0.12149*($B21)+0.36369)*12*(1-0.04*($B21/($B21+12)))*AR21*(19.62)^0.5*(($B21+AQ21)^1.5-(AQ21)^1.5)</f>
        <v>0.83864433790957</v>
      </c>
      <c r="AQ21" s="57" t="n">
        <f aca="false">(POWER((AP21)/(12*($B21+0.62)),2))/19.62</f>
        <v>0.00045460133189057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169999999999988</v>
      </c>
      <c r="C22" s="25" t="n">
        <f aca="false">(-0.0063*($B22)^5+0.0365*($B22)^4-0.05371*($B22)^3-0.03733*($B22)^2+0.12149*($B22)+0.36369)*12*(1-0.04*($B22/($B22+12)))*E22*(19.62)^0.5*(($B22+D22)^1.5-(D22)^1.5)</f>
        <v>1.44025508700931</v>
      </c>
      <c r="D22" s="55" t="n">
        <f aca="false">(POWER((C22)/(12*($B22+0.62)),2))/19.62</f>
        <v>0.00117642205526682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-0.0063*($B22)^5+0.0365*($B22)^4-0.05371*($B22)^3-0.03733*($B22)^2+0.12149*($B22)+0.36369)*12*(1-0.04*($B22/($B22+12)))*H22*(19.62)^0.5*(($B22+G22)^1.5-(G22)^1.5)</f>
        <v>1.44025508700931</v>
      </c>
      <c r="G22" s="55" t="n">
        <f aca="false">(POWER((F22)/(12*($B22+0.62)),2))/19.62</f>
        <v>0.00117642205526682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-0.0063*($B22)^5+0.0365*($B22)^4-0.05371*($B22)^3-0.03733*($B22)^2+0.12149*($B22)+0.36369)*12*(1-0.04*($B22/($B22+12)))*K22*(19.62)^0.5*(($B22+J22)^1.5-(J22)^1.5)</f>
        <v>1.44025508700931</v>
      </c>
      <c r="J22" s="55" t="n">
        <f aca="false">(POWER((I22)/(12*($B22+0.62)),2))/19.62</f>
        <v>0.00117642205526682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-0.0063*($B22)^5+0.0365*($B22)^4-0.05371*($B22)^3-0.03733*($B22)^2+0.12149*($B22)+0.36369)*12*(1-0.04*($B22/($B22+12)))*N22*(19.62)^0.5*(($B22+M22)^1.5-(M22)^1.5)</f>
        <v>1.44025508700931</v>
      </c>
      <c r="M22" s="55" t="n">
        <f aca="false">(POWER((L22)/(12*($B22+0.62)),2))/19.62</f>
        <v>0.00117642205526682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-0.0063*($B22)^5+0.0365*($B22)^4-0.05371*($B22)^3-0.03733*($B22)^2+0.12149*($B22)+0.36369)*12*(1-0.04*($B22/($B22+12)))*Q22*(19.62)^0.5*(($B22+P22)^1.5-(P22)^1.5)</f>
        <v>1.44025508700931</v>
      </c>
      <c r="P22" s="55" t="n">
        <f aca="false">(POWER((O22)/(12*($B22+0.62)),2))/19.62</f>
        <v>0.00117642205526682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-0.0063*($B22)^5+0.0365*($B22)^4-0.05371*($B22)^3-0.03733*($B22)^2+0.12149*($B22)+0.36369)*12*(1-0.04*($B22/($B22+12)))*T22*(19.62)^0.5*(($B22+S22)^1.5-(S22)^1.5)</f>
        <v>1.44025508700931</v>
      </c>
      <c r="S22" s="55" t="n">
        <f aca="false">(POWER((R22)/(12*($B22+0.62)),2))/19.62</f>
        <v>0.00117642205526682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-0.0063*($B22)^5+0.0365*($B22)^4-0.05371*($B22)^3-0.03733*($B22)^2+0.12149*($B22)+0.36369)*12*(1-0.04*($B22/($B22+12)))*W22*(19.62)^0.5*(($B22+V22)^1.5-(V22)^1.5)</f>
        <v>1.44025508700931</v>
      </c>
      <c r="V22" s="55" t="n">
        <f aca="false">(POWER((U22)/(12*($B22+0.62)),2))/19.62</f>
        <v>0.00117642205526682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-0.0063*($B22)^5+0.0365*($B22)^4-0.05371*($B22)^3-0.03733*($B22)^2+0.12149*($B22)+0.36369)*12*(1-0.04*($B22/($B22+12)))*Z22*(19.62)^0.5*(($B22+Y22)^1.5-(Y22)^1.5)</f>
        <v>1.44025508700931</v>
      </c>
      <c r="Y22" s="55" t="n">
        <f aca="false">(POWER((X22)/(12*($B22+0.62)),2))/19.62</f>
        <v>0.00117642205526682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-0.0063*($B22)^5+0.0365*($B22)^4-0.05371*($B22)^3-0.03733*($B22)^2+0.12149*($B22)+0.36369)*12*(1-0.04*($B22/($B22+12)))*AC22*(19.62)^0.5*(($B22+AB22)^1.5-(AB22)^1.5)</f>
        <v>1.44025508700931</v>
      </c>
      <c r="AB22" s="55" t="n">
        <f aca="false">(POWER((AA22)/(12*($B22+0.62)),2))/19.62</f>
        <v>0.00117642205526682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-0.0063*($B22)^5+0.0365*($B22)^4-0.05371*($B22)^3-0.03733*($B22)^2+0.12149*($B22)+0.36369)*12*(1-0.04*($B22/($B22+12)))*AF22*(19.62)^0.5*(($B22+AE22)^1.5-(AE22)^1.5)</f>
        <v>1.44025508700931</v>
      </c>
      <c r="AE22" s="55" t="n">
        <f aca="false">(POWER((AD22)/(12*($B22+0.62)),2))/19.62</f>
        <v>0.00117642205526682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-0.0063*($B22)^5+0.0365*($B22)^4-0.05371*($B22)^3-0.03733*($B22)^2+0.12149*($B22)+0.36369)*12*(1-0.04*($B22/($B22+12)))*AI22*(19.62)^0.5*(($B22+AH22)^1.5-(AH22)^1.5)</f>
        <v>1.44025508700931</v>
      </c>
      <c r="AH22" s="55" t="n">
        <f aca="false">(POWER((AG22)/(12*($B22+0.62)),2))/19.62</f>
        <v>0.00117642205526682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-0.0063*($B22)^5+0.0365*($B22)^4-0.05371*($B22)^3-0.03733*($B22)^2+0.12149*($B22)+0.36369)*12*(1-0.04*($B22/($B22+12)))*AL22*(19.62)^0.5*(($B22+AK22)^1.5-(AK22)^1.5)</f>
        <v>1.44025508700931</v>
      </c>
      <c r="AK22" s="55" t="n">
        <f aca="false">(POWER((AJ22)/(12*($B22+0.62)),2))/19.62</f>
        <v>0.00117642205526682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-0.0063*($B22)^5+0.0365*($B22)^4-0.05371*($B22)^3-0.03733*($B22)^2+0.12149*($B22)+0.36369)*12*(1-0.04*($B22/($B22+12)))*AO22*(19.62)^0.5*(($B22+AN22)^1.5-(AN22)^1.5)</f>
        <v>1.44025508700931</v>
      </c>
      <c r="AN22" s="55" t="n">
        <f aca="false">(POWER((AM22)/(12*($B22+0.62)),2))/19.62</f>
        <v>0.00117642205526682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-0.0063*($B22)^5+0.0365*($B22)^4-0.05371*($B22)^3-0.03733*($B22)^2+0.12149*($B22)+0.36369)*12*(1-0.04*($B22/($B22+12)))*AR22*(19.62)^0.5*(($B22+AQ22)^1.5-(AQ22)^1.5)</f>
        <v>1.44025508700931</v>
      </c>
      <c r="AQ22" s="57" t="n">
        <f aca="false">(POWER((AP22)/(12*($B22+0.62)),2))/19.62</f>
        <v>0.00117642205526682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219999999999999</v>
      </c>
      <c r="C23" s="25" t="n">
        <f aca="false">(-0.0063*($B23)^5+0.0365*($B23)^4-0.05371*($B23)^3-0.03733*($B23)^2+0.12149*($B23)+0.36369)*12*(1-0.04*($B23/($B23+12)))*E23*(19.62)^0.5*(($B23+D23)^1.5-(D23)^1.5)</f>
        <v>2.1589251534177</v>
      </c>
      <c r="D23" s="55" t="n">
        <f aca="false">(POWER((C23)/(12*($B23+0.62)),2))/19.62</f>
        <v>0.00233805705697179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-0.0063*($B23)^5+0.0365*($B23)^4-0.05371*($B23)^3-0.03733*($B23)^2+0.12149*($B23)+0.36369)*12*(1-0.04*($B23/($B23+12)))*H23*(19.62)^0.5*(($B23+G23)^1.5-(G23)^1.5)</f>
        <v>2.1589251534177</v>
      </c>
      <c r="G23" s="55" t="n">
        <f aca="false">(POWER((F23)/(12*($B23+0.62)),2))/19.62</f>
        <v>0.00233805705697179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-0.0063*($B23)^5+0.0365*($B23)^4-0.05371*($B23)^3-0.03733*($B23)^2+0.12149*($B23)+0.36369)*12*(1-0.04*($B23/($B23+12)))*K23*(19.62)^0.5*(($B23+J23)^1.5-(J23)^1.5)</f>
        <v>2.1589251534177</v>
      </c>
      <c r="J23" s="55" t="n">
        <f aca="false">(POWER((I23)/(12*($B23+0.62)),2))/19.62</f>
        <v>0.00233805705697179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-0.0063*($B23)^5+0.0365*($B23)^4-0.05371*($B23)^3-0.03733*($B23)^2+0.12149*($B23)+0.36369)*12*(1-0.04*($B23/($B23+12)))*N23*(19.62)^0.5*(($B23+M23)^1.5-(M23)^1.5)</f>
        <v>2.1589251534177</v>
      </c>
      <c r="M23" s="55" t="n">
        <f aca="false">(POWER((L23)/(12*($B23+0.62)),2))/19.62</f>
        <v>0.00233805705697179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-0.0063*($B23)^5+0.0365*($B23)^4-0.05371*($B23)^3-0.03733*($B23)^2+0.12149*($B23)+0.36369)*12*(1-0.04*($B23/($B23+12)))*Q23*(19.62)^0.5*(($B23+P23)^1.5-(P23)^1.5)</f>
        <v>2.1589251534177</v>
      </c>
      <c r="P23" s="55" t="n">
        <f aca="false">(POWER((O23)/(12*($B23+0.62)),2))/19.62</f>
        <v>0.00233805705697179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-0.0063*($B23)^5+0.0365*($B23)^4-0.05371*($B23)^3-0.03733*($B23)^2+0.12149*($B23)+0.36369)*12*(1-0.04*($B23/($B23+12)))*T23*(19.62)^0.5*(($B23+S23)^1.5-(S23)^1.5)</f>
        <v>2.1589251534177</v>
      </c>
      <c r="S23" s="55" t="n">
        <f aca="false">(POWER((R23)/(12*($B23+0.62)),2))/19.62</f>
        <v>0.00233805705697179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-0.0063*($B23)^5+0.0365*($B23)^4-0.05371*($B23)^3-0.03733*($B23)^2+0.12149*($B23)+0.36369)*12*(1-0.04*($B23/($B23+12)))*W23*(19.62)^0.5*(($B23+V23)^1.5-(V23)^1.5)</f>
        <v>2.1589251534177</v>
      </c>
      <c r="V23" s="55" t="n">
        <f aca="false">(POWER((U23)/(12*($B23+0.62)),2))/19.62</f>
        <v>0.00233805705697179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-0.0063*($B23)^5+0.0365*($B23)^4-0.05371*($B23)^3-0.03733*($B23)^2+0.12149*($B23)+0.36369)*12*(1-0.04*($B23/($B23+12)))*Z23*(19.62)^0.5*(($B23+Y23)^1.5-(Y23)^1.5)</f>
        <v>2.1589251534177</v>
      </c>
      <c r="Y23" s="55" t="n">
        <f aca="false">(POWER((X23)/(12*($B23+0.62)),2))/19.62</f>
        <v>0.00233805705697179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-0.0063*($B23)^5+0.0365*($B23)^4-0.05371*($B23)^3-0.03733*($B23)^2+0.12149*($B23)+0.36369)*12*(1-0.04*($B23/($B23+12)))*AC23*(19.62)^0.5*(($B23+AB23)^1.5-(AB23)^1.5)</f>
        <v>2.1589251534177</v>
      </c>
      <c r="AB23" s="55" t="n">
        <f aca="false">(POWER((AA23)/(12*($B23+0.62)),2))/19.62</f>
        <v>0.00233805705697179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-0.0063*($B23)^5+0.0365*($B23)^4-0.05371*($B23)^3-0.03733*($B23)^2+0.12149*($B23)+0.36369)*12*(1-0.04*($B23/($B23+12)))*AF23*(19.62)^0.5*(($B23+AE23)^1.5-(AE23)^1.5)</f>
        <v>2.1589251534177</v>
      </c>
      <c r="AE23" s="55" t="n">
        <f aca="false">(POWER((AD23)/(12*($B23+0.62)),2))/19.62</f>
        <v>0.00233805705697179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-0.0063*($B23)^5+0.0365*($B23)^4-0.05371*($B23)^3-0.03733*($B23)^2+0.12149*($B23)+0.36369)*12*(1-0.04*($B23/($B23+12)))*AI23*(19.62)^0.5*(($B23+AH23)^1.5-(AH23)^1.5)</f>
        <v>2.1589251534177</v>
      </c>
      <c r="AH23" s="55" t="n">
        <f aca="false">(POWER((AG23)/(12*($B23+0.62)),2))/19.62</f>
        <v>0.00233805705697179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-0.0063*($B23)^5+0.0365*($B23)^4-0.05371*($B23)^3-0.03733*($B23)^2+0.12149*($B23)+0.36369)*12*(1-0.04*($B23/($B23+12)))*AL23*(19.62)^0.5*(($B23+AK23)^1.5-(AK23)^1.5)</f>
        <v>2.1589251534177</v>
      </c>
      <c r="AK23" s="55" t="n">
        <f aca="false">(POWER((AJ23)/(12*($B23+0.62)),2))/19.62</f>
        <v>0.00233805705697179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-0.0063*($B23)^5+0.0365*($B23)^4-0.05371*($B23)^3-0.03733*($B23)^2+0.12149*($B23)+0.36369)*12*(1-0.04*($B23/($B23+12)))*AO23*(19.62)^0.5*(($B23+AN23)^1.5-(AN23)^1.5)</f>
        <v>2.1589251534177</v>
      </c>
      <c r="AN23" s="55" t="n">
        <f aca="false">(POWER((AM23)/(12*($B23+0.62)),2))/19.62</f>
        <v>0.00233805705697179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-0.0063*($B23)^5+0.0365*($B23)^4-0.05371*($B23)^3-0.03733*($B23)^2+0.12149*($B23)+0.36369)*12*(1-0.04*($B23/($B23+12)))*AR23*(19.62)^0.5*(($B23+AQ23)^1.5-(AQ23)^1.5)</f>
        <v>2.1589251534177</v>
      </c>
      <c r="AQ23" s="57" t="n">
        <f aca="false">(POWER((AP23)/(12*($B23+0.62)),2))/19.62</f>
        <v>0.00233805705697179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27000000000001</v>
      </c>
      <c r="C24" s="25" t="n">
        <f aca="false">(-0.0063*($B24)^5+0.0365*($B24)^4-0.05371*($B24)^3-0.03733*($B24)^2+0.12149*($B24)+0.36369)*12*(1-0.04*($B24/($B24+12)))*E24*(19.62)^0.5*(($B24+D24)^1.5-(D24)^1.5)</f>
        <v>2.98718072875808</v>
      </c>
      <c r="D24" s="55" t="n">
        <f aca="false">(POWER((C24)/(12*($B24+0.62)),2))/19.62</f>
        <v>0.0039873236554893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-0.0063*($B24)^5+0.0365*($B24)^4-0.05371*($B24)^3-0.03733*($B24)^2+0.12149*($B24)+0.36369)*12*(1-0.04*($B24/($B24+12)))*H24*(19.62)^0.5*(($B24+G24)^1.5-(G24)^1.5)</f>
        <v>2.98718072875808</v>
      </c>
      <c r="G24" s="55" t="n">
        <f aca="false">(POWER((F24)/(12*($B24+0.62)),2))/19.62</f>
        <v>0.0039873236554893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-0.0063*($B24)^5+0.0365*($B24)^4-0.05371*($B24)^3-0.03733*($B24)^2+0.12149*($B24)+0.36369)*12*(1-0.04*($B24/($B24+12)))*K24*(19.62)^0.5*(($B24+J24)^1.5-(J24)^1.5)</f>
        <v>2.98718072875808</v>
      </c>
      <c r="J24" s="55" t="n">
        <f aca="false">(POWER((I24)/(12*($B24+0.62)),2))/19.62</f>
        <v>0.0039873236554893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-0.0063*($B24)^5+0.0365*($B24)^4-0.05371*($B24)^3-0.03733*($B24)^2+0.12149*($B24)+0.36369)*12*(1-0.04*($B24/($B24+12)))*N24*(19.62)^0.5*(($B24+M24)^1.5-(M24)^1.5)</f>
        <v>2.98718072875808</v>
      </c>
      <c r="M24" s="55" t="n">
        <f aca="false">(POWER((L24)/(12*($B24+0.62)),2))/19.62</f>
        <v>0.0039873236554893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-0.0063*($B24)^5+0.0365*($B24)^4-0.05371*($B24)^3-0.03733*($B24)^2+0.12149*($B24)+0.36369)*12*(1-0.04*($B24/($B24+12)))*Q24*(19.62)^0.5*(($B24+P24)^1.5-(P24)^1.5)</f>
        <v>2.98718072875808</v>
      </c>
      <c r="P24" s="55" t="n">
        <f aca="false">(POWER((O24)/(12*($B24+0.62)),2))/19.62</f>
        <v>0.0039873236554893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-0.0063*($B24)^5+0.0365*($B24)^4-0.05371*($B24)^3-0.03733*($B24)^2+0.12149*($B24)+0.36369)*12*(1-0.04*($B24/($B24+12)))*T24*(19.62)^0.5*(($B24+S24)^1.5-(S24)^1.5)</f>
        <v>2.98718072875808</v>
      </c>
      <c r="S24" s="55" t="n">
        <f aca="false">(POWER((R24)/(12*($B24+0.62)),2))/19.62</f>
        <v>0.0039873236554893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-0.0063*($B24)^5+0.0365*($B24)^4-0.05371*($B24)^3-0.03733*($B24)^2+0.12149*($B24)+0.36369)*12*(1-0.04*($B24/($B24+12)))*W24*(19.62)^0.5*(($B24+V24)^1.5-(V24)^1.5)</f>
        <v>2.98718072875808</v>
      </c>
      <c r="V24" s="55" t="n">
        <f aca="false">(POWER((U24)/(12*($B24+0.62)),2))/19.62</f>
        <v>0.0039873236554893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-0.0063*($B24)^5+0.0365*($B24)^4-0.05371*($B24)^3-0.03733*($B24)^2+0.12149*($B24)+0.36369)*12*(1-0.04*($B24/($B24+12)))*Z24*(19.62)^0.5*(($B24+Y24)^1.5-(Y24)^1.5)</f>
        <v>2.98718072875808</v>
      </c>
      <c r="Y24" s="55" t="n">
        <f aca="false">(POWER((X24)/(12*($B24+0.62)),2))/19.62</f>
        <v>0.0039873236554893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-0.0063*($B24)^5+0.0365*($B24)^4-0.05371*($B24)^3-0.03733*($B24)^2+0.12149*($B24)+0.36369)*12*(1-0.04*($B24/($B24+12)))*AC24*(19.62)^0.5*(($B24+AB24)^1.5-(AB24)^1.5)</f>
        <v>2.98718072875808</v>
      </c>
      <c r="AB24" s="55" t="n">
        <f aca="false">(POWER((AA24)/(12*($B24+0.62)),2))/19.62</f>
        <v>0.0039873236554893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-0.0063*($B24)^5+0.0365*($B24)^4-0.05371*($B24)^3-0.03733*($B24)^2+0.12149*($B24)+0.36369)*12*(1-0.04*($B24/($B24+12)))*AF24*(19.62)^0.5*(($B24+AE24)^1.5-(AE24)^1.5)</f>
        <v>2.98718072875808</v>
      </c>
      <c r="AE24" s="55" t="n">
        <f aca="false">(POWER((AD24)/(12*($B24+0.62)),2))/19.62</f>
        <v>0.0039873236554893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-0.0063*($B24)^5+0.0365*($B24)^4-0.05371*($B24)^3-0.03733*($B24)^2+0.12149*($B24)+0.36369)*12*(1-0.04*($B24/($B24+12)))*AI24*(19.62)^0.5*(($B24+AH24)^1.5-(AH24)^1.5)</f>
        <v>2.98718072875808</v>
      </c>
      <c r="AH24" s="55" t="n">
        <f aca="false">(POWER((AG24)/(12*($B24+0.62)),2))/19.62</f>
        <v>0.0039873236554893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-0.0063*($B24)^5+0.0365*($B24)^4-0.05371*($B24)^3-0.03733*($B24)^2+0.12149*($B24)+0.36369)*12*(1-0.04*($B24/($B24+12)))*AL24*(19.62)^0.5*(($B24+AK24)^1.5-(AK24)^1.5)</f>
        <v>2.98718072875808</v>
      </c>
      <c r="AK24" s="55" t="n">
        <f aca="false">(POWER((AJ24)/(12*($B24+0.62)),2))/19.62</f>
        <v>0.0039873236554893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-0.0063*($B24)^5+0.0365*($B24)^4-0.05371*($B24)^3-0.03733*($B24)^2+0.12149*($B24)+0.36369)*12*(1-0.04*($B24/($B24+12)))*AO24*(19.62)^0.5*(($B24+AN24)^1.5-(AN24)^1.5)</f>
        <v>2.98718072875808</v>
      </c>
      <c r="AN24" s="55" t="n">
        <f aca="false">(POWER((AM24)/(12*($B24+0.62)),2))/19.62</f>
        <v>0.0039873236554893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-0.0063*($B24)^5+0.0365*($B24)^4-0.05371*($B24)^3-0.03733*($B24)^2+0.12149*($B24)+0.36369)*12*(1-0.04*($B24/($B24+12)))*AR24*(19.62)^0.5*(($B24+AQ24)^1.5-(AQ24)^1.5)</f>
        <v>2.98718072875808</v>
      </c>
      <c r="AQ24" s="57" t="n">
        <f aca="false">(POWER((AP24)/(12*($B24+0.62)),2))/19.62</f>
        <v>0.00398732365548934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319999999999993</v>
      </c>
      <c r="C25" s="64" t="n">
        <f aca="false">(-0.0063*($B25)^5+0.0365*($B25)^4-0.05371*($B25)^3-0.03733*($B25)^2+0.12149*($B25)+0.36369)*12*(1-0.04*($B25/($B25+12)))*E25*(19.62)^0.5*(($B25+D25)^1.5-(D25)^1.5)</f>
        <v>3.91972735561521</v>
      </c>
      <c r="D25" s="65" t="n">
        <f aca="false">(POWER((C25)/(12*($B25+0.62)),2))/19.62</f>
        <v>0.00615452467729243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-0.0063*($B25)^5+0.0365*($B25)^4-0.05371*($B25)^3-0.03733*($B25)^2+0.12149*($B25)+0.36369)*12*(1-0.04*($B25/($B25+12)))*H25*(19.62)^0.5*(($B25+G25)^1.5-(G25)^1.5)</f>
        <v>3.91972735561521</v>
      </c>
      <c r="G25" s="65" t="n">
        <f aca="false">(POWER((F25)/(12*($B25+0.62)),2))/19.62</f>
        <v>0.00615452467729243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-0.0063*($B25)^5+0.0365*($B25)^4-0.05371*($B25)^3-0.03733*($B25)^2+0.12149*($B25)+0.36369)*12*(1-0.04*($B25/($B25+12)))*K25*(19.62)^0.5*(($B25+J25)^1.5-(J25)^1.5)</f>
        <v>3.91972735561521</v>
      </c>
      <c r="J25" s="65" t="n">
        <f aca="false">(POWER((I25)/(12*($B25+0.62)),2))/19.62</f>
        <v>0.00615452467729243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-0.0063*($B25)^5+0.0365*($B25)^4-0.05371*($B25)^3-0.03733*($B25)^2+0.12149*($B25)+0.36369)*12*(1-0.04*($B25/($B25+12)))*N25*(19.62)^0.5*(($B25+M25)^1.5-(M25)^1.5)</f>
        <v>3.91972735561521</v>
      </c>
      <c r="M25" s="65" t="n">
        <f aca="false">(POWER((L25)/(12*($B25+0.62)),2))/19.62</f>
        <v>0.00615452467729243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-0.0063*($B25)^5+0.0365*($B25)^4-0.05371*($B25)^3-0.03733*($B25)^2+0.12149*($B25)+0.36369)*12*(1-0.04*($B25/($B25+12)))*Q25*(19.62)^0.5*(($B25+P25)^1.5-(P25)^1.5)</f>
        <v>3.91972735561521</v>
      </c>
      <c r="P25" s="65" t="n">
        <f aca="false">(POWER((O25)/(12*($B25+0.62)),2))/19.62</f>
        <v>0.00615452467729243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-0.0063*($B25)^5+0.0365*($B25)^4-0.05371*($B25)^3-0.03733*($B25)^2+0.12149*($B25)+0.36369)*12*(1-0.04*($B25/($B25+12)))*T25*(19.62)^0.5*(($B25+S25)^1.5-(S25)^1.5)</f>
        <v>3.91972735561521</v>
      </c>
      <c r="S25" s="65" t="n">
        <f aca="false">(POWER((R25)/(12*($B25+0.62)),2))/19.62</f>
        <v>0.00615452467729243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-0.0063*($B25)^5+0.0365*($B25)^4-0.05371*($B25)^3-0.03733*($B25)^2+0.12149*($B25)+0.36369)*12*(1-0.04*($B25/($B25+12)))*W25*(19.62)^0.5*(($B25+V25)^1.5-(V25)^1.5)</f>
        <v>3.91972735561521</v>
      </c>
      <c r="V25" s="65" t="n">
        <f aca="false">(POWER((U25)/(12*($B25+0.62)),2))/19.62</f>
        <v>0.00615452467729243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-0.0063*($B25)^5+0.0365*($B25)^4-0.05371*($B25)^3-0.03733*($B25)^2+0.12149*($B25)+0.36369)*12*(1-0.04*($B25/($B25+12)))*Z25*(19.62)^0.5*(($B25+Y25)^1.5-(Y25)^1.5)</f>
        <v>3.91972735561521</v>
      </c>
      <c r="Y25" s="65" t="n">
        <f aca="false">(POWER((X25)/(12*($B25+0.62)),2))/19.62</f>
        <v>0.00615452467729243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-0.0063*($B25)^5+0.0365*($B25)^4-0.05371*($B25)^3-0.03733*($B25)^2+0.12149*($B25)+0.36369)*12*(1-0.04*($B25/($B25+12)))*AC25*(19.62)^0.5*(($B25+AB25)^1.5-(AB25)^1.5)</f>
        <v>3.91972735561521</v>
      </c>
      <c r="AB25" s="65" t="n">
        <f aca="false">(POWER((AA25)/(12*($B25+0.62)),2))/19.62</f>
        <v>0.00615452467729243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-0.0063*($B25)^5+0.0365*($B25)^4-0.05371*($B25)^3-0.03733*($B25)^2+0.12149*($B25)+0.36369)*12*(1-0.04*($B25/($B25+12)))*AF25*(19.62)^0.5*(($B25+AE25)^1.5-(AE25)^1.5)</f>
        <v>3.91972735561521</v>
      </c>
      <c r="AE25" s="65" t="n">
        <f aca="false">(POWER((AD25)/(12*($B25+0.62)),2))/19.62</f>
        <v>0.00615452467729243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-0.0063*($B25)^5+0.0365*($B25)^4-0.05371*($B25)^3-0.03733*($B25)^2+0.12149*($B25)+0.36369)*12*(1-0.04*($B25/($B25+12)))*AI25*(19.62)^0.5*(($B25+AH25)^1.5-(AH25)^1.5)</f>
        <v>3.91972735561521</v>
      </c>
      <c r="AH25" s="65" t="n">
        <f aca="false">(POWER((AG25)/(12*($B25+0.62)),2))/19.62</f>
        <v>0.00615452467729243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-0.0063*($B25)^5+0.0365*($B25)^4-0.05371*($B25)^3-0.03733*($B25)^2+0.12149*($B25)+0.36369)*12*(1-0.04*($B25/($B25+12)))*AL25*(19.62)^0.5*(($B25+AK25)^1.5-(AK25)^1.5)</f>
        <v>3.91972735561521</v>
      </c>
      <c r="AK25" s="65" t="n">
        <f aca="false">(POWER((AJ25)/(12*($B25+0.62)),2))/19.62</f>
        <v>0.00615452467729243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-0.0063*($B25)^5+0.0365*($B25)^4-0.05371*($B25)^3-0.03733*($B25)^2+0.12149*($B25)+0.36369)*12*(1-0.04*($B25/($B25+12)))*AO25*(19.62)^0.5*(($B25+AN25)^1.5-(AN25)^1.5)</f>
        <v>3.91972735561521</v>
      </c>
      <c r="AN25" s="65" t="n">
        <f aca="false">(POWER((AM25)/(12*($B25+0.62)),2))/19.62</f>
        <v>0.00615452467729243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-0.0063*($B25)^5+0.0365*($B25)^4-0.05371*($B25)^3-0.03733*($B25)^2+0.12149*($B25)+0.36369)*12*(1-0.04*($B25/($B25+12)))*AR25*(19.62)^0.5*(($B25+AQ25)^1.5-(AQ25)^1.5)</f>
        <v>3.91972735561521</v>
      </c>
      <c r="AQ25" s="69" t="n">
        <f aca="false">(POWER((AP25)/(12*($B25+0.62)),2))/19.62</f>
        <v>0.00615452467729243</v>
      </c>
      <c r="AR25" s="70" t="b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370000000000005</v>
      </c>
      <c r="C26" s="25" t="n">
        <f aca="false">(-0.0063*($B26)^5+0.0365*($B26)^4-0.05371*($B26)^3-0.03733*($B26)^2+0.12149*($B26)+0.36369)*12*(1-0.04*($B26/($B26+12)))*E26*(19.62)^0.5*(($B26+D26)^1.5-(D26)^1.5)</f>
        <v>4.9522235056027</v>
      </c>
      <c r="D26" s="55" t="n">
        <f aca="false">(POWER((C26)/(12*($B26+0.62)),2))/19.62</f>
        <v>0.00885663180177264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-0.0063*($B26)^5+0.0365*($B26)^4-0.05371*($B26)^3-0.03733*($B26)^2+0.12149*($B26)+0.36369)*12*(1-0.04*($B26/($B26+12)))*H26*(19.62)^0.5*(($B26+G26)^1.5-(G26)^1.5)</f>
        <v>4.9522235056027</v>
      </c>
      <c r="G26" s="55" t="n">
        <f aca="false">(POWER((F26)/(12*($B26+0.62)),2))/19.62</f>
        <v>0.00885663180177264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-0.0063*($B26)^5+0.0365*($B26)^4-0.05371*($B26)^3-0.03733*($B26)^2+0.12149*($B26)+0.36369)*12*(1-0.04*($B26/($B26+12)))*K26*(19.62)^0.5*(($B26+J26)^1.5-(J26)^1.5)</f>
        <v>4.9522235056027</v>
      </c>
      <c r="J26" s="55" t="n">
        <f aca="false">(POWER((I26)/(12*($B26+0.62)),2))/19.62</f>
        <v>0.00885663180177264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-0.0063*($B26)^5+0.0365*($B26)^4-0.05371*($B26)^3-0.03733*($B26)^2+0.12149*($B26)+0.36369)*12*(1-0.04*($B26/($B26+12)))*N26*(19.62)^0.5*(($B26+M26)^1.5-(M26)^1.5)</f>
        <v>4.9522235056027</v>
      </c>
      <c r="M26" s="55" t="n">
        <f aca="false">(POWER((L26)/(12*($B26+0.62)),2))/19.62</f>
        <v>0.00885663180177264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-0.0063*($B26)^5+0.0365*($B26)^4-0.05371*($B26)^3-0.03733*($B26)^2+0.12149*($B26)+0.36369)*12*(1-0.04*($B26/($B26+12)))*Q26*(19.62)^0.5*(($B26+P26)^1.5-(P26)^1.5)</f>
        <v>4.9522235056027</v>
      </c>
      <c r="P26" s="55" t="n">
        <f aca="false">(POWER((O26)/(12*($B26+0.62)),2))/19.62</f>
        <v>0.00885663180177264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-0.0063*($B26)^5+0.0365*($B26)^4-0.05371*($B26)^3-0.03733*($B26)^2+0.12149*($B26)+0.36369)*12*(1-0.04*($B26/($B26+12)))*T26*(19.62)^0.5*(($B26+S26)^1.5-(S26)^1.5)</f>
        <v>4.9522235056027</v>
      </c>
      <c r="S26" s="55" t="n">
        <f aca="false">(POWER((R26)/(12*($B26+0.62)),2))/19.62</f>
        <v>0.00885663180177264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-0.0063*($B26)^5+0.0365*($B26)^4-0.05371*($B26)^3-0.03733*($B26)^2+0.12149*($B26)+0.36369)*12*(1-0.04*($B26/($B26+12)))*W26*(19.62)^0.5*(($B26+V26)^1.5-(V26)^1.5)</f>
        <v>4.9522235056027</v>
      </c>
      <c r="V26" s="55" t="n">
        <f aca="false">(POWER((U26)/(12*($B26+0.62)),2))/19.62</f>
        <v>0.00885663180177264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-0.0063*($B26)^5+0.0365*($B26)^4-0.05371*($B26)^3-0.03733*($B26)^2+0.12149*($B26)+0.36369)*12*(1-0.04*($B26/($B26+12)))*Z26*(19.62)^0.5*(($B26+Y26)^1.5-(Y26)^1.5)</f>
        <v>4.9522235056027</v>
      </c>
      <c r="Y26" s="55" t="n">
        <f aca="false">(POWER((X26)/(12*($B26+0.62)),2))/19.62</f>
        <v>0.00885663180177264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-0.0063*($B26)^5+0.0365*($B26)^4-0.05371*($B26)^3-0.03733*($B26)^2+0.12149*($B26)+0.36369)*12*(1-0.04*($B26/($B26+12)))*AC26*(19.62)^0.5*(($B26+AB26)^1.5-(AB26)^1.5)</f>
        <v>4.9522235056027</v>
      </c>
      <c r="AB26" s="55" t="n">
        <f aca="false">(POWER((AA26)/(12*($B26+0.62)),2))/19.62</f>
        <v>0.00885663180177264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-0.0063*($B26)^5+0.0365*($B26)^4-0.05371*($B26)^3-0.03733*($B26)^2+0.12149*($B26)+0.36369)*12*(1-0.04*($B26/($B26+12)))*AF26*(19.62)^0.5*(($B26+AE26)^1.5-(AE26)^1.5)</f>
        <v>4.9522235056027</v>
      </c>
      <c r="AE26" s="55" t="n">
        <f aca="false">(POWER((AD26)/(12*($B26+0.62)),2))/19.62</f>
        <v>0.00885663180177264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-0.0063*($B26)^5+0.0365*($B26)^4-0.05371*($B26)^3-0.03733*($B26)^2+0.12149*($B26)+0.36369)*12*(1-0.04*($B26/($B26+12)))*AI26*(19.62)^0.5*(($B26+AH26)^1.5-(AH26)^1.5)</f>
        <v>4.9522235056027</v>
      </c>
      <c r="AH26" s="55" t="n">
        <f aca="false">(POWER((AG26)/(12*($B26+0.62)),2))/19.62</f>
        <v>0.00885663180177264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-0.0063*($B26)^5+0.0365*($B26)^4-0.05371*($B26)^3-0.03733*($B26)^2+0.12149*($B26)+0.36369)*12*(1-0.04*($B26/($B26+12)))*AL26*(19.62)^0.5*(($B26+AK26)^1.5-(AK26)^1.5)</f>
        <v>4.9522235056027</v>
      </c>
      <c r="AK26" s="55" t="n">
        <f aca="false">(POWER((AJ26)/(12*($B26+0.62)),2))/19.62</f>
        <v>0.00885663180177264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-0.0063*($B26)^5+0.0365*($B26)^4-0.05371*($B26)^3-0.03733*($B26)^2+0.12149*($B26)+0.36369)*12*(1-0.04*($B26/($B26+12)))*AO26*(19.62)^0.5*(($B26+AN26)^1.5-(AN26)^1.5)</f>
        <v>4.9522235056027</v>
      </c>
      <c r="AN26" s="55" t="n">
        <f aca="false">(POWER((AM26)/(12*($B26+0.62)),2))/19.62</f>
        <v>0.00885663180177264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-0.0063*($B26)^5+0.0365*($B26)^4-0.05371*($B26)^3-0.03733*($B26)^2+0.12149*($B26)+0.36369)*12*(1-0.04*($B26/($B26+12)))*AR26*(19.62)^0.5*(($B26+AQ26)^1.5-(AQ26)^1.5)</f>
        <v>4.9522235056027</v>
      </c>
      <c r="AQ26" s="57" t="n">
        <f aca="false">(POWER((AP26)/(12*($B26+0.62)),2))/19.62</f>
        <v>0.00885663180177264</v>
      </c>
      <c r="AR26" s="58" t="b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419999999999988</v>
      </c>
      <c r="C27" s="25" t="n">
        <f aca="false">(-0.0063*($B27)^5+0.0365*($B27)^4-0.05371*($B27)^3-0.03733*($B27)^2+0.12149*($B27)+0.36369)*12*(1-0.04*($B27/($B27+12)))*E27*(19.62)^0.5*(($B27+D27)^1.5-(D27)^1.5)</f>
        <v>6.08070541128307</v>
      </c>
      <c r="D27" s="55" t="n">
        <f aca="false">(POWER((C27)/(12*($B27+0.62)),2))/19.62</f>
        <v>0.0120998435243089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-0.0063*($B27)^5+0.0365*($B27)^4-0.05371*($B27)^3-0.03733*($B27)^2+0.12149*($B27)+0.36369)*12*(1-0.04*($B27/($B27+12)))*H27*(19.62)^0.5*(($B27+G27)^1.5-(G27)^1.5)</f>
        <v>6.08070541128307</v>
      </c>
      <c r="G27" s="55" t="n">
        <f aca="false">(POWER((F27)/(12*($B27+0.62)),2))/19.62</f>
        <v>0.0120998435243089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-0.0063*($B27)^5+0.0365*($B27)^4-0.05371*($B27)^3-0.03733*($B27)^2+0.12149*($B27)+0.36369)*12*(1-0.04*($B27/($B27+12)))*K27*(19.62)^0.5*(($B27+J27)^1.5-(J27)^1.5)</f>
        <v>6.08070541128307</v>
      </c>
      <c r="J27" s="55" t="n">
        <f aca="false">(POWER((I27)/(12*($B27+0.62)),2))/19.62</f>
        <v>0.0120998435243089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-0.0063*($B27)^5+0.0365*($B27)^4-0.05371*($B27)^3-0.03733*($B27)^2+0.12149*($B27)+0.36369)*12*(1-0.04*($B27/($B27+12)))*N27*(19.62)^0.5*(($B27+M27)^1.5-(M27)^1.5)</f>
        <v>6.08070541128307</v>
      </c>
      <c r="M27" s="55" t="n">
        <f aca="false">(POWER((L27)/(12*($B27+0.62)),2))/19.62</f>
        <v>0.0120998435243089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-0.0063*($B27)^5+0.0365*($B27)^4-0.05371*($B27)^3-0.03733*($B27)^2+0.12149*($B27)+0.36369)*12*(1-0.04*($B27/($B27+12)))*Q27*(19.62)^0.5*(($B27+P27)^1.5-(P27)^1.5)</f>
        <v>6.08070541128307</v>
      </c>
      <c r="P27" s="55" t="n">
        <f aca="false">(POWER((O27)/(12*($B27+0.62)),2))/19.62</f>
        <v>0.0120998435243089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-0.0063*($B27)^5+0.0365*($B27)^4-0.05371*($B27)^3-0.03733*($B27)^2+0.12149*($B27)+0.36369)*12*(1-0.04*($B27/($B27+12)))*T27*(19.62)^0.5*(($B27+S27)^1.5-(S27)^1.5)</f>
        <v>6.08070541128307</v>
      </c>
      <c r="S27" s="55" t="n">
        <f aca="false">(POWER((R27)/(12*($B27+0.62)),2))/19.62</f>
        <v>0.0120998435243089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-0.0063*($B27)^5+0.0365*($B27)^4-0.05371*($B27)^3-0.03733*($B27)^2+0.12149*($B27)+0.36369)*12*(1-0.04*($B27/($B27+12)))*W27*(19.62)^0.5*(($B27+V27)^1.5-(V27)^1.5)</f>
        <v>6.08070541128307</v>
      </c>
      <c r="V27" s="55" t="n">
        <f aca="false">(POWER((U27)/(12*($B27+0.62)),2))/19.62</f>
        <v>0.0120998435243089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-0.0063*($B27)^5+0.0365*($B27)^4-0.05371*($B27)^3-0.03733*($B27)^2+0.12149*($B27)+0.36369)*12*(1-0.04*($B27/($B27+12)))*Z27*(19.62)^0.5*(($B27+Y27)^1.5-(Y27)^1.5)</f>
        <v>6.08070541128307</v>
      </c>
      <c r="Y27" s="55" t="n">
        <f aca="false">(POWER((X27)/(12*($B27+0.62)),2))/19.62</f>
        <v>0.0120998435243089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-0.0063*($B27)^5+0.0365*($B27)^4-0.05371*($B27)^3-0.03733*($B27)^2+0.12149*($B27)+0.36369)*12*(1-0.04*($B27/($B27+12)))*AC27*(19.62)^0.5*(($B27+AB27)^1.5-(AB27)^1.5)</f>
        <v>6.08070541128307</v>
      </c>
      <c r="AB27" s="55" t="n">
        <f aca="false">(POWER((AA27)/(12*($B27+0.62)),2))/19.62</f>
        <v>0.0120998435243089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-0.0063*($B27)^5+0.0365*($B27)^4-0.05371*($B27)^3-0.03733*($B27)^2+0.12149*($B27)+0.36369)*12*(1-0.04*($B27/($B27+12)))*AF27*(19.62)^0.5*(($B27+AE27)^1.5-(AE27)^1.5)</f>
        <v>6.08070541128307</v>
      </c>
      <c r="AE27" s="55" t="n">
        <f aca="false">(POWER((AD27)/(12*($B27+0.62)),2))/19.62</f>
        <v>0.0120998435243089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-0.0063*($B27)^5+0.0365*($B27)^4-0.05371*($B27)^3-0.03733*($B27)^2+0.12149*($B27)+0.36369)*12*(1-0.04*($B27/($B27+12)))*AI27*(19.62)^0.5*(($B27+AH27)^1.5-(AH27)^1.5)</f>
        <v>6.08070541128307</v>
      </c>
      <c r="AH27" s="55" t="n">
        <f aca="false">(POWER((AG27)/(12*($B27+0.62)),2))/19.62</f>
        <v>0.0120998435243089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-0.0063*($B27)^5+0.0365*($B27)^4-0.05371*($B27)^3-0.03733*($B27)^2+0.12149*($B27)+0.36369)*12*(1-0.04*($B27/($B27+12)))*AL27*(19.62)^0.5*(($B27+AK27)^1.5-(AK27)^1.5)</f>
        <v>6.08070541128307</v>
      </c>
      <c r="AK27" s="55" t="n">
        <f aca="false">(POWER((AJ27)/(12*($B27+0.62)),2))/19.62</f>
        <v>0.0120998435243089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-0.0063*($B27)^5+0.0365*($B27)^4-0.05371*($B27)^3-0.03733*($B27)^2+0.12149*($B27)+0.36369)*12*(1-0.04*($B27/($B27+12)))*AO27*(19.62)^0.5*(($B27+AN27)^1.5-(AN27)^1.5)</f>
        <v>6.08070541128307</v>
      </c>
      <c r="AN27" s="55" t="n">
        <f aca="false">(POWER((AM27)/(12*($B27+0.62)),2))/19.62</f>
        <v>0.0120998435243089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-0.0063*($B27)^5+0.0365*($B27)^4-0.05371*($B27)^3-0.03733*($B27)^2+0.12149*($B27)+0.36369)*12*(1-0.04*($B27/($B27+12)))*AR27*(19.62)^0.5*(($B27+AQ27)^1.5-(AQ27)^1.5)</f>
        <v>6.08070541128307</v>
      </c>
      <c r="AQ27" s="57" t="n">
        <f aca="false">(POWER((AP27)/(12*($B27+0.62)),2))/19.62</f>
        <v>0.0120998435243089</v>
      </c>
      <c r="AR27" s="58" t="n">
        <f aca="false">IF(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&gt;1,1)</f>
        <v>1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469999999999999</v>
      </c>
      <c r="C28" s="25" t="n">
        <f aca="false">(-0.0063*($B28)^5+0.0365*($B28)^4-0.05371*($B28)^3-0.03733*($B28)^2+0.12149*($B28)+0.36369)*12*(1-0.04*($B28/($B28+12)))*E28*(19.62)^0.5*(($B28+D28)^1.5-(D28)^1.5)</f>
        <v>7.30129282533895</v>
      </c>
      <c r="D28" s="55" t="n">
        <f aca="false">(POWER((C28)/(12*($B28+0.62)),2))/19.62</f>
        <v>0.0158812631555833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-0.0063*($B28)^5+0.0365*($B28)^4-0.05371*($B28)^3-0.03733*($B28)^2+0.12149*($B28)+0.36369)*12*(1-0.04*($B28/($B28+12)))*H28*(19.62)^0.5*(($B28+G28)^1.5-(G28)^1.5)</f>
        <v>7.30129282533895</v>
      </c>
      <c r="G28" s="55" t="n">
        <f aca="false">(POWER((F28)/(12*($B28+0.62)),2))/19.62</f>
        <v>0.0158812631555833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-0.0063*($B28)^5+0.0365*($B28)^4-0.05371*($B28)^3-0.03733*($B28)^2+0.12149*($B28)+0.36369)*12*(1-0.04*($B28/($B28+12)))*K28*(19.62)^0.5*(($B28+J28)^1.5-(J28)^1.5)</f>
        <v>7.30129282533895</v>
      </c>
      <c r="J28" s="55" t="n">
        <f aca="false">(POWER((I28)/(12*($B28+0.62)),2))/19.62</f>
        <v>0.0158812631555833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-0.0063*($B28)^5+0.0365*($B28)^4-0.05371*($B28)^3-0.03733*($B28)^2+0.12149*($B28)+0.36369)*12*(1-0.04*($B28/($B28+12)))*N28*(19.62)^0.5*(($B28+M28)^1.5-(M28)^1.5)</f>
        <v>7.30129282533895</v>
      </c>
      <c r="M28" s="55" t="n">
        <f aca="false">(POWER((L28)/(12*($B28+0.62)),2))/19.62</f>
        <v>0.0158812631555833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-0.0063*($B28)^5+0.0365*($B28)^4-0.05371*($B28)^3-0.03733*($B28)^2+0.12149*($B28)+0.36369)*12*(1-0.04*($B28/($B28+12)))*Q28*(19.62)^0.5*(($B28+P28)^1.5-(P28)^1.5)</f>
        <v>7.30129282533895</v>
      </c>
      <c r="P28" s="55" t="n">
        <f aca="false">(POWER((O28)/(12*($B28+0.62)),2))/19.62</f>
        <v>0.0158812631555833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-0.0063*($B28)^5+0.0365*($B28)^4-0.05371*($B28)^3-0.03733*($B28)^2+0.12149*($B28)+0.36369)*12*(1-0.04*($B28/($B28+12)))*T28*(19.62)^0.5*(($B28+S28)^1.5-(S28)^1.5)</f>
        <v>7.30129282533895</v>
      </c>
      <c r="S28" s="55" t="n">
        <f aca="false">(POWER((R28)/(12*($B28+0.62)),2))/19.62</f>
        <v>0.0158812631555833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-0.0063*($B28)^5+0.0365*($B28)^4-0.05371*($B28)^3-0.03733*($B28)^2+0.12149*($B28)+0.36369)*12*(1-0.04*($B28/($B28+12)))*W28*(19.62)^0.5*(($B28+V28)^1.5-(V28)^1.5)</f>
        <v>7.30129282533895</v>
      </c>
      <c r="V28" s="55" t="n">
        <f aca="false">(POWER((U28)/(12*($B28+0.62)),2))/19.62</f>
        <v>0.0158812631555833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-0.0063*($B28)^5+0.0365*($B28)^4-0.05371*($B28)^3-0.03733*($B28)^2+0.12149*($B28)+0.36369)*12*(1-0.04*($B28/($B28+12)))*Z28*(19.62)^0.5*(($B28+Y28)^1.5-(Y28)^1.5)</f>
        <v>7.30129282533895</v>
      </c>
      <c r="Y28" s="55" t="n">
        <f aca="false">(POWER((X28)/(12*($B28+0.62)),2))/19.62</f>
        <v>0.0158812631555833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-0.0063*($B28)^5+0.0365*($B28)^4-0.05371*($B28)^3-0.03733*($B28)^2+0.12149*($B28)+0.36369)*12*(1-0.04*($B28/($B28+12)))*AC28*(19.62)^0.5*(($B28+AB28)^1.5-(AB28)^1.5)</f>
        <v>7.30129282533895</v>
      </c>
      <c r="AB28" s="55" t="n">
        <f aca="false">(POWER((AA28)/(12*($B28+0.62)),2))/19.62</f>
        <v>0.0158812631555833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-0.0063*($B28)^5+0.0365*($B28)^4-0.05371*($B28)^3-0.03733*($B28)^2+0.12149*($B28)+0.36369)*12*(1-0.04*($B28/($B28+12)))*AF28*(19.62)^0.5*(($B28+AE28)^1.5-(AE28)^1.5)</f>
        <v>7.30129282533895</v>
      </c>
      <c r="AE28" s="55" t="n">
        <f aca="false">(POWER((AD28)/(12*($B28+0.62)),2))/19.62</f>
        <v>0.0158812631555833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-0.0063*($B28)^5+0.0365*($B28)^4-0.05371*($B28)^3-0.03733*($B28)^2+0.12149*($B28)+0.36369)*12*(1-0.04*($B28/($B28+12)))*AI28*(19.62)^0.5*(($B28+AH28)^1.5-(AH28)^1.5)</f>
        <v>7.30129282533895</v>
      </c>
      <c r="AH28" s="55" t="n">
        <f aca="false">(POWER((AG28)/(12*($B28+0.62)),2))/19.62</f>
        <v>0.0158812631555833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-0.0063*($B28)^5+0.0365*($B28)^4-0.05371*($B28)^3-0.03733*($B28)^2+0.12149*($B28)+0.36369)*12*(1-0.04*($B28/($B28+12)))*AL28*(19.62)^0.5*(($B28+AK28)^1.5-(AK28)^1.5)</f>
        <v>7.30129282533895</v>
      </c>
      <c r="AK28" s="55" t="n">
        <f aca="false">(POWER((AJ28)/(12*($B28+0.62)),2))/19.62</f>
        <v>0.0158812631555833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-0.0063*($B28)^5+0.0365*($B28)^4-0.05371*($B28)^3-0.03733*($B28)^2+0.12149*($B28)+0.36369)*12*(1-0.04*($B28/($B28+12)))*AO28*(19.62)^0.5*(($B28+AN28)^1.5-(AN28)^1.5)</f>
        <v>7.30129282533895</v>
      </c>
      <c r="AN28" s="55" t="n">
        <f aca="false">(POWER((AM28)/(12*($B28+0.62)),2))/19.62</f>
        <v>0.0158812631555833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-0.0063*($B28)^5+0.0365*($B28)^4-0.05371*($B28)^3-0.03733*($B28)^2+0.12149*($B28)+0.36369)*12*(1-0.04*($B28/($B28+12)))*AR28*(19.62)^0.5*(($B28+AQ28)^1.5-(AQ28)^1.5)</f>
        <v>7.30129282533895</v>
      </c>
      <c r="AQ28" s="57" t="n">
        <f aca="false">(POWER((AP28)/(12*($B28+0.62)),2))/19.62</f>
        <v>0.0158812631555833</v>
      </c>
      <c r="AR28" s="58" t="n">
        <f aca="false">IF(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&gt;1,1)</f>
        <v>1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52000000000001</v>
      </c>
      <c r="C29" s="25" t="n">
        <f aca="false">(-0.0063*($B29)^5+0.0365*($B29)^4-0.05371*($B29)^3-0.03733*($B29)^2+0.12149*($B29)+0.36369)*12*(1-0.04*($B29/($B29+12)))*E29*(19.62)^0.5*(($B29+D29)^1.5-(D29)^1.5)</f>
        <v>8.61003621497369</v>
      </c>
      <c r="D29" s="55" t="n">
        <f aca="false">(POWER((C29)/(12*($B29+0.62)),2))/19.62</f>
        <v>0.020190113413567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-0.0063*($B29)^5+0.0365*($B29)^4-0.05371*($B29)^3-0.03733*($B29)^2+0.12149*($B29)+0.36369)*12*(1-0.04*($B29/($B29+12)))*H29*(19.62)^0.5*(($B29+G29)^1.5-(G29)^1.5)</f>
        <v>8.61003621497369</v>
      </c>
      <c r="G29" s="55" t="n">
        <f aca="false">(POWER((F29)/(12*($B29+0.62)),2))/19.62</f>
        <v>0.020190113413567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-0.0063*($B29)^5+0.0365*($B29)^4-0.05371*($B29)^3-0.03733*($B29)^2+0.12149*($B29)+0.36369)*12*(1-0.04*($B29/($B29+12)))*K29*(19.62)^0.5*(($B29+J29)^1.5-(J29)^1.5)</f>
        <v>8.61003621497369</v>
      </c>
      <c r="J29" s="55" t="n">
        <f aca="false">(POWER((I29)/(12*($B29+0.62)),2))/19.62</f>
        <v>0.020190113413567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-0.0063*($B29)^5+0.0365*($B29)^4-0.05371*($B29)^3-0.03733*($B29)^2+0.12149*($B29)+0.36369)*12*(1-0.04*($B29/($B29+12)))*N29*(19.62)^0.5*(($B29+M29)^1.5-(M29)^1.5)</f>
        <v>8.61003621497369</v>
      </c>
      <c r="M29" s="55" t="n">
        <f aca="false">(POWER((L29)/(12*($B29+0.62)),2))/19.62</f>
        <v>0.020190113413567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-0.0063*($B29)^5+0.0365*($B29)^4-0.05371*($B29)^3-0.03733*($B29)^2+0.12149*($B29)+0.36369)*12*(1-0.04*($B29/($B29+12)))*Q29*(19.62)^0.5*(($B29+P29)^1.5-(P29)^1.5)</f>
        <v>8.61003621497369</v>
      </c>
      <c r="P29" s="55" t="n">
        <f aca="false">(POWER((O29)/(12*($B29+0.62)),2))/19.62</f>
        <v>0.020190113413567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-0.0063*($B29)^5+0.0365*($B29)^4-0.05371*($B29)^3-0.03733*($B29)^2+0.12149*($B29)+0.36369)*12*(1-0.04*($B29/($B29+12)))*T29*(19.62)^0.5*(($B29+S29)^1.5-(S29)^1.5)</f>
        <v>8.61003621497369</v>
      </c>
      <c r="S29" s="55" t="n">
        <f aca="false">(POWER((R29)/(12*($B29+0.62)),2))/19.62</f>
        <v>0.020190113413567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-0.0063*($B29)^5+0.0365*($B29)^4-0.05371*($B29)^3-0.03733*($B29)^2+0.12149*($B29)+0.36369)*12*(1-0.04*($B29/($B29+12)))*W29*(19.62)^0.5*(($B29+V29)^1.5-(V29)^1.5)</f>
        <v>8.61003621497369</v>
      </c>
      <c r="V29" s="55" t="n">
        <f aca="false">(POWER((U29)/(12*($B29+0.62)),2))/19.62</f>
        <v>0.020190113413567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-0.0063*($B29)^5+0.0365*($B29)^4-0.05371*($B29)^3-0.03733*($B29)^2+0.12149*($B29)+0.36369)*12*(1-0.04*($B29/($B29+12)))*Z29*(19.62)^0.5*(($B29+Y29)^1.5-(Y29)^1.5)</f>
        <v>8.61003621497369</v>
      </c>
      <c r="Y29" s="55" t="n">
        <f aca="false">(POWER((X29)/(12*($B29+0.62)),2))/19.62</f>
        <v>0.020190113413567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-0.0063*($B29)^5+0.0365*($B29)^4-0.05371*($B29)^3-0.03733*($B29)^2+0.12149*($B29)+0.36369)*12*(1-0.04*($B29/($B29+12)))*AC29*(19.62)^0.5*(($B29+AB29)^1.5-(AB29)^1.5)</f>
        <v>8.61003621497369</v>
      </c>
      <c r="AB29" s="55" t="n">
        <f aca="false">(POWER((AA29)/(12*($B29+0.62)),2))/19.62</f>
        <v>0.020190113413567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-0.0063*($B29)^5+0.0365*($B29)^4-0.05371*($B29)^3-0.03733*($B29)^2+0.12149*($B29)+0.36369)*12*(1-0.04*($B29/($B29+12)))*AF29*(19.62)^0.5*(($B29+AE29)^1.5-(AE29)^1.5)</f>
        <v>8.61003621497369</v>
      </c>
      <c r="AE29" s="55" t="n">
        <f aca="false">(POWER((AD29)/(12*($B29+0.62)),2))/19.62</f>
        <v>0.020190113413567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-0.0063*($B29)^5+0.0365*($B29)^4-0.05371*($B29)^3-0.03733*($B29)^2+0.12149*($B29)+0.36369)*12*(1-0.04*($B29/($B29+12)))*AI29*(19.62)^0.5*(($B29+AH29)^1.5-(AH29)^1.5)</f>
        <v>8.61003621497369</v>
      </c>
      <c r="AH29" s="55" t="n">
        <f aca="false">(POWER((AG29)/(12*($B29+0.62)),2))/19.62</f>
        <v>0.020190113413567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-0.0063*($B29)^5+0.0365*($B29)^4-0.05371*($B29)^3-0.03733*($B29)^2+0.12149*($B29)+0.36369)*12*(1-0.04*($B29/($B29+12)))*AL29*(19.62)^0.5*(($B29+AK29)^1.5-(AK29)^1.5)</f>
        <v>8.61003621497369</v>
      </c>
      <c r="AK29" s="55" t="n">
        <f aca="false">(POWER((AJ29)/(12*($B29+0.62)),2))/19.62</f>
        <v>0.020190113413567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-0.0063*($B29)^5+0.0365*($B29)^4-0.05371*($B29)^3-0.03733*($B29)^2+0.12149*($B29)+0.36369)*12*(1-0.04*($B29/($B29+12)))*AO29*(19.62)^0.5*(($B29+AN29)^1.5-(AN29)^1.5)</f>
        <v>8.61003621497369</v>
      </c>
      <c r="AN29" s="55" t="n">
        <f aca="false">(POWER((AM29)/(12*($B29+0.62)),2))/19.62</f>
        <v>0.020190113413567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-0.0063*($B29)^5+0.0365*($B29)^4-0.05371*($B29)^3-0.03733*($B29)^2+0.12149*($B29)+0.36369)*12*(1-0.04*($B29/($B29+12)))*AR29*(19.62)^0.5*(($B29+AQ29)^1.5-(AQ29)^1.5)</f>
        <v>8.48803179640127</v>
      </c>
      <c r="AQ29" s="57" t="n">
        <f aca="false">(POWER((AP29)/(12*($B29+0.62)),2))/19.62</f>
        <v>0.019621978600405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7097032037127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569999999999993</v>
      </c>
      <c r="C30" s="64" t="n">
        <f aca="false">(-0.0063*($B30)^5+0.0365*($B30)^4-0.05371*($B30)^3-0.03733*($B30)^2+0.12149*($B30)+0.36369)*12*(1-0.04*($B30/($B30+12)))*E30*(19.62)^0.5*(($B30+D30)^1.5-(D30)^1.5)</f>
        <v>10.0028440291069</v>
      </c>
      <c r="D30" s="65" t="n">
        <f aca="false">(POWER((C30)/(12*($B30+0.62)),2))/19.62</f>
        <v>0.0250087264500051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-0.0063*($B30)^5+0.0365*($B30)^4-0.05371*($B30)^3-0.03733*($B30)^2+0.12149*($B30)+0.36369)*12*(1-0.04*($B30/($B30+12)))*H30*(19.62)^0.5*(($B30+G30)^1.5-(G30)^1.5)</f>
        <v>10.0028440291069</v>
      </c>
      <c r="G30" s="65" t="n">
        <f aca="false">(POWER((F30)/(12*($B30+0.62)),2))/19.62</f>
        <v>0.0250087264500051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-0.0063*($B30)^5+0.0365*($B30)^4-0.05371*($B30)^3-0.03733*($B30)^2+0.12149*($B30)+0.36369)*12*(1-0.04*($B30/($B30+12)))*K30*(19.62)^0.5*(($B30+J30)^1.5-(J30)^1.5)</f>
        <v>10.0028440291069</v>
      </c>
      <c r="J30" s="65" t="n">
        <f aca="false">(POWER((I30)/(12*($B30+0.62)),2))/19.62</f>
        <v>0.0250087264500051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-0.0063*($B30)^5+0.0365*($B30)^4-0.05371*($B30)^3-0.03733*($B30)^2+0.12149*($B30)+0.36369)*12*(1-0.04*($B30/($B30+12)))*N30*(19.62)^0.5*(($B30+M30)^1.5-(M30)^1.5)</f>
        <v>10.0028440291069</v>
      </c>
      <c r="M30" s="65" t="n">
        <f aca="false">(POWER((L30)/(12*($B30+0.62)),2))/19.62</f>
        <v>0.0250087264500051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-0.0063*($B30)^5+0.0365*($B30)^4-0.05371*($B30)^3-0.03733*($B30)^2+0.12149*($B30)+0.36369)*12*(1-0.04*($B30/($B30+12)))*Q30*(19.62)^0.5*(($B30+P30)^1.5-(P30)^1.5)</f>
        <v>10.0028440291069</v>
      </c>
      <c r="P30" s="65" t="n">
        <f aca="false">(POWER((O30)/(12*($B30+0.62)),2))/19.62</f>
        <v>0.0250087264500051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-0.0063*($B30)^5+0.0365*($B30)^4-0.05371*($B30)^3-0.03733*($B30)^2+0.12149*($B30)+0.36369)*12*(1-0.04*($B30/($B30+12)))*T30*(19.62)^0.5*(($B30+S30)^1.5-(S30)^1.5)</f>
        <v>10.0028440291069</v>
      </c>
      <c r="S30" s="65" t="n">
        <f aca="false">(POWER((R30)/(12*($B30+0.62)),2))/19.62</f>
        <v>0.0250087264500051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-0.0063*($B30)^5+0.0365*($B30)^4-0.05371*($B30)^3-0.03733*($B30)^2+0.12149*($B30)+0.36369)*12*(1-0.04*($B30/($B30+12)))*W30*(19.62)^0.5*(($B30+V30)^1.5-(V30)^1.5)</f>
        <v>10.0028440291069</v>
      </c>
      <c r="V30" s="65" t="n">
        <f aca="false">(POWER((U30)/(12*($B30+0.62)),2))/19.62</f>
        <v>0.0250087264500051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-0.0063*($B30)^5+0.0365*($B30)^4-0.05371*($B30)^3-0.03733*($B30)^2+0.12149*($B30)+0.36369)*12*(1-0.04*($B30/($B30+12)))*Z30*(19.62)^0.5*(($B30+Y30)^1.5-(Y30)^1.5)</f>
        <v>10.0028440291069</v>
      </c>
      <c r="Y30" s="65" t="n">
        <f aca="false">(POWER((X30)/(12*($B30+0.62)),2))/19.62</f>
        <v>0.0250087264500051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-0.0063*($B30)^5+0.0365*($B30)^4-0.05371*($B30)^3-0.03733*($B30)^2+0.12149*($B30)+0.36369)*12*(1-0.04*($B30/($B30+12)))*AC30*(19.62)^0.5*(($B30+AB30)^1.5-(AB30)^1.5)</f>
        <v>10.0028440291069</v>
      </c>
      <c r="AB30" s="65" t="n">
        <f aca="false">(POWER((AA30)/(12*($B30+0.62)),2))/19.62</f>
        <v>0.0250087264500051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-0.0063*($B30)^5+0.0365*($B30)^4-0.05371*($B30)^3-0.03733*($B30)^2+0.12149*($B30)+0.36369)*12*(1-0.04*($B30/($B30+12)))*AF30*(19.62)^0.5*(($B30+AE30)^1.5-(AE30)^1.5)</f>
        <v>10.0028440291069</v>
      </c>
      <c r="AE30" s="65" t="n">
        <f aca="false">(POWER((AD30)/(12*($B30+0.62)),2))/19.62</f>
        <v>0.0250087264500051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-0.0063*($B30)^5+0.0365*($B30)^4-0.05371*($B30)^3-0.03733*($B30)^2+0.12149*($B30)+0.36369)*12*(1-0.04*($B30/($B30+12)))*AI30*(19.62)^0.5*(($B30+AH30)^1.5-(AH30)^1.5)</f>
        <v>10.0028440291069</v>
      </c>
      <c r="AH30" s="65" t="n">
        <f aca="false">(POWER((AG30)/(12*($B30+0.62)),2))/19.62</f>
        <v>0.0250087264500051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-0.0063*($B30)^5+0.0365*($B30)^4-0.05371*($B30)^3-0.03733*($B30)^2+0.12149*($B30)+0.36369)*12*(1-0.04*($B30/($B30+12)))*AL30*(19.62)^0.5*(($B30+AK30)^1.5-(AK30)^1.5)</f>
        <v>10.0028440291069</v>
      </c>
      <c r="AK30" s="65" t="n">
        <f aca="false">(POWER((AJ30)/(12*($B30+0.62)),2))/19.62</f>
        <v>0.0250087264500051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-0.0063*($B30)^5+0.0365*($B30)^4-0.05371*($B30)^3-0.03733*($B30)^2+0.12149*($B30)+0.36369)*12*(1-0.04*($B30/($B30+12)))*AO30*(19.62)^0.5*(($B30+AN30)^1.5-(AN30)^1.5)</f>
        <v>10.0028440291069</v>
      </c>
      <c r="AN30" s="65" t="n">
        <f aca="false">(POWER((AM30)/(12*($B30+0.62)),2))/19.62</f>
        <v>0.0250087264500051</v>
      </c>
      <c r="AO30" s="66" t="b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1</v>
      </c>
      <c r="AP30" s="68" t="n">
        <f aca="false">(-0.0063*($B30)^5+0.0365*($B30)^4-0.05371*($B30)^3-0.03733*($B30)^2+0.12149*($B30)+0.36369)*12*(1-0.04*($B30/($B30+12)))*AR30*(19.62)^0.5*(($B30+AQ30)^1.5-(AQ30)^1.5)</f>
        <v>9.79331541830597</v>
      </c>
      <c r="AQ30" s="69" t="n">
        <f aca="false">(POWER((AP30)/(12*($B30+0.62)),2))/19.62</f>
        <v>0.0239719888281187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113744239337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620000000000005</v>
      </c>
      <c r="C31" s="25" t="n">
        <f aca="false">(-0.0063*($B31)^5+0.0365*($B31)^4-0.05371*($B31)^3-0.03733*($B31)^2+0.12149*($B31)+0.36369)*12*(1-0.04*($B31/($B31+12)))*E31*(19.62)^0.5*(($B31+D31)^1.5-(D31)^1.5)</f>
        <v>11.4754597190221</v>
      </c>
      <c r="D31" s="55" t="n">
        <f aca="false">(POWER((C31)/(12*($B31+0.62)),2))/19.62</f>
        <v>0.0303134467634402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-0.0063*($B31)^5+0.0365*($B31)^4-0.05371*($B31)^3-0.03733*($B31)^2+0.12149*($B31)+0.36369)*12*(1-0.04*($B31/($B31+12)))*H31*(19.62)^0.5*(($B31+G31)^1.5-(G31)^1.5)</f>
        <v>11.4754597190221</v>
      </c>
      <c r="G31" s="55" t="n">
        <f aca="false">(POWER((F31)/(12*($B31+0.62)),2))/19.62</f>
        <v>0.0303134467634402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-0.0063*($B31)^5+0.0365*($B31)^4-0.05371*($B31)^3-0.03733*($B31)^2+0.12149*($B31)+0.36369)*12*(1-0.04*($B31/($B31+12)))*K31*(19.62)^0.5*(($B31+J31)^1.5-(J31)^1.5)</f>
        <v>11.4754597190221</v>
      </c>
      <c r="J31" s="55" t="n">
        <f aca="false">(POWER((I31)/(12*($B31+0.62)),2))/19.62</f>
        <v>0.0303134467634402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-0.0063*($B31)^5+0.0365*($B31)^4-0.05371*($B31)^3-0.03733*($B31)^2+0.12149*($B31)+0.36369)*12*(1-0.04*($B31/($B31+12)))*N31*(19.62)^0.5*(($B31+M31)^1.5-(M31)^1.5)</f>
        <v>11.4754597190221</v>
      </c>
      <c r="M31" s="55" t="n">
        <f aca="false">(POWER((L31)/(12*($B31+0.62)),2))/19.62</f>
        <v>0.0303134467634402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-0.0063*($B31)^5+0.0365*($B31)^4-0.05371*($B31)^3-0.03733*($B31)^2+0.12149*($B31)+0.36369)*12*(1-0.04*($B31/($B31+12)))*Q31*(19.62)^0.5*(($B31+P31)^1.5-(P31)^1.5)</f>
        <v>11.4754597190221</v>
      </c>
      <c r="P31" s="55" t="n">
        <f aca="false">(POWER((O31)/(12*($B31+0.62)),2))/19.62</f>
        <v>0.0303134467634402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-0.0063*($B31)^5+0.0365*($B31)^4-0.05371*($B31)^3-0.03733*($B31)^2+0.12149*($B31)+0.36369)*12*(1-0.04*($B31/($B31+12)))*T31*(19.62)^0.5*(($B31+S31)^1.5-(S31)^1.5)</f>
        <v>11.4754597190221</v>
      </c>
      <c r="S31" s="55" t="n">
        <f aca="false">(POWER((R31)/(12*($B31+0.62)),2))/19.62</f>
        <v>0.0303134467634402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-0.0063*($B31)^5+0.0365*($B31)^4-0.05371*($B31)^3-0.03733*($B31)^2+0.12149*($B31)+0.36369)*12*(1-0.04*($B31/($B31+12)))*W31*(19.62)^0.5*(($B31+V31)^1.5-(V31)^1.5)</f>
        <v>11.4754597190221</v>
      </c>
      <c r="V31" s="55" t="n">
        <f aca="false">(POWER((U31)/(12*($B31+0.62)),2))/19.62</f>
        <v>0.0303134467634402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-0.0063*($B31)^5+0.0365*($B31)^4-0.05371*($B31)^3-0.03733*($B31)^2+0.12149*($B31)+0.36369)*12*(1-0.04*($B31/($B31+12)))*Z31*(19.62)^0.5*(($B31+Y31)^1.5-(Y31)^1.5)</f>
        <v>11.4754597190221</v>
      </c>
      <c r="Y31" s="55" t="n">
        <f aca="false">(POWER((X31)/(12*($B31+0.62)),2))/19.62</f>
        <v>0.0303134467634402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-0.0063*($B31)^5+0.0365*($B31)^4-0.05371*($B31)^3-0.03733*($B31)^2+0.12149*($B31)+0.36369)*12*(1-0.04*($B31/($B31+12)))*AC31*(19.62)^0.5*(($B31+AB31)^1.5-(AB31)^1.5)</f>
        <v>11.4754597190221</v>
      </c>
      <c r="AB31" s="55" t="n">
        <f aca="false">(POWER((AA31)/(12*($B31+0.62)),2))/19.62</f>
        <v>0.0303134467634402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-0.0063*($B31)^5+0.0365*($B31)^4-0.05371*($B31)^3-0.03733*($B31)^2+0.12149*($B31)+0.36369)*12*(1-0.04*($B31/($B31+12)))*AF31*(19.62)^0.5*(($B31+AE31)^1.5-(AE31)^1.5)</f>
        <v>11.4754597190221</v>
      </c>
      <c r="AE31" s="55" t="n">
        <f aca="false">(POWER((AD31)/(12*($B31+0.62)),2))/19.62</f>
        <v>0.0303134467634402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-0.0063*($B31)^5+0.0365*($B31)^4-0.05371*($B31)^3-0.03733*($B31)^2+0.12149*($B31)+0.36369)*12*(1-0.04*($B31/($B31+12)))*AI31*(19.62)^0.5*(($B31+AH31)^1.5-(AH31)^1.5)</f>
        <v>11.4754597190221</v>
      </c>
      <c r="AH31" s="55" t="n">
        <f aca="false">(POWER((AG31)/(12*($B31+0.62)),2))/19.62</f>
        <v>0.0303134467634402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-0.0063*($B31)^5+0.0365*($B31)^4-0.05371*($B31)^3-0.03733*($B31)^2+0.12149*($B31)+0.36369)*12*(1-0.04*($B31/($B31+12)))*AL31*(19.62)^0.5*(($B31+AK31)^1.5-(AK31)^1.5)</f>
        <v>11.4754597190221</v>
      </c>
      <c r="AK31" s="55" t="n">
        <f aca="false">(POWER((AJ31)/(12*($B31+0.62)),2))/19.62</f>
        <v>0.0303134467634402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-0.0063*($B31)^5+0.0365*($B31)^4-0.05371*($B31)^3-0.03733*($B31)^2+0.12149*($B31)+0.36369)*12*(1-0.04*($B31/($B31+12)))*AO31*(19.62)^0.5*(($B31+AN31)^1.5-(AN31)^1.5)</f>
        <v>11.4754597190221</v>
      </c>
      <c r="AN31" s="55" t="n">
        <f aca="false">(POWER((AM31)/(12*($B31+0.62)),2))/19.62</f>
        <v>0.0303134467634402</v>
      </c>
      <c r="AO31" s="56" t="b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1</v>
      </c>
      <c r="AP31" s="27" t="n">
        <f aca="false">(-0.0063*($B31)^5+0.0365*($B31)^4-0.05371*($B31)^3-0.03733*($B31)^2+0.12149*($B31)+0.36369)*12*(1-0.04*($B31/($B31+12)))*AR31*(19.62)^0.5*(($B31+AQ31)^1.5-(AQ31)^1.5)</f>
        <v>11.2349522875705</v>
      </c>
      <c r="AQ31" s="57" t="n">
        <f aca="false">(POWER((AP31)/(12*($B31+0.62)),2))/19.62</f>
        <v>0.0290561185876074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1300826797451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669999999999988</v>
      </c>
      <c r="C32" s="25" t="n">
        <f aca="false">(-0.0063*($B32)^5+0.0365*($B32)^4-0.05371*($B32)^3-0.03733*($B32)^2+0.12149*($B32)+0.36369)*12*(1-0.04*($B32/($B32+12)))*E32*(19.62)^0.5*(($B32+D32)^1.5-(D32)^1.5)</f>
        <v>13.0234719396002</v>
      </c>
      <c r="D32" s="55" t="n">
        <f aca="false">(POWER((C32)/(12*($B32+0.62)),2))/19.62</f>
        <v>0.036075523465829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-0.0063*($B32)^5+0.0365*($B32)^4-0.05371*($B32)^3-0.03733*($B32)^2+0.12149*($B32)+0.36369)*12*(1-0.04*($B32/($B32+12)))*H32*(19.62)^0.5*(($B32+G32)^1.5-(G32)^1.5)</f>
        <v>13.0234719396002</v>
      </c>
      <c r="G32" s="55" t="n">
        <f aca="false">(POWER((F32)/(12*($B32+0.62)),2))/19.62</f>
        <v>0.036075523465829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-0.0063*($B32)^5+0.0365*($B32)^4-0.05371*($B32)^3-0.03733*($B32)^2+0.12149*($B32)+0.36369)*12*(1-0.04*($B32/($B32+12)))*K32*(19.62)^0.5*(($B32+J32)^1.5-(J32)^1.5)</f>
        <v>13.0234719396002</v>
      </c>
      <c r="J32" s="55" t="n">
        <f aca="false">(POWER((I32)/(12*($B32+0.62)),2))/19.62</f>
        <v>0.036075523465829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-0.0063*($B32)^5+0.0365*($B32)^4-0.05371*($B32)^3-0.03733*($B32)^2+0.12149*($B32)+0.36369)*12*(1-0.04*($B32/($B32+12)))*N32*(19.62)^0.5*(($B32+M32)^1.5-(M32)^1.5)</f>
        <v>13.0234719396002</v>
      </c>
      <c r="M32" s="55" t="n">
        <f aca="false">(POWER((L32)/(12*($B32+0.62)),2))/19.62</f>
        <v>0.036075523465829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-0.0063*($B32)^5+0.0365*($B32)^4-0.05371*($B32)^3-0.03733*($B32)^2+0.12149*($B32)+0.36369)*12*(1-0.04*($B32/($B32+12)))*Q32*(19.62)^0.5*(($B32+P32)^1.5-(P32)^1.5)</f>
        <v>13.0234719396002</v>
      </c>
      <c r="P32" s="55" t="n">
        <f aca="false">(POWER((O32)/(12*($B32+0.62)),2))/19.62</f>
        <v>0.036075523465829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-0.0063*($B32)^5+0.0365*($B32)^4-0.05371*($B32)^3-0.03733*($B32)^2+0.12149*($B32)+0.36369)*12*(1-0.04*($B32/($B32+12)))*T32*(19.62)^0.5*(($B32+S32)^1.5-(S32)^1.5)</f>
        <v>13.0234719396002</v>
      </c>
      <c r="S32" s="55" t="n">
        <f aca="false">(POWER((R32)/(12*($B32+0.62)),2))/19.62</f>
        <v>0.036075523465829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-0.0063*($B32)^5+0.0365*($B32)^4-0.05371*($B32)^3-0.03733*($B32)^2+0.12149*($B32)+0.36369)*12*(1-0.04*($B32/($B32+12)))*W32*(19.62)^0.5*(($B32+V32)^1.5-(V32)^1.5)</f>
        <v>13.0234719396002</v>
      </c>
      <c r="V32" s="55" t="n">
        <f aca="false">(POWER((U32)/(12*($B32+0.62)),2))/19.62</f>
        <v>0.036075523465829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-0.0063*($B32)^5+0.0365*($B32)^4-0.05371*($B32)^3-0.03733*($B32)^2+0.12149*($B32)+0.36369)*12*(1-0.04*($B32/($B32+12)))*Z32*(19.62)^0.5*(($B32+Y32)^1.5-(Y32)^1.5)</f>
        <v>13.0234719396002</v>
      </c>
      <c r="Y32" s="55" t="n">
        <f aca="false">(POWER((X32)/(12*($B32+0.62)),2))/19.62</f>
        <v>0.036075523465829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-0.0063*($B32)^5+0.0365*($B32)^4-0.05371*($B32)^3-0.03733*($B32)^2+0.12149*($B32)+0.36369)*12*(1-0.04*($B32/($B32+12)))*AC32*(19.62)^0.5*(($B32+AB32)^1.5-(AB32)^1.5)</f>
        <v>13.0234719396002</v>
      </c>
      <c r="AB32" s="55" t="n">
        <f aca="false">(POWER((AA32)/(12*($B32+0.62)),2))/19.62</f>
        <v>0.036075523465829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-0.0063*($B32)^5+0.0365*($B32)^4-0.05371*($B32)^3-0.03733*($B32)^2+0.12149*($B32)+0.36369)*12*(1-0.04*($B32/($B32+12)))*AF32*(19.62)^0.5*(($B32+AE32)^1.5-(AE32)^1.5)</f>
        <v>13.0234719396002</v>
      </c>
      <c r="AE32" s="55" t="n">
        <f aca="false">(POWER((AD32)/(12*($B32+0.62)),2))/19.62</f>
        <v>0.036075523465829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-0.0063*($B32)^5+0.0365*($B32)^4-0.05371*($B32)^3-0.03733*($B32)^2+0.12149*($B32)+0.36369)*12*(1-0.04*($B32/($B32+12)))*AI32*(19.62)^0.5*(($B32+AH32)^1.5-(AH32)^1.5)</f>
        <v>13.0234719396002</v>
      </c>
      <c r="AH32" s="55" t="n">
        <f aca="false">(POWER((AG32)/(12*($B32+0.62)),2))/19.62</f>
        <v>0.036075523465829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-0.0063*($B32)^5+0.0365*($B32)^4-0.05371*($B32)^3-0.03733*($B32)^2+0.12149*($B32)+0.36369)*12*(1-0.04*($B32/($B32+12)))*AL32*(19.62)^0.5*(($B32+AK32)^1.5-(AK32)^1.5)</f>
        <v>13.0234719396002</v>
      </c>
      <c r="AK32" s="55" t="n">
        <f aca="false">(POWER((AJ32)/(12*($B32+0.62)),2))/19.62</f>
        <v>0.036075523465829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-0.0063*($B32)^5+0.0365*($B32)^4-0.05371*($B32)^3-0.03733*($B32)^2+0.12149*($B32)+0.36369)*12*(1-0.04*($B32/($B32+12)))*AO32*(19.62)^0.5*(($B32+AN32)^1.5-(AN32)^1.5)</f>
        <v>13.0234719396002</v>
      </c>
      <c r="AN32" s="55" t="n">
        <f aca="false">(POWER((AM32)/(12*($B32+0.62)),2))/19.62</f>
        <v>0.036075523465829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-0.0063*($B32)^5+0.0365*($B32)^4-0.05371*($B32)^3-0.03733*($B32)^2+0.12149*($B32)+0.36369)*12*(1-0.04*($B32/($B32+12)))*AR32*(19.62)^0.5*(($B32+AQ32)^1.5-(AQ32)^1.5)</f>
        <v>12.7530312119008</v>
      </c>
      <c r="AQ32" s="57" t="n">
        <f aca="false">(POWER((AP32)/(12*($B32+0.62)),2))/19.62</f>
        <v>0.0345928170029143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81661182695461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719999999999999</v>
      </c>
      <c r="C33" s="25" t="n">
        <f aca="false">(-0.0063*($B33)^5+0.0365*($B33)^4-0.05371*($B33)^3-0.03733*($B33)^2+0.12149*($B33)+0.36369)*12*(1-0.04*($B33/($B33+12)))*E33*(19.62)^0.5*(($B33+D33)^1.5-(D33)^1.5)</f>
        <v>14.6423479202753</v>
      </c>
      <c r="D33" s="55" t="n">
        <f aca="false">(POWER((C33)/(12*($B33+0.62)),2))/19.62</f>
        <v>0.0422620298235768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-0.0063*($B33)^5+0.0365*($B33)^4-0.05371*($B33)^3-0.03733*($B33)^2+0.12149*($B33)+0.36369)*12*(1-0.04*($B33/($B33+12)))*H33*(19.62)^0.5*(($B33+G33)^1.5-(G33)^1.5)</f>
        <v>14.6423479202753</v>
      </c>
      <c r="G33" s="55" t="n">
        <f aca="false">(POWER((F33)/(12*($B33+0.62)),2))/19.62</f>
        <v>0.0422620298235768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-0.0063*($B33)^5+0.0365*($B33)^4-0.05371*($B33)^3-0.03733*($B33)^2+0.12149*($B33)+0.36369)*12*(1-0.04*($B33/($B33+12)))*K33*(19.62)^0.5*(($B33+J33)^1.5-(J33)^1.5)</f>
        <v>14.6423479202753</v>
      </c>
      <c r="J33" s="55" t="n">
        <f aca="false">(POWER((I33)/(12*($B33+0.62)),2))/19.62</f>
        <v>0.0422620298235768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-0.0063*($B33)^5+0.0365*($B33)^4-0.05371*($B33)^3-0.03733*($B33)^2+0.12149*($B33)+0.36369)*12*(1-0.04*($B33/($B33+12)))*N33*(19.62)^0.5*(($B33+M33)^1.5-(M33)^1.5)</f>
        <v>14.6423479202753</v>
      </c>
      <c r="M33" s="55" t="n">
        <f aca="false">(POWER((L33)/(12*($B33+0.62)),2))/19.62</f>
        <v>0.0422620298235768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-0.0063*($B33)^5+0.0365*($B33)^4-0.05371*($B33)^3-0.03733*($B33)^2+0.12149*($B33)+0.36369)*12*(1-0.04*($B33/($B33+12)))*Q33*(19.62)^0.5*(($B33+P33)^1.5-(P33)^1.5)</f>
        <v>14.6423479202753</v>
      </c>
      <c r="P33" s="55" t="n">
        <f aca="false">(POWER((O33)/(12*($B33+0.62)),2))/19.62</f>
        <v>0.0422620298235768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-0.0063*($B33)^5+0.0365*($B33)^4-0.05371*($B33)^3-0.03733*($B33)^2+0.12149*($B33)+0.36369)*12*(1-0.04*($B33/($B33+12)))*T33*(19.62)^0.5*(($B33+S33)^1.5-(S33)^1.5)</f>
        <v>14.6423479202753</v>
      </c>
      <c r="S33" s="55" t="n">
        <f aca="false">(POWER((R33)/(12*($B33+0.62)),2))/19.62</f>
        <v>0.0422620298235768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-0.0063*($B33)^5+0.0365*($B33)^4-0.05371*($B33)^3-0.03733*($B33)^2+0.12149*($B33)+0.36369)*12*(1-0.04*($B33/($B33+12)))*W33*(19.62)^0.5*(($B33+V33)^1.5-(V33)^1.5)</f>
        <v>14.6423479202753</v>
      </c>
      <c r="V33" s="55" t="n">
        <f aca="false">(POWER((U33)/(12*($B33+0.62)),2))/19.62</f>
        <v>0.0422620298235768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-0.0063*($B33)^5+0.0365*($B33)^4-0.05371*($B33)^3-0.03733*($B33)^2+0.12149*($B33)+0.36369)*12*(1-0.04*($B33/($B33+12)))*Z33*(19.62)^0.5*(($B33+Y33)^1.5-(Y33)^1.5)</f>
        <v>14.6423479202753</v>
      </c>
      <c r="Y33" s="55" t="n">
        <f aca="false">(POWER((X33)/(12*($B33+0.62)),2))/19.62</f>
        <v>0.0422620298235768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-0.0063*($B33)^5+0.0365*($B33)^4-0.05371*($B33)^3-0.03733*($B33)^2+0.12149*($B33)+0.36369)*12*(1-0.04*($B33/($B33+12)))*AC33*(19.62)^0.5*(($B33+AB33)^1.5-(AB33)^1.5)</f>
        <v>14.6423479202753</v>
      </c>
      <c r="AB33" s="55" t="n">
        <f aca="false">(POWER((AA33)/(12*($B33+0.62)),2))/19.62</f>
        <v>0.0422620298235768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-0.0063*($B33)^5+0.0365*($B33)^4-0.05371*($B33)^3-0.03733*($B33)^2+0.12149*($B33)+0.36369)*12*(1-0.04*($B33/($B33+12)))*AF33*(19.62)^0.5*(($B33+AE33)^1.5-(AE33)^1.5)</f>
        <v>14.6423479202753</v>
      </c>
      <c r="AE33" s="55" t="n">
        <f aca="false">(POWER((AD33)/(12*($B33+0.62)),2))/19.62</f>
        <v>0.0422620298235768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-0.0063*($B33)^5+0.0365*($B33)^4-0.05371*($B33)^3-0.03733*($B33)^2+0.12149*($B33)+0.36369)*12*(1-0.04*($B33/($B33+12)))*AI33*(19.62)^0.5*(($B33+AH33)^1.5-(AH33)^1.5)</f>
        <v>14.6423479202753</v>
      </c>
      <c r="AH33" s="55" t="n">
        <f aca="false">(POWER((AG33)/(12*($B33+0.62)),2))/19.62</f>
        <v>0.0422620298235768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-0.0063*($B33)^5+0.0365*($B33)^4-0.05371*($B33)^3-0.03733*($B33)^2+0.12149*($B33)+0.36369)*12*(1-0.04*($B33/($B33+12)))*AL33*(19.62)^0.5*(($B33+AK33)^1.5-(AK33)^1.5)</f>
        <v>14.6423479202753</v>
      </c>
      <c r="AK33" s="55" t="n">
        <f aca="false">(POWER((AJ33)/(12*($B33+0.62)),2))/19.62</f>
        <v>0.0422620298235768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-0.0063*($B33)^5+0.0365*($B33)^4-0.05371*($B33)^3-0.03733*($B33)^2+0.12149*($B33)+0.36369)*12*(1-0.04*($B33/($B33+12)))*AO33*(19.62)^0.5*(($B33+AN33)^1.5-(AN33)^1.5)</f>
        <v>14.6423479202753</v>
      </c>
      <c r="AN33" s="55" t="n">
        <f aca="false">(POWER((AM33)/(12*($B33+0.62)),2))/19.62</f>
        <v>0.0422620298235768</v>
      </c>
      <c r="AO33" s="56" t="n">
        <f aca="false">IF(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&gt;1,1)</f>
        <v>1</v>
      </c>
      <c r="AP33" s="27" t="n">
        <f aca="false">(-0.0063*($B33)^5+0.0365*($B33)^4-0.05371*($B33)^3-0.03733*($B33)^2+0.12149*($B33)+0.36369)*12*(1-0.04*($B33/($B33+12)))*AR33*(19.62)^0.5*(($B33+AQ33)^1.5-(AQ33)^1.5)</f>
        <v>14.3143809190125</v>
      </c>
      <c r="AQ33" s="57" t="n">
        <f aca="false">(POWER((AP33)/(12*($B33+0.62)),2))/19.62</f>
        <v>0.0403900181340309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80406578708426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77000000000001</v>
      </c>
      <c r="C34" s="25" t="n">
        <f aca="false">(-0.0063*($B34)^5+0.0365*($B34)^4-0.05371*($B34)^3-0.03733*($B34)^2+0.12149*($B34)+0.36369)*12*(1-0.04*($B34/($B34+12)))*E34*(19.62)^0.5*(($B34+D34)^1.5-(D34)^1.5)</f>
        <v>16.3274832954431</v>
      </c>
      <c r="D34" s="55" t="n">
        <f aca="false">(POWER((C34)/(12*($B34+0.62)),2))/19.62</f>
        <v>0.0488368226287725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-0.0063*($B34)^5+0.0365*($B34)^4-0.05371*($B34)^3-0.03733*($B34)^2+0.12149*($B34)+0.36369)*12*(1-0.04*($B34/($B34+12)))*H34*(19.62)^0.5*(($B34+G34)^1.5-(G34)^1.5)</f>
        <v>16.3274832954431</v>
      </c>
      <c r="G34" s="55" t="n">
        <f aca="false">(POWER((F34)/(12*($B34+0.62)),2))/19.62</f>
        <v>0.0488368226287725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-0.0063*($B34)^5+0.0365*($B34)^4-0.05371*($B34)^3-0.03733*($B34)^2+0.12149*($B34)+0.36369)*12*(1-0.04*($B34/($B34+12)))*K34*(19.62)^0.5*(($B34+J34)^1.5-(J34)^1.5)</f>
        <v>16.3274832954431</v>
      </c>
      <c r="J34" s="55" t="n">
        <f aca="false">(POWER((I34)/(12*($B34+0.62)),2))/19.62</f>
        <v>0.0488368226287725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-0.0063*($B34)^5+0.0365*($B34)^4-0.05371*($B34)^3-0.03733*($B34)^2+0.12149*($B34)+0.36369)*12*(1-0.04*($B34/($B34+12)))*N34*(19.62)^0.5*(($B34+M34)^1.5-(M34)^1.5)</f>
        <v>16.3274832954431</v>
      </c>
      <c r="M34" s="55" t="n">
        <f aca="false">(POWER((L34)/(12*($B34+0.62)),2))/19.62</f>
        <v>0.0488368226287725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-0.0063*($B34)^5+0.0365*($B34)^4-0.05371*($B34)^3-0.03733*($B34)^2+0.12149*($B34)+0.36369)*12*(1-0.04*($B34/($B34+12)))*Q34*(19.62)^0.5*(($B34+P34)^1.5-(P34)^1.5)</f>
        <v>16.3274832954431</v>
      </c>
      <c r="P34" s="55" t="n">
        <f aca="false">(POWER((O34)/(12*($B34+0.62)),2))/19.62</f>
        <v>0.0488368226287725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-0.0063*($B34)^5+0.0365*($B34)^4-0.05371*($B34)^3-0.03733*($B34)^2+0.12149*($B34)+0.36369)*12*(1-0.04*($B34/($B34+12)))*T34*(19.62)^0.5*(($B34+S34)^1.5-(S34)^1.5)</f>
        <v>16.3274832954431</v>
      </c>
      <c r="S34" s="55" t="n">
        <f aca="false">(POWER((R34)/(12*($B34+0.62)),2))/19.62</f>
        <v>0.0488368226287725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-0.0063*($B34)^5+0.0365*($B34)^4-0.05371*($B34)^3-0.03733*($B34)^2+0.12149*($B34)+0.36369)*12*(1-0.04*($B34/($B34+12)))*W34*(19.62)^0.5*(($B34+V34)^1.5-(V34)^1.5)</f>
        <v>16.3274832954431</v>
      </c>
      <c r="V34" s="55" t="n">
        <f aca="false">(POWER((U34)/(12*($B34+0.62)),2))/19.62</f>
        <v>0.0488368226287725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-0.0063*($B34)^5+0.0365*($B34)^4-0.05371*($B34)^3-0.03733*($B34)^2+0.12149*($B34)+0.36369)*12*(1-0.04*($B34/($B34+12)))*Z34*(19.62)^0.5*(($B34+Y34)^1.5-(Y34)^1.5)</f>
        <v>16.3274832954431</v>
      </c>
      <c r="Y34" s="55" t="n">
        <f aca="false">(POWER((X34)/(12*($B34+0.62)),2))/19.62</f>
        <v>0.0488368226287725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-0.0063*($B34)^5+0.0365*($B34)^4-0.05371*($B34)^3-0.03733*($B34)^2+0.12149*($B34)+0.36369)*12*(1-0.04*($B34/($B34+12)))*AC34*(19.62)^0.5*(($B34+AB34)^1.5-(AB34)^1.5)</f>
        <v>16.3274832954431</v>
      </c>
      <c r="AB34" s="55" t="n">
        <f aca="false">(POWER((AA34)/(12*($B34+0.62)),2))/19.62</f>
        <v>0.0488368226287725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-0.0063*($B34)^5+0.0365*($B34)^4-0.05371*($B34)^3-0.03733*($B34)^2+0.12149*($B34)+0.36369)*12*(1-0.04*($B34/($B34+12)))*AF34*(19.62)^0.5*(($B34+AE34)^1.5-(AE34)^1.5)</f>
        <v>16.3274832954431</v>
      </c>
      <c r="AE34" s="55" t="n">
        <f aca="false">(POWER((AD34)/(12*($B34+0.62)),2))/19.62</f>
        <v>0.0488368226287725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-0.0063*($B34)^5+0.0365*($B34)^4-0.05371*($B34)^3-0.03733*($B34)^2+0.12149*($B34)+0.36369)*12*(1-0.04*($B34/($B34+12)))*AI34*(19.62)^0.5*(($B34+AH34)^1.5-(AH34)^1.5)</f>
        <v>16.3274832954431</v>
      </c>
      <c r="AH34" s="55" t="n">
        <f aca="false">(POWER((AG34)/(12*($B34+0.62)),2))/19.62</f>
        <v>0.0488368226287725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-0.0063*($B34)^5+0.0365*($B34)^4-0.05371*($B34)^3-0.03733*($B34)^2+0.12149*($B34)+0.36369)*12*(1-0.04*($B34/($B34+12)))*AL34*(19.62)^0.5*(($B34+AK34)^1.5-(AK34)^1.5)</f>
        <v>16.3274832954431</v>
      </c>
      <c r="AK34" s="55" t="n">
        <f aca="false">(POWER((AJ34)/(12*($B34+0.62)),2))/19.62</f>
        <v>0.0488368226287725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-0.0063*($B34)^5+0.0365*($B34)^4-0.05371*($B34)^3-0.03733*($B34)^2+0.12149*($B34)+0.36369)*12*(1-0.04*($B34/($B34+12)))*AO34*(19.62)^0.5*(($B34+AN34)^1.5-(AN34)^1.5)</f>
        <v>16.3274832954431</v>
      </c>
      <c r="AN34" s="55" t="n">
        <f aca="false">(POWER((AM34)/(12*($B34+0.62)),2))/19.62</f>
        <v>0.0488368226287725</v>
      </c>
      <c r="AO34" s="56" t="n">
        <f aca="false">IF(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&gt;1,1)</f>
        <v>1</v>
      </c>
      <c r="AP34" s="27" t="n">
        <f aca="false">(-0.0063*($B34)^5+0.0365*($B34)^4-0.05371*($B34)^3-0.03733*($B34)^2+0.12149*($B34)+0.36369)*12*(1-0.04*($B34/($B34+12)))*AR34*(19.62)^0.5*(($B34+AQ34)^1.5-(AQ34)^1.5)</f>
        <v>15.9045856965603</v>
      </c>
      <c r="AQ34" s="57" t="n">
        <f aca="false">(POWER((AP34)/(12*($B34+0.62)),2))/19.62</f>
        <v>0.0463397434830792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775393551481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819999999999993</v>
      </c>
      <c r="C35" s="64" t="n">
        <f aca="false">(-0.0063*($B35)^5+0.0365*($B35)^4-0.05371*($B35)^3-0.03733*($B35)^2+0.12149*($B35)+0.36369)*12*(1-0.04*($B35/($B35+12)))*E35*(19.62)^0.5*(($B35+D35)^1.5-(D35)^1.5)</f>
        <v>18.0742634110893</v>
      </c>
      <c r="D35" s="65" t="n">
        <f aca="false">(POWER((C35)/(12*($B35+0.62)),2))/19.62</f>
        <v>0.0557615369037176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-0.0063*($B35)^5+0.0365*($B35)^4-0.05371*($B35)^3-0.03733*($B35)^2+0.12149*($B35)+0.36369)*12*(1-0.04*($B35/($B35+12)))*H35*(19.62)^0.5*(($B35+G35)^1.5-(G35)^1.5)</f>
        <v>18.0742634110893</v>
      </c>
      <c r="G35" s="65" t="n">
        <f aca="false">(POWER((F35)/(12*($B35+0.62)),2))/19.62</f>
        <v>0.0557615369037176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-0.0063*($B35)^5+0.0365*($B35)^4-0.05371*($B35)^3-0.03733*($B35)^2+0.12149*($B35)+0.36369)*12*(1-0.04*($B35/($B35+12)))*K35*(19.62)^0.5*(($B35+J35)^1.5-(J35)^1.5)</f>
        <v>18.0742634110893</v>
      </c>
      <c r="J35" s="65" t="n">
        <f aca="false">(POWER((I35)/(12*($B35+0.62)),2))/19.62</f>
        <v>0.0557615369037176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-0.0063*($B35)^5+0.0365*($B35)^4-0.05371*($B35)^3-0.03733*($B35)^2+0.12149*($B35)+0.36369)*12*(1-0.04*($B35/($B35+12)))*N35*(19.62)^0.5*(($B35+M35)^1.5-(M35)^1.5)</f>
        <v>18.0742634110893</v>
      </c>
      <c r="M35" s="65" t="n">
        <f aca="false">(POWER((L35)/(12*($B35+0.62)),2))/19.62</f>
        <v>0.0557615369037176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-0.0063*($B35)^5+0.0365*($B35)^4-0.05371*($B35)^3-0.03733*($B35)^2+0.12149*($B35)+0.36369)*12*(1-0.04*($B35/($B35+12)))*Q35*(19.62)^0.5*(($B35+P35)^1.5-(P35)^1.5)</f>
        <v>18.0742634110893</v>
      </c>
      <c r="P35" s="65" t="n">
        <f aca="false">(POWER((O35)/(12*($B35+0.62)),2))/19.62</f>
        <v>0.0557615369037176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-0.0063*($B35)^5+0.0365*($B35)^4-0.05371*($B35)^3-0.03733*($B35)^2+0.12149*($B35)+0.36369)*12*(1-0.04*($B35/($B35+12)))*T35*(19.62)^0.5*(($B35+S35)^1.5-(S35)^1.5)</f>
        <v>18.0742634110893</v>
      </c>
      <c r="S35" s="65" t="n">
        <f aca="false">(POWER((R35)/(12*($B35+0.62)),2))/19.62</f>
        <v>0.0557615369037176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-0.0063*($B35)^5+0.0365*($B35)^4-0.05371*($B35)^3-0.03733*($B35)^2+0.12149*($B35)+0.36369)*12*(1-0.04*($B35/($B35+12)))*W35*(19.62)^0.5*(($B35+V35)^1.5-(V35)^1.5)</f>
        <v>18.0742634110893</v>
      </c>
      <c r="V35" s="65" t="n">
        <f aca="false">(POWER((U35)/(12*($B35+0.62)),2))/19.62</f>
        <v>0.0557615369037176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-0.0063*($B35)^5+0.0365*($B35)^4-0.05371*($B35)^3-0.03733*($B35)^2+0.12149*($B35)+0.36369)*12*(1-0.04*($B35/($B35+12)))*Z35*(19.62)^0.5*(($B35+Y35)^1.5-(Y35)^1.5)</f>
        <v>18.0742634110893</v>
      </c>
      <c r="Y35" s="65" t="n">
        <f aca="false">(POWER((X35)/(12*($B35+0.62)),2))/19.62</f>
        <v>0.0557615369037176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-0.0063*($B35)^5+0.0365*($B35)^4-0.05371*($B35)^3-0.03733*($B35)^2+0.12149*($B35)+0.36369)*12*(1-0.04*($B35/($B35+12)))*AC35*(19.62)^0.5*(($B35+AB35)^1.5-(AB35)^1.5)</f>
        <v>18.0742634110893</v>
      </c>
      <c r="AB35" s="65" t="n">
        <f aca="false">(POWER((AA35)/(12*($B35+0.62)),2))/19.62</f>
        <v>0.0557615369037176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-0.0063*($B35)^5+0.0365*($B35)^4-0.05371*($B35)^3-0.03733*($B35)^2+0.12149*($B35)+0.36369)*12*(1-0.04*($B35/($B35+12)))*AF35*(19.62)^0.5*(($B35+AE35)^1.5-(AE35)^1.5)</f>
        <v>18.0742634110893</v>
      </c>
      <c r="AE35" s="65" t="n">
        <f aca="false">(POWER((AD35)/(12*($B35+0.62)),2))/19.62</f>
        <v>0.0557615369037176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-0.0063*($B35)^5+0.0365*($B35)^4-0.05371*($B35)^3-0.03733*($B35)^2+0.12149*($B35)+0.36369)*12*(1-0.04*($B35/($B35+12)))*AI35*(19.62)^0.5*(($B35+AH35)^1.5-(AH35)^1.5)</f>
        <v>18.0742634110893</v>
      </c>
      <c r="AH35" s="65" t="n">
        <f aca="false">(POWER((AG35)/(12*($B35+0.62)),2))/19.62</f>
        <v>0.0557615369037176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-0.0063*($B35)^5+0.0365*($B35)^4-0.05371*($B35)^3-0.03733*($B35)^2+0.12149*($B35)+0.36369)*12*(1-0.04*($B35/($B35+12)))*AL35*(19.62)^0.5*(($B35+AK35)^1.5-(AK35)^1.5)</f>
        <v>18.0742634110893</v>
      </c>
      <c r="AK35" s="65" t="n">
        <f aca="false">(POWER((AJ35)/(12*($B35+0.62)),2))/19.62</f>
        <v>0.0557615369037176</v>
      </c>
      <c r="AL35" s="66" t="b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1</v>
      </c>
      <c r="AM35" s="67" t="n">
        <f aca="false">(-0.0063*($B35)^5+0.0365*($B35)^4-0.05371*($B35)^3-0.03733*($B35)^2+0.12149*($B35)+0.36369)*12*(1-0.04*($B35/($B35+12)))*AO35*(19.62)^0.5*(($B35+AN35)^1.5-(AN35)^1.5)</f>
        <v>18.0222860637504</v>
      </c>
      <c r="AN35" s="65" t="n">
        <f aca="false">(POWER((AM35)/(12*($B35+0.62)),2))/19.62</f>
        <v>0.0554412838191803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9754017264604</v>
      </c>
      <c r="AP35" s="68" t="n">
        <f aca="false">(-0.0063*($B35)^5+0.0365*($B35)^4-0.05371*($B35)^3-0.03733*($B35)^2+0.12149*($B35)+0.36369)*12*(1-0.04*($B35/($B35+12)))*AR35*(19.62)^0.5*(($B35+AQ35)^1.5-(AQ35)^1.5)</f>
        <v>17.5195048909619</v>
      </c>
      <c r="AQ35" s="69" t="n">
        <f aca="false">(POWER((AP35)/(12*($B35+0.62)),2))/19.62</f>
        <v>0.052391059105688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7359409891760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870000000000005</v>
      </c>
      <c r="C36" s="25" t="n">
        <f aca="false">(-0.0063*($B36)^5+0.0365*($B36)^4-0.05371*($B36)^3-0.03733*($B36)^2+0.12149*($B36)+0.36369)*12*(1-0.04*($B36/($B36+12)))*E36*(19.62)^0.5*(($B36+D36)^1.5-(D36)^1.5)</f>
        <v>19.8781320668419</v>
      </c>
      <c r="D36" s="55" t="n">
        <f aca="false">(POWER((C36)/(12*($B36+0.62)),2))/19.62</f>
        <v>0.062996600091965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-0.0063*($B36)^5+0.0365*($B36)^4-0.05371*($B36)^3-0.03733*($B36)^2+0.12149*($B36)+0.36369)*12*(1-0.04*($B36/($B36+12)))*H36*(19.62)^0.5*(($B36+G36)^1.5-(G36)^1.5)</f>
        <v>19.8781320668419</v>
      </c>
      <c r="G36" s="55" t="n">
        <f aca="false">(POWER((F36)/(12*($B36+0.62)),2))/19.62</f>
        <v>0.062996600091965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-0.0063*($B36)^5+0.0365*($B36)^4-0.05371*($B36)^3-0.03733*($B36)^2+0.12149*($B36)+0.36369)*12*(1-0.04*($B36/($B36+12)))*K36*(19.62)^0.5*(($B36+J36)^1.5-(J36)^1.5)</f>
        <v>19.8781320668419</v>
      </c>
      <c r="J36" s="55" t="n">
        <f aca="false">(POWER((I36)/(12*($B36+0.62)),2))/19.62</f>
        <v>0.062996600091965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-0.0063*($B36)^5+0.0365*($B36)^4-0.05371*($B36)^3-0.03733*($B36)^2+0.12149*($B36)+0.36369)*12*(1-0.04*($B36/($B36+12)))*N36*(19.62)^0.5*(($B36+M36)^1.5-(M36)^1.5)</f>
        <v>19.8781320668419</v>
      </c>
      <c r="M36" s="55" t="n">
        <f aca="false">(POWER((L36)/(12*($B36+0.62)),2))/19.62</f>
        <v>0.062996600091965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-0.0063*($B36)^5+0.0365*($B36)^4-0.05371*($B36)^3-0.03733*($B36)^2+0.12149*($B36)+0.36369)*12*(1-0.04*($B36/($B36+12)))*Q36*(19.62)^0.5*(($B36+P36)^1.5-(P36)^1.5)</f>
        <v>19.8781320668419</v>
      </c>
      <c r="P36" s="55" t="n">
        <f aca="false">(POWER((O36)/(12*($B36+0.62)),2))/19.62</f>
        <v>0.062996600091965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-0.0063*($B36)^5+0.0365*($B36)^4-0.05371*($B36)^3-0.03733*($B36)^2+0.12149*($B36)+0.36369)*12*(1-0.04*($B36/($B36+12)))*T36*(19.62)^0.5*(($B36+S36)^1.5-(S36)^1.5)</f>
        <v>19.8781320668419</v>
      </c>
      <c r="S36" s="55" t="n">
        <f aca="false">(POWER((R36)/(12*($B36+0.62)),2))/19.62</f>
        <v>0.062996600091965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-0.0063*($B36)^5+0.0365*($B36)^4-0.05371*($B36)^3-0.03733*($B36)^2+0.12149*($B36)+0.36369)*12*(1-0.04*($B36/($B36+12)))*W36*(19.62)^0.5*(($B36+V36)^1.5-(V36)^1.5)</f>
        <v>19.8781320668419</v>
      </c>
      <c r="V36" s="55" t="n">
        <f aca="false">(POWER((U36)/(12*($B36+0.62)),2))/19.62</f>
        <v>0.062996600091965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-0.0063*($B36)^5+0.0365*($B36)^4-0.05371*($B36)^3-0.03733*($B36)^2+0.12149*($B36)+0.36369)*12*(1-0.04*($B36/($B36+12)))*Z36*(19.62)^0.5*(($B36+Y36)^1.5-(Y36)^1.5)</f>
        <v>19.8781320668419</v>
      </c>
      <c r="Y36" s="55" t="n">
        <f aca="false">(POWER((X36)/(12*($B36+0.62)),2))/19.62</f>
        <v>0.062996600091965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-0.0063*($B36)^5+0.0365*($B36)^4-0.05371*($B36)^3-0.03733*($B36)^2+0.12149*($B36)+0.36369)*12*(1-0.04*($B36/($B36+12)))*AC36*(19.62)^0.5*(($B36+AB36)^1.5-(AB36)^1.5)</f>
        <v>19.8781320668419</v>
      </c>
      <c r="AB36" s="55" t="n">
        <f aca="false">(POWER((AA36)/(12*($B36+0.62)),2))/19.62</f>
        <v>0.062996600091965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-0.0063*($B36)^5+0.0365*($B36)^4-0.05371*($B36)^3-0.03733*($B36)^2+0.12149*($B36)+0.36369)*12*(1-0.04*($B36/($B36+12)))*AF36*(19.62)^0.5*(($B36+AE36)^1.5-(AE36)^1.5)</f>
        <v>19.8781320668419</v>
      </c>
      <c r="AE36" s="55" t="n">
        <f aca="false">(POWER((AD36)/(12*($B36+0.62)),2))/19.62</f>
        <v>0.062996600091965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-0.0063*($B36)^5+0.0365*($B36)^4-0.05371*($B36)^3-0.03733*($B36)^2+0.12149*($B36)+0.36369)*12*(1-0.04*($B36/($B36+12)))*AI36*(19.62)^0.5*(($B36+AH36)^1.5-(AH36)^1.5)</f>
        <v>19.8781320668419</v>
      </c>
      <c r="AH36" s="55" t="n">
        <f aca="false">(POWER((AG36)/(12*($B36+0.62)),2))/19.62</f>
        <v>0.0629966000919652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-0.0063*($B36)^5+0.0365*($B36)^4-0.05371*($B36)^3-0.03733*($B36)^2+0.12149*($B36)+0.36369)*12*(1-0.04*($B36/($B36+12)))*AL36*(19.62)^0.5*(($B36+AK36)^1.5-(AK36)^1.5)</f>
        <v>19.8781320668419</v>
      </c>
      <c r="AK36" s="55" t="n">
        <f aca="false">(POWER((AJ36)/(12*($B36+0.62)),2))/19.62</f>
        <v>0.0629966000919652</v>
      </c>
      <c r="AL36" s="56" t="b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1</v>
      </c>
      <c r="AM36" s="26" t="n">
        <f aca="false">(-0.0063*($B36)^5+0.0365*($B36)^4-0.05371*($B36)^3-0.03733*($B36)^2+0.12149*($B36)+0.36369)*12*(1-0.04*($B36/($B36+12)))*AO36*(19.62)^0.5*(($B36+AN36)^1.5-(AN36)^1.5)</f>
        <v>19.5649553384695</v>
      </c>
      <c r="AN36" s="55" t="n">
        <f aca="false">(POWER((AM36)/(12*($B36+0.62)),2))/19.62</f>
        <v>0.0610272344678079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6603337687484</v>
      </c>
      <c r="AP36" s="27" t="n">
        <f aca="false">(-0.0063*($B36)^5+0.0365*($B36)^4-0.05371*($B36)^3-0.03733*($B36)^2+0.12149*($B36)+0.36369)*12*(1-0.04*($B36/($B36+12)))*AR36*(19.62)^0.5*(($B36+AQ36)^1.5-(AQ36)^1.5)</f>
        <v>19.1596186862719</v>
      </c>
      <c r="AQ36" s="57" t="n">
        <f aca="false">(POWER((AP36)/(12*($B36+0.62)),2))/19.62</f>
        <v>0.0585247666941372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912779519516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919999999999988</v>
      </c>
      <c r="C37" s="25" t="n">
        <f aca="false">(-0.0063*($B37)^5+0.0365*($B37)^4-0.05371*($B37)^3-0.03733*($B37)^2+0.12149*($B37)+0.36369)*12*(1-0.04*($B37/($B37+12)))*E37*(19.62)^0.5*(($B37+D37)^1.5-(D37)^1.5)</f>
        <v>21.7346642049044</v>
      </c>
      <c r="D37" s="55" t="n">
        <f aca="false">(POWER((C37)/(12*($B37+0.62)),2))/19.62</f>
        <v>0.0705022427973851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-0.0063*($B37)^5+0.0365*($B37)^4-0.05371*($B37)^3-0.03733*($B37)^2+0.12149*($B37)+0.36369)*12*(1-0.04*($B37/($B37+12)))*H37*(19.62)^0.5*(($B37+G37)^1.5-(G37)^1.5)</f>
        <v>21.7346642049044</v>
      </c>
      <c r="G37" s="55" t="n">
        <f aca="false">(POWER((F37)/(12*($B37+0.62)),2))/19.62</f>
        <v>0.0705022427973851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-0.0063*($B37)^5+0.0365*($B37)^4-0.05371*($B37)^3-0.03733*($B37)^2+0.12149*($B37)+0.36369)*12*(1-0.04*($B37/($B37+12)))*K37*(19.62)^0.5*(($B37+J37)^1.5-(J37)^1.5)</f>
        <v>21.7346642049044</v>
      </c>
      <c r="J37" s="55" t="n">
        <f aca="false">(POWER((I37)/(12*($B37+0.62)),2))/19.62</f>
        <v>0.0705022427973851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-0.0063*($B37)^5+0.0365*($B37)^4-0.05371*($B37)^3-0.03733*($B37)^2+0.12149*($B37)+0.36369)*12*(1-0.04*($B37/($B37+12)))*N37*(19.62)^0.5*(($B37+M37)^1.5-(M37)^1.5)</f>
        <v>21.7346642049044</v>
      </c>
      <c r="M37" s="55" t="n">
        <f aca="false">(POWER((L37)/(12*($B37+0.62)),2))/19.62</f>
        <v>0.0705022427973851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-0.0063*($B37)^5+0.0365*($B37)^4-0.05371*($B37)^3-0.03733*($B37)^2+0.12149*($B37)+0.36369)*12*(1-0.04*($B37/($B37+12)))*Q37*(19.62)^0.5*(($B37+P37)^1.5-(P37)^1.5)</f>
        <v>21.7346642049044</v>
      </c>
      <c r="P37" s="55" t="n">
        <f aca="false">(POWER((O37)/(12*($B37+0.62)),2))/19.62</f>
        <v>0.0705022427973851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-0.0063*($B37)^5+0.0365*($B37)^4-0.05371*($B37)^3-0.03733*($B37)^2+0.12149*($B37)+0.36369)*12*(1-0.04*($B37/($B37+12)))*T37*(19.62)^0.5*(($B37+S37)^1.5-(S37)^1.5)</f>
        <v>21.7346642049044</v>
      </c>
      <c r="S37" s="55" t="n">
        <f aca="false">(POWER((R37)/(12*($B37+0.62)),2))/19.62</f>
        <v>0.0705022427973851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-0.0063*($B37)^5+0.0365*($B37)^4-0.05371*($B37)^3-0.03733*($B37)^2+0.12149*($B37)+0.36369)*12*(1-0.04*($B37/($B37+12)))*W37*(19.62)^0.5*(($B37+V37)^1.5-(V37)^1.5)</f>
        <v>21.7346642049044</v>
      </c>
      <c r="V37" s="55" t="n">
        <f aca="false">(POWER((U37)/(12*($B37+0.62)),2))/19.62</f>
        <v>0.0705022427973851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-0.0063*($B37)^5+0.0365*($B37)^4-0.05371*($B37)^3-0.03733*($B37)^2+0.12149*($B37)+0.36369)*12*(1-0.04*($B37/($B37+12)))*Z37*(19.62)^0.5*(($B37+Y37)^1.5-(Y37)^1.5)</f>
        <v>21.7346642049044</v>
      </c>
      <c r="Y37" s="55" t="n">
        <f aca="false">(POWER((X37)/(12*($B37+0.62)),2))/19.62</f>
        <v>0.0705022427973851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-0.0063*($B37)^5+0.0365*($B37)^4-0.05371*($B37)^3-0.03733*($B37)^2+0.12149*($B37)+0.36369)*12*(1-0.04*($B37/($B37+12)))*AC37*(19.62)^0.5*(($B37+AB37)^1.5-(AB37)^1.5)</f>
        <v>21.7346642049044</v>
      </c>
      <c r="AB37" s="55" t="n">
        <f aca="false">(POWER((AA37)/(12*($B37+0.62)),2))/19.62</f>
        <v>0.0705022427973851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-0.0063*($B37)^5+0.0365*($B37)^4-0.05371*($B37)^3-0.03733*($B37)^2+0.12149*($B37)+0.36369)*12*(1-0.04*($B37/($B37+12)))*AF37*(19.62)^0.5*(($B37+AE37)^1.5-(AE37)^1.5)</f>
        <v>21.7346642049044</v>
      </c>
      <c r="AE37" s="55" t="n">
        <f aca="false">(POWER((AD37)/(12*($B37+0.62)),2))/19.62</f>
        <v>0.0705022427973851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-0.0063*($B37)^5+0.0365*($B37)^4-0.05371*($B37)^3-0.03733*($B37)^2+0.12149*($B37)+0.36369)*12*(1-0.04*($B37/($B37+12)))*AI37*(19.62)^0.5*(($B37+AH37)^1.5-(AH37)^1.5)</f>
        <v>21.7346642049044</v>
      </c>
      <c r="AH37" s="55" t="n">
        <f aca="false">(POWER((AG37)/(12*($B37+0.62)),2))/19.62</f>
        <v>0.0705022427973851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-0.0063*($B37)^5+0.0365*($B37)^4-0.05371*($B37)^3-0.03733*($B37)^2+0.12149*($B37)+0.36369)*12*(1-0.04*($B37/($B37+12)))*AL37*(19.62)^0.5*(($B37+AK37)^1.5-(AK37)^1.5)</f>
        <v>21.7346642049044</v>
      </c>
      <c r="AK37" s="55" t="n">
        <f aca="false">(POWER((AJ37)/(12*($B37+0.62)),2))/19.62</f>
        <v>0.0705022427973851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-0.0063*($B37)^5+0.0365*($B37)^4-0.05371*($B37)^3-0.03733*($B37)^2+0.12149*($B37)+0.36369)*12*(1-0.04*($B37/($B37+12)))*AO37*(19.62)^0.5*(($B37+AN37)^1.5-(AN37)^1.5)</f>
        <v>21.2726854700384</v>
      </c>
      <c r="AN37" s="55" t="n">
        <f aca="false">(POWER((AM37)/(12*($B37+0.62)),2))/19.62</f>
        <v>0.0675369899719057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2049924581588</v>
      </c>
      <c r="AP37" s="27" t="n">
        <f aca="false">(-0.0063*($B37)^5+0.0365*($B37)^4-0.05371*($B37)^3-0.03733*($B37)^2+0.12149*($B37)+0.36369)*12*(1-0.04*($B37/($B37+12)))*AR37*(19.62)^0.5*(($B37+AQ37)^1.5-(AQ37)^1.5)</f>
        <v>20.826839753111</v>
      </c>
      <c r="AQ37" s="57" t="n">
        <f aca="false">(POWER((AP37)/(12*($B37+0.62)),2))/19.62</f>
        <v>0.0647356948811724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64562058141382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969999999999999</v>
      </c>
      <c r="C38" s="25" t="n">
        <f aca="false">(-0.0063*($B38)^5+0.0365*($B38)^4-0.05371*($B38)^3-0.03733*($B38)^2+0.12149*($B38)+0.36369)*12*(1-0.04*($B38/($B38+12)))*E38*(19.62)^0.5*(($B38+D38)^1.5-(D38)^1.5)</f>
        <v>23.6396394259928</v>
      </c>
      <c r="D38" s="55" t="n">
        <f aca="false">(POWER((C38)/(12*($B38+0.62)),2))/19.62</f>
        <v>0.0782394794323665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-0.0063*($B38)^5+0.0365*($B38)^4-0.05371*($B38)^3-0.03733*($B38)^2+0.12149*($B38)+0.36369)*12*(1-0.04*($B38/($B38+12)))*H38*(19.62)^0.5*(($B38+G38)^1.5-(G38)^1.5)</f>
        <v>23.6396394259928</v>
      </c>
      <c r="G38" s="55" t="n">
        <f aca="false">(POWER((F38)/(12*($B38+0.62)),2))/19.62</f>
        <v>0.0782394794323665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-0.0063*($B38)^5+0.0365*($B38)^4-0.05371*($B38)^3-0.03733*($B38)^2+0.12149*($B38)+0.36369)*12*(1-0.04*($B38/($B38+12)))*K38*(19.62)^0.5*(($B38+J38)^1.5-(J38)^1.5)</f>
        <v>23.6396394259928</v>
      </c>
      <c r="J38" s="55" t="n">
        <f aca="false">(POWER((I38)/(12*($B38+0.62)),2))/19.62</f>
        <v>0.0782394794323665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-0.0063*($B38)^5+0.0365*($B38)^4-0.05371*($B38)^3-0.03733*($B38)^2+0.12149*($B38)+0.36369)*12*(1-0.04*($B38/($B38+12)))*N38*(19.62)^0.5*(($B38+M38)^1.5-(M38)^1.5)</f>
        <v>23.6396394259928</v>
      </c>
      <c r="M38" s="55" t="n">
        <f aca="false">(POWER((L38)/(12*($B38+0.62)),2))/19.62</f>
        <v>0.0782394794323665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-0.0063*($B38)^5+0.0365*($B38)^4-0.05371*($B38)^3-0.03733*($B38)^2+0.12149*($B38)+0.36369)*12*(1-0.04*($B38/($B38+12)))*Q38*(19.62)^0.5*(($B38+P38)^1.5-(P38)^1.5)</f>
        <v>23.6396394259928</v>
      </c>
      <c r="P38" s="55" t="n">
        <f aca="false">(POWER((O38)/(12*($B38+0.62)),2))/19.62</f>
        <v>0.0782394794323665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-0.0063*($B38)^5+0.0365*($B38)^4-0.05371*($B38)^3-0.03733*($B38)^2+0.12149*($B38)+0.36369)*12*(1-0.04*($B38/($B38+12)))*T38*(19.62)^0.5*(($B38+S38)^1.5-(S38)^1.5)</f>
        <v>23.6396394259928</v>
      </c>
      <c r="S38" s="55" t="n">
        <f aca="false">(POWER((R38)/(12*($B38+0.62)),2))/19.62</f>
        <v>0.0782394794323665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-0.0063*($B38)^5+0.0365*($B38)^4-0.05371*($B38)^3-0.03733*($B38)^2+0.12149*($B38)+0.36369)*12*(1-0.04*($B38/($B38+12)))*W38*(19.62)^0.5*(($B38+V38)^1.5-(V38)^1.5)</f>
        <v>23.6396394259928</v>
      </c>
      <c r="V38" s="55" t="n">
        <f aca="false">(POWER((U38)/(12*($B38+0.62)),2))/19.62</f>
        <v>0.0782394794323665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-0.0063*($B38)^5+0.0365*($B38)^4-0.05371*($B38)^3-0.03733*($B38)^2+0.12149*($B38)+0.36369)*12*(1-0.04*($B38/($B38+12)))*Z38*(19.62)^0.5*(($B38+Y38)^1.5-(Y38)^1.5)</f>
        <v>23.6396394259928</v>
      </c>
      <c r="Y38" s="55" t="n">
        <f aca="false">(POWER((X38)/(12*($B38+0.62)),2))/19.62</f>
        <v>0.0782394794323665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-0.0063*($B38)^5+0.0365*($B38)^4-0.05371*($B38)^3-0.03733*($B38)^2+0.12149*($B38)+0.36369)*12*(1-0.04*($B38/($B38+12)))*AC38*(19.62)^0.5*(($B38+AB38)^1.5-(AB38)^1.5)</f>
        <v>23.6396394259928</v>
      </c>
      <c r="AB38" s="55" t="n">
        <f aca="false">(POWER((AA38)/(12*($B38+0.62)),2))/19.62</f>
        <v>0.0782394794323665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-0.0063*($B38)^5+0.0365*($B38)^4-0.05371*($B38)^3-0.03733*($B38)^2+0.12149*($B38)+0.36369)*12*(1-0.04*($B38/($B38+12)))*AF38*(19.62)^0.5*(($B38+AE38)^1.5-(AE38)^1.5)</f>
        <v>23.6396394259928</v>
      </c>
      <c r="AE38" s="55" t="n">
        <f aca="false">(POWER((AD38)/(12*($B38+0.62)),2))/19.62</f>
        <v>0.0782394794323665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-0.0063*($B38)^5+0.0365*($B38)^4-0.05371*($B38)^3-0.03733*($B38)^2+0.12149*($B38)+0.36369)*12*(1-0.04*($B38/($B38+12)))*AI38*(19.62)^0.5*(($B38+AH38)^1.5-(AH38)^1.5)</f>
        <v>23.6396394259928</v>
      </c>
      <c r="AH38" s="55" t="n">
        <f aca="false">(POWER((AG38)/(12*($B38+0.62)),2))/19.62</f>
        <v>0.0782394794323665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-0.0063*($B38)^5+0.0365*($B38)^4-0.05371*($B38)^3-0.03733*($B38)^2+0.12149*($B38)+0.36369)*12*(1-0.04*($B38/($B38+12)))*AL38*(19.62)^0.5*(($B38+AK38)^1.5-(AK38)^1.5)</f>
        <v>23.6396394259928</v>
      </c>
      <c r="AK38" s="55" t="n">
        <f aca="false">(POWER((AJ38)/(12*($B38+0.62)),2))/19.62</f>
        <v>0.0782394794323665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-0.0063*($B38)^5+0.0365*($B38)^4-0.05371*($B38)^3-0.03733*($B38)^2+0.12149*($B38)+0.36369)*12*(1-0.04*($B38/($B38+12)))*AO38*(19.62)^0.5*(($B38+AN38)^1.5-(AN38)^1.5)</f>
        <v>23.1016614683262</v>
      </c>
      <c r="AN38" s="55" t="n">
        <f aca="false">(POWER((AM38)/(12*($B38+0.62)),2))/19.62</f>
        <v>0.0747189374021626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0920295956821</v>
      </c>
      <c r="AP38" s="27" t="n">
        <f aca="false">(-0.0063*($B38)^5+0.0365*($B38)^4-0.05371*($B38)^3-0.03733*($B38)^2+0.12149*($B38)+0.36369)*12*(1-0.04*($B38/($B38+12)))*AR38*(19.62)^0.5*(($B38+AQ38)^1.5-(AQ38)^1.5)</f>
        <v>22.5229404839289</v>
      </c>
      <c r="AQ38" s="57" t="n">
        <f aca="false">(POWER((AP38)/(12*($B38+0.62)),2))/19.62</f>
        <v>0.0710222512990965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60166082359137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02000000000001</v>
      </c>
      <c r="C39" s="25" t="n">
        <f aca="false">(-0.0063*($B39)^5+0.0365*($B39)^4-0.05371*($B39)^3-0.03733*($B39)^2+0.12149*($B39)+0.36369)*12*(1-0.04*($B39/($B39+12)))*E39*(19.62)^0.5*(($B39+D39)^1.5-(D39)^1.5)</f>
        <v>25.5891135075259</v>
      </c>
      <c r="D39" s="55" t="n">
        <f aca="false">(POWER((C39)/(12*($B39+0.62)),2))/19.62</f>
        <v>0.0861710312197595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-0.0063*($B39)^5+0.0365*($B39)^4-0.05371*($B39)^3-0.03733*($B39)^2+0.12149*($B39)+0.36369)*12*(1-0.04*($B39/($B39+12)))*H39*(19.62)^0.5*(($B39+G39)^1.5-(G39)^1.5)</f>
        <v>25.5891135075259</v>
      </c>
      <c r="G39" s="55" t="n">
        <f aca="false">(POWER((F39)/(12*($B39+0.62)),2))/19.62</f>
        <v>0.0861710312197595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-0.0063*($B39)^5+0.0365*($B39)^4-0.05371*($B39)^3-0.03733*($B39)^2+0.12149*($B39)+0.36369)*12*(1-0.04*($B39/($B39+12)))*K39*(19.62)^0.5*(($B39+J39)^1.5-(J39)^1.5)</f>
        <v>25.5891135075259</v>
      </c>
      <c r="J39" s="55" t="n">
        <f aca="false">(POWER((I39)/(12*($B39+0.62)),2))/19.62</f>
        <v>0.0861710312197595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-0.0063*($B39)^5+0.0365*($B39)^4-0.05371*($B39)^3-0.03733*($B39)^2+0.12149*($B39)+0.36369)*12*(1-0.04*($B39/($B39+12)))*N39*(19.62)^0.5*(($B39+M39)^1.5-(M39)^1.5)</f>
        <v>25.5891135075259</v>
      </c>
      <c r="M39" s="55" t="n">
        <f aca="false">(POWER((L39)/(12*($B39+0.62)),2))/19.62</f>
        <v>0.0861710312197595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-0.0063*($B39)^5+0.0365*($B39)^4-0.05371*($B39)^3-0.03733*($B39)^2+0.12149*($B39)+0.36369)*12*(1-0.04*($B39/($B39+12)))*Q39*(19.62)^0.5*(($B39+P39)^1.5-(P39)^1.5)</f>
        <v>25.5891135075259</v>
      </c>
      <c r="P39" s="55" t="n">
        <f aca="false">(POWER((O39)/(12*($B39+0.62)),2))/19.62</f>
        <v>0.0861710312197595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-0.0063*($B39)^5+0.0365*($B39)^4-0.05371*($B39)^3-0.03733*($B39)^2+0.12149*($B39)+0.36369)*12*(1-0.04*($B39/($B39+12)))*T39*(19.62)^0.5*(($B39+S39)^1.5-(S39)^1.5)</f>
        <v>25.5891135075259</v>
      </c>
      <c r="S39" s="55" t="n">
        <f aca="false">(POWER((R39)/(12*($B39+0.62)),2))/19.62</f>
        <v>0.0861710312197595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-0.0063*($B39)^5+0.0365*($B39)^4-0.05371*($B39)^3-0.03733*($B39)^2+0.12149*($B39)+0.36369)*12*(1-0.04*($B39/($B39+12)))*W39*(19.62)^0.5*(($B39+V39)^1.5-(V39)^1.5)</f>
        <v>25.5891135075259</v>
      </c>
      <c r="V39" s="55" t="n">
        <f aca="false">(POWER((U39)/(12*($B39+0.62)),2))/19.62</f>
        <v>0.0861710312197595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-0.0063*($B39)^5+0.0365*($B39)^4-0.05371*($B39)^3-0.03733*($B39)^2+0.12149*($B39)+0.36369)*12*(1-0.04*($B39/($B39+12)))*Z39*(19.62)^0.5*(($B39+Y39)^1.5-(Y39)^1.5)</f>
        <v>25.5891135075259</v>
      </c>
      <c r="Y39" s="55" t="n">
        <f aca="false">(POWER((X39)/(12*($B39+0.62)),2))/19.62</f>
        <v>0.0861710312197595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-0.0063*($B39)^5+0.0365*($B39)^4-0.05371*($B39)^3-0.03733*($B39)^2+0.12149*($B39)+0.36369)*12*(1-0.04*($B39/($B39+12)))*AC39*(19.62)^0.5*(($B39+AB39)^1.5-(AB39)^1.5)</f>
        <v>25.589113507526</v>
      </c>
      <c r="AB39" s="55" t="n">
        <f aca="false">(POWER((AA39)/(12*($B39+0.62)),2))/19.62</f>
        <v>0.0861710312197596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-0.0063*($B39)^5+0.0365*($B39)^4-0.05371*($B39)^3-0.03733*($B39)^2+0.12149*($B39)+0.36369)*12*(1-0.04*($B39/($B39+12)))*AF39*(19.62)^0.5*(($B39+AE39)^1.5-(AE39)^1.5)</f>
        <v>25.5891135075259</v>
      </c>
      <c r="AE39" s="55" t="n">
        <f aca="false">(POWER((AD39)/(12*($B39+0.62)),2))/19.62</f>
        <v>0.0861710312197595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-0.0063*($B39)^5+0.0365*($B39)^4-0.05371*($B39)^3-0.03733*($B39)^2+0.12149*($B39)+0.36369)*12*(1-0.04*($B39/($B39+12)))*AI39*(19.62)^0.5*(($B39+AH39)^1.5-(AH39)^1.5)</f>
        <v>25.589113507526</v>
      </c>
      <c r="AH39" s="55" t="n">
        <f aca="false">(POWER((AG39)/(12*($B39+0.62)),2))/19.62</f>
        <v>0.0861710312197596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-0.0063*($B39)^5+0.0365*($B39)^4-0.05371*($B39)^3-0.03733*($B39)^2+0.12149*($B39)+0.36369)*12*(1-0.04*($B39/($B39+12)))*AL39*(19.62)^0.5*(($B39+AK39)^1.5-(AK39)^1.5)</f>
        <v>25.589113507526</v>
      </c>
      <c r="AK39" s="55" t="n">
        <f aca="false">(POWER((AJ39)/(12*($B39+0.62)),2))/19.62</f>
        <v>0.0861710312197596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-0.0063*($B39)^5+0.0365*($B39)^4-0.05371*($B39)^3-0.03733*($B39)^2+0.12149*($B39)+0.36369)*12*(1-0.04*($B39/($B39+12)))*AO39*(19.62)^0.5*(($B39+AN39)^1.5-(AN39)^1.5)</f>
        <v>25.0102449317141</v>
      </c>
      <c r="AN39" s="55" t="n">
        <f aca="false">(POWER((AM39)/(12*($B39+0.62)),2))/19.62</f>
        <v>0.0823164624939083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169504650097</v>
      </c>
      <c r="AP39" s="27" t="n">
        <f aca="false">(-0.0063*($B39)^5+0.0365*($B39)^4-0.05371*($B39)^3-0.03733*($B39)^2+0.12149*($B39)+0.36369)*12*(1-0.04*($B39/($B39+12)))*AR39*(19.62)^0.5*(($B39+AQ39)^1.5-(AQ39)^1.5)</f>
        <v>24.2489196195201</v>
      </c>
      <c r="AQ39" s="57" t="n">
        <f aca="false">(POWER((AP39)/(12*($B39+0.62)),2))/19.62</f>
        <v>0.0773812242821259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56085363139209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06999999999999</v>
      </c>
      <c r="C40" s="25" t="n">
        <f aca="false">(-0.0063*($B40)^5+0.0365*($B40)^4-0.05371*($B40)^3-0.03733*($B40)^2+0.12149*($B40)+0.36369)*12*(1-0.04*($B40/($B40+12)))*E40*(19.62)^0.5*(($B40+D40)^1.5-(D40)^1.5)</f>
        <v>27.5794853780329</v>
      </c>
      <c r="D40" s="55" t="n">
        <f aca="false">(POWER((C40)/(12*($B40+0.62)),2))/19.62</f>
        <v>0.094262165346385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-0.0063*($B40)^5+0.0365*($B40)^4-0.05371*($B40)^3-0.03733*($B40)^2+0.12149*($B40)+0.36369)*12*(1-0.04*($B40/($B40+12)))*H40*(19.62)^0.5*(($B40+G40)^1.5-(G40)^1.5)</f>
        <v>27.5794853780329</v>
      </c>
      <c r="G40" s="55" t="n">
        <f aca="false">(POWER((F40)/(12*($B40+0.62)),2))/19.62</f>
        <v>0.094262165346385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-0.0063*($B40)^5+0.0365*($B40)^4-0.05371*($B40)^3-0.03733*($B40)^2+0.12149*($B40)+0.36369)*12*(1-0.04*($B40/($B40+12)))*K40*(19.62)^0.5*(($B40+J40)^1.5-(J40)^1.5)</f>
        <v>27.5794853780329</v>
      </c>
      <c r="J40" s="55" t="n">
        <f aca="false">(POWER((I40)/(12*($B40+0.62)),2))/19.62</f>
        <v>0.094262165346385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-0.0063*($B40)^5+0.0365*($B40)^4-0.05371*($B40)^3-0.03733*($B40)^2+0.12149*($B40)+0.36369)*12*(1-0.04*($B40/($B40+12)))*N40*(19.62)^0.5*(($B40+M40)^1.5-(M40)^1.5)</f>
        <v>27.5794853780329</v>
      </c>
      <c r="M40" s="55" t="n">
        <f aca="false">(POWER((L40)/(12*($B40+0.62)),2))/19.62</f>
        <v>0.094262165346385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-0.0063*($B40)^5+0.0365*($B40)^4-0.05371*($B40)^3-0.03733*($B40)^2+0.12149*($B40)+0.36369)*12*(1-0.04*($B40/($B40+12)))*Q40*(19.62)^0.5*(($B40+P40)^1.5-(P40)^1.5)</f>
        <v>27.5794853780329</v>
      </c>
      <c r="P40" s="55" t="n">
        <f aca="false">(POWER((O40)/(12*($B40+0.62)),2))/19.62</f>
        <v>0.094262165346385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-0.0063*($B40)^5+0.0365*($B40)^4-0.05371*($B40)^3-0.03733*($B40)^2+0.12149*($B40)+0.36369)*12*(1-0.04*($B40/($B40+12)))*T40*(19.62)^0.5*(($B40+S40)^1.5-(S40)^1.5)</f>
        <v>27.5794853780329</v>
      </c>
      <c r="S40" s="55" t="n">
        <f aca="false">(POWER((R40)/(12*($B40+0.62)),2))/19.62</f>
        <v>0.094262165346385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-0.0063*($B40)^5+0.0365*($B40)^4-0.05371*($B40)^3-0.03733*($B40)^2+0.12149*($B40)+0.36369)*12*(1-0.04*($B40/($B40+12)))*W40*(19.62)^0.5*(($B40+V40)^1.5-(V40)^1.5)</f>
        <v>27.5794853780329</v>
      </c>
      <c r="V40" s="55" t="n">
        <f aca="false">(POWER((U40)/(12*($B40+0.62)),2))/19.62</f>
        <v>0.094262165346385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-0.0063*($B40)^5+0.0365*($B40)^4-0.05371*($B40)^3-0.03733*($B40)^2+0.12149*($B40)+0.36369)*12*(1-0.04*($B40/($B40+12)))*Z40*(19.62)^0.5*(($B40+Y40)^1.5-(Y40)^1.5)</f>
        <v>27.5794853780329</v>
      </c>
      <c r="Y40" s="55" t="n">
        <f aca="false">(POWER((X40)/(12*($B40+0.62)),2))/19.62</f>
        <v>0.094262165346385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-0.0063*($B40)^5+0.0365*($B40)^4-0.05371*($B40)^3-0.03733*($B40)^2+0.12149*($B40)+0.36369)*12*(1-0.04*($B40/($B40+12)))*AC40*(19.62)^0.5*(($B40+AB40)^1.5-(AB40)^1.5)</f>
        <v>27.5794853780329</v>
      </c>
      <c r="AB40" s="55" t="n">
        <f aca="false">(POWER((AA40)/(12*($B40+0.62)),2))/19.62</f>
        <v>0.094262165346385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-0.0063*($B40)^5+0.0365*($B40)^4-0.05371*($B40)^3-0.03733*($B40)^2+0.12149*($B40)+0.36369)*12*(1-0.04*($B40/($B40+12)))*AF40*(19.62)^0.5*(($B40+AE40)^1.5-(AE40)^1.5)</f>
        <v>27.5794853780329</v>
      </c>
      <c r="AE40" s="55" t="n">
        <f aca="false">(POWER((AD40)/(12*($B40+0.62)),2))/19.62</f>
        <v>0.094262165346385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-0.0063*($B40)^5+0.0365*($B40)^4-0.05371*($B40)^3-0.03733*($B40)^2+0.12149*($B40)+0.36369)*12*(1-0.04*($B40/($B40+12)))*AI40*(19.62)^0.5*(($B40+AH40)^1.5-(AH40)^1.5)</f>
        <v>27.5794853780329</v>
      </c>
      <c r="AH40" s="55" t="n">
        <f aca="false">(POWER((AG40)/(12*($B40+0.62)),2))/19.62</f>
        <v>0.094262165346385</v>
      </c>
      <c r="AI40" s="56" t="b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1</v>
      </c>
      <c r="AJ40" s="26" t="n">
        <f aca="false">(-0.0063*($B40)^5+0.0365*($B40)^4-0.05371*($B40)^3-0.03733*($B40)^2+0.12149*($B40)+0.36369)*12*(1-0.04*($B40/($B40+12)))*AL40*(19.62)^0.5*(($B40+AK40)^1.5-(AK40)^1.5)</f>
        <v>27.5794853780329</v>
      </c>
      <c r="AK40" s="55" t="n">
        <f aca="false">(POWER((AJ40)/(12*($B40+0.62)),2))/19.62</f>
        <v>0.094262165346385</v>
      </c>
      <c r="AL40" s="56" t="n">
        <f aca="false">IF(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&gt;1,1)</f>
        <v>1</v>
      </c>
      <c r="AM40" s="26" t="n">
        <f aca="false">(-0.0063*($B40)^5+0.0365*($B40)^4-0.05371*($B40)^3-0.03733*($B40)^2+0.12149*($B40)+0.36369)*12*(1-0.04*($B40/($B40+12)))*AO40*(19.62)^0.5*(($B40+AN40)^1.5-(AN40)^1.5)</f>
        <v>26.9659663436502</v>
      </c>
      <c r="AN40" s="55" t="n">
        <f aca="false">(POWER((AM40)/(12*($B40+0.62)),2))/19.62</f>
        <v>0.0901149968613019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607597035691</v>
      </c>
      <c r="AP40" s="27" t="n">
        <f aca="false">(-0.0063*($B40)^5+0.0365*($B40)^4-0.05371*($B40)^3-0.03733*($B40)^2+0.12149*($B40)+0.36369)*12*(1-0.04*($B40/($B40+12)))*AR40*(19.62)^0.5*(($B40+AQ40)^1.5-(AQ40)^1.5)</f>
        <v>26.0048701567605</v>
      </c>
      <c r="AQ40" s="57" t="n">
        <f aca="false">(POWER((AP40)/(12*($B40+0.62)),2))/19.62</f>
        <v>0.0838058769588613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523782068336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4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12</v>
      </c>
      <c r="C58" s="25" t="n">
        <f aca="false">(-0.0063*($B58)^5+0.0365*($B58)^4-0.05371*($B58)^3-0.03733*($B58)^2+0.12149*($B58)+0.36369)*12*(1-0.04*($B58/($B58+12)))*E58*(19.62)^0.5*(($B58+D58)^1.5-(D58)^1.5)</f>
        <v>29.6075572894605</v>
      </c>
      <c r="D58" s="55" t="n">
        <f aca="false">(POWER((C58)/(12*($B58+0.62)),2))/19.62</f>
        <v>0.102481427185338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-0.0063*($B58)^5+0.0365*($B58)^4-0.05371*($B58)^3-0.03733*($B58)^2+0.12149*($B58)+0.36369)*12*(1-0.04*($B58/($B58+12)))*H58*(19.62)^0.5*(($B58+G58)^1.5-(G58)^1.5)</f>
        <v>29.6075572894605</v>
      </c>
      <c r="G58" s="55" t="n">
        <f aca="false">(POWER((F58)/(12*($B58+0.62)),2))/19.62</f>
        <v>0.102481427185338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-0.0063*($B58)^5+0.0365*($B58)^4-0.05371*($B58)^3-0.03733*($B58)^2+0.12149*($B58)+0.36369)*12*(1-0.04*($B58/($B58+12)))*K58*(19.62)^0.5*(($B58+J58)^1.5-(J58)^1.5)</f>
        <v>29.6075572894605</v>
      </c>
      <c r="J58" s="55" t="n">
        <f aca="false">(POWER((I58)/(12*($B58+0.62)),2))/19.62</f>
        <v>0.102481427185338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-0.0063*($B58)^5+0.0365*($B58)^4-0.05371*($B58)^3-0.03733*($B58)^2+0.12149*($B58)+0.36369)*12*(1-0.04*($B58/($B58+12)))*N58*(19.62)^0.5*(($B58+M58)^1.5-(M58)^1.5)</f>
        <v>29.6075572894605</v>
      </c>
      <c r="M58" s="55" t="n">
        <f aca="false">(POWER((L58)/(12*($B58+0.62)),2))/19.62</f>
        <v>0.102481427185338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-0.0063*($B58)^5+0.0365*($B58)^4-0.05371*($B58)^3-0.03733*($B58)^2+0.12149*($B58)+0.36369)*12*(1-0.04*($B58/($B58+12)))*Q58*(19.62)^0.5*(($B58+P58)^1.5-(P58)^1.5)</f>
        <v>29.6075572894605</v>
      </c>
      <c r="P58" s="55" t="n">
        <f aca="false">(POWER((O58)/(12*($B58+0.62)),2))/19.62</f>
        <v>0.102481427185338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-0.0063*($B58)^5+0.0365*($B58)^4-0.05371*($B58)^3-0.03733*($B58)^2+0.12149*($B58)+0.36369)*12*(1-0.04*($B58/($B58+12)))*T58*(19.62)^0.5*(($B58+S58)^1.5-(S58)^1.5)</f>
        <v>29.6075572894605</v>
      </c>
      <c r="S58" s="55" t="n">
        <f aca="false">(POWER((R58)/(12*($B58+0.62)),2))/19.62</f>
        <v>0.102481427185338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-0.0063*($B58)^5+0.0365*($B58)^4-0.05371*($B58)^3-0.03733*($B58)^2+0.12149*($B58)+0.36369)*12*(1-0.04*($B58/($B58+12)))*W58*(19.62)^0.5*(($B58+V58)^1.5-(V58)^1.5)</f>
        <v>29.6075572894605</v>
      </c>
      <c r="V58" s="55" t="n">
        <f aca="false">(POWER((U58)/(12*($B58+0.62)),2))/19.62</f>
        <v>0.102481427185338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-0.0063*($B58)^5+0.0365*($B58)^4-0.05371*($B58)^3-0.03733*($B58)^2+0.12149*($B58)+0.36369)*12*(1-0.04*($B58/($B58+12)))*Z58*(19.62)^0.5*(($B58+Y58)^1.5-(Y58)^1.5)</f>
        <v>29.6075572894605</v>
      </c>
      <c r="Y58" s="55" t="n">
        <f aca="false">(POWER((X58)/(12*($B58+0.62)),2))/19.62</f>
        <v>0.102481427185338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-0.0063*($B58)^5+0.0365*($B58)^4-0.05371*($B58)^3-0.03733*($B58)^2+0.12149*($B58)+0.36369)*12*(1-0.04*($B58/($B58+12)))*AC58*(19.62)^0.5*(($B58+AB58)^1.5-(AB58)^1.5)</f>
        <v>29.6075572894605</v>
      </c>
      <c r="AB58" s="55" t="n">
        <f aca="false">(POWER((AA58)/(12*($B58+0.62)),2))/19.62</f>
        <v>0.102481427185338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-0.0063*($B58)^5+0.0365*($B58)^4-0.05371*($B58)^3-0.03733*($B58)^2+0.12149*($B58)+0.36369)*12*(1-0.04*($B58/($B58+12)))*AF58*(19.62)^0.5*(($B58+AE58)^1.5-(AE58)^1.5)</f>
        <v>29.6075572894605</v>
      </c>
      <c r="AE58" s="55" t="n">
        <f aca="false">(POWER((AD58)/(12*($B58+0.62)),2))/19.62</f>
        <v>0.102481427185338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-0.0063*($B58)^5+0.0365*($B58)^4-0.05371*($B58)^3-0.03733*($B58)^2+0.12149*($B58)+0.36369)*12*(1-0.04*($B58/($B58+12)))*AI58*(19.62)^0.5*(($B58+AH58)^1.5-(AH58)^1.5)</f>
        <v>29.6075572894605</v>
      </c>
      <c r="AH58" s="55" t="n">
        <f aca="false">(POWER((AG58)/(12*($B58+0.62)),2))/19.62</f>
        <v>0.102481427185338</v>
      </c>
      <c r="AI58" s="56" t="b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1</v>
      </c>
      <c r="AJ58" s="26" t="n">
        <f aca="false">(-0.0063*($B58)^5+0.0365*($B58)^4-0.05371*($B58)^3-0.03733*($B58)^2+0.12149*($B58)+0.36369)*12*(1-0.04*($B58/($B58+12)))*AL58*(19.62)^0.5*(($B58+AK58)^1.5-(AK58)^1.5)</f>
        <v>29.6075572894605</v>
      </c>
      <c r="AK58" s="55" t="n">
        <f aca="false">(POWER((AJ58)/(12*($B58+0.62)),2))/19.62</f>
        <v>0.102481427185338</v>
      </c>
      <c r="AL58" s="56" t="n">
        <f aca="false">IF(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&gt;1,1)</f>
        <v>1</v>
      </c>
      <c r="AM58" s="26" t="n">
        <f aca="false">(-0.0063*($B58)^5+0.0365*($B58)^4-0.05371*($B58)^3-0.03733*($B58)^2+0.12149*($B58)+0.36369)*12*(1-0.04*($B58/($B58+12)))*AO58*(19.62)^0.5*(($B58+AN58)^1.5-(AN58)^1.5)</f>
        <v>28.9461843137035</v>
      </c>
      <c r="AN58" s="55" t="n">
        <f aca="false">(POWER((AM58)/(12*($B58+0.62)),2))/19.62</f>
        <v>0.0979541080913003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8164547061424</v>
      </c>
      <c r="AP58" s="27" t="n">
        <f aca="false">(-0.0063*($B58)^5+0.0365*($B58)^4-0.05371*($B58)^3-0.03733*($B58)^2+0.12149*($B58)+0.36369)*12*(1-0.04*($B58/($B58+12)))*AR58*(19.62)^0.5*(($B58+AQ58)^1.5-(AQ58)^1.5)</f>
        <v>27.7900894663439</v>
      </c>
      <c r="AQ58" s="57" t="n">
        <f aca="false">(POWER((AP58)/(12*($B58+0.62)),2))/19.62</f>
        <v>0.0902858930481366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9047082778634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5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16999999999999</v>
      </c>
      <c r="C59" s="25" t="n">
        <f aca="false">(-0.0063*($B59)^5+0.0365*($B59)^4-0.05371*($B59)^3-0.03733*($B59)^2+0.12149*($B59)+0.36369)*12*(1-0.04*($B59/($B59+12)))*E59*(19.62)^0.5*(($B59+D59)^1.5-(D59)^1.5)</f>
        <v>31.6705862323766</v>
      </c>
      <c r="D59" s="55" t="n">
        <f aca="false">(POWER((C59)/(12*($B59+0.62)),2))/19.62</f>
        <v>0.110801246874277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-0.0063*($B59)^5+0.0365*($B59)^4-0.05371*($B59)^3-0.03733*($B59)^2+0.12149*($B59)+0.36369)*12*(1-0.04*($B59/($B59+12)))*H59*(19.62)^0.5*(($B59+G59)^1.5-(G59)^1.5)</f>
        <v>31.6705862323766</v>
      </c>
      <c r="G59" s="55" t="n">
        <f aca="false">(POWER((F59)/(12*($B59+0.62)),2))/19.62</f>
        <v>0.110801246874277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-0.0063*($B59)^5+0.0365*($B59)^4-0.05371*($B59)^3-0.03733*($B59)^2+0.12149*($B59)+0.36369)*12*(1-0.04*($B59/($B59+12)))*K59*(19.62)^0.5*(($B59+J59)^1.5-(J59)^1.5)</f>
        <v>31.6705862323766</v>
      </c>
      <c r="J59" s="55" t="n">
        <f aca="false">(POWER((I59)/(12*($B59+0.62)),2))/19.62</f>
        <v>0.110801246874277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-0.0063*($B59)^5+0.0365*($B59)^4-0.05371*($B59)^3-0.03733*($B59)^2+0.12149*($B59)+0.36369)*12*(1-0.04*($B59/($B59+12)))*N59*(19.62)^0.5*(($B59+M59)^1.5-(M59)^1.5)</f>
        <v>31.6705862323766</v>
      </c>
      <c r="M59" s="55" t="n">
        <f aca="false">(POWER((L59)/(12*($B59+0.62)),2))/19.62</f>
        <v>0.110801246874277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-0.0063*($B59)^5+0.0365*($B59)^4-0.05371*($B59)^3-0.03733*($B59)^2+0.12149*($B59)+0.36369)*12*(1-0.04*($B59/($B59+12)))*Q59*(19.62)^0.5*(($B59+P59)^1.5-(P59)^1.5)</f>
        <v>31.6705862323766</v>
      </c>
      <c r="P59" s="55" t="n">
        <f aca="false">(POWER((O59)/(12*($B59+0.62)),2))/19.62</f>
        <v>0.110801246874277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-0.0063*($B59)^5+0.0365*($B59)^4-0.05371*($B59)^3-0.03733*($B59)^2+0.12149*($B59)+0.36369)*12*(1-0.04*($B59/($B59+12)))*T59*(19.62)^0.5*(($B59+S59)^1.5-(S59)^1.5)</f>
        <v>31.6705862323766</v>
      </c>
      <c r="S59" s="55" t="n">
        <f aca="false">(POWER((R59)/(12*($B59+0.62)),2))/19.62</f>
        <v>0.110801246874277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-0.0063*($B59)^5+0.0365*($B59)^4-0.05371*($B59)^3-0.03733*($B59)^2+0.12149*($B59)+0.36369)*12*(1-0.04*($B59/($B59+12)))*W59*(19.62)^0.5*(($B59+V59)^1.5-(V59)^1.5)</f>
        <v>31.6705862323766</v>
      </c>
      <c r="V59" s="55" t="n">
        <f aca="false">(POWER((U59)/(12*($B59+0.62)),2))/19.62</f>
        <v>0.110801246874277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-0.0063*($B59)^5+0.0365*($B59)^4-0.05371*($B59)^3-0.03733*($B59)^2+0.12149*($B59)+0.36369)*12*(1-0.04*($B59/($B59+12)))*Z59*(19.62)^0.5*(($B59+Y59)^1.5-(Y59)^1.5)</f>
        <v>31.6705862323766</v>
      </c>
      <c r="Y59" s="55" t="n">
        <f aca="false">(POWER((X59)/(12*($B59+0.62)),2))/19.62</f>
        <v>0.110801246874277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-0.0063*($B59)^5+0.0365*($B59)^4-0.05371*($B59)^3-0.03733*($B59)^2+0.12149*($B59)+0.36369)*12*(1-0.04*($B59/($B59+12)))*AC59*(19.62)^0.5*(($B59+AB59)^1.5-(AB59)^1.5)</f>
        <v>31.6705862323766</v>
      </c>
      <c r="AB59" s="55" t="n">
        <f aca="false">(POWER((AA59)/(12*($B59+0.62)),2))/19.62</f>
        <v>0.110801246874277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-0.0063*($B59)^5+0.0365*($B59)^4-0.05371*($B59)^3-0.03733*($B59)^2+0.12149*($B59)+0.36369)*12*(1-0.04*($B59/($B59+12)))*AF59*(19.62)^0.5*(($B59+AE59)^1.5-(AE59)^1.5)</f>
        <v>31.6705862323766</v>
      </c>
      <c r="AE59" s="55" t="n">
        <f aca="false">(POWER((AD59)/(12*($B59+0.62)),2))/19.62</f>
        <v>0.110801246874277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-0.0063*($B59)^5+0.0365*($B59)^4-0.05371*($B59)^3-0.03733*($B59)^2+0.12149*($B59)+0.36369)*12*(1-0.04*($B59/($B59+12)))*AI59*(19.62)^0.5*(($B59+AH59)^1.5-(AH59)^1.5)</f>
        <v>31.6705862323766</v>
      </c>
      <c r="AH59" s="55" t="n">
        <f aca="false">(POWER((AG59)/(12*($B59+0.62)),2))/19.62</f>
        <v>0.110801246874277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-0.0063*($B59)^5+0.0365*($B59)^4-0.05371*($B59)^3-0.03733*($B59)^2+0.12149*($B59)+0.36369)*12*(1-0.04*($B59/($B59+12)))*AL59*(19.62)^0.5*(($B59+AK59)^1.5-(AK59)^1.5)</f>
        <v>31.4064479935609</v>
      </c>
      <c r="AK59" s="55" t="n">
        <f aca="false">(POWER((AJ59)/(12*($B59+0.62)),2))/19.62</f>
        <v>0.108960750416216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93212355559081</v>
      </c>
      <c r="AM59" s="26" t="n">
        <f aca="false">(-0.0063*($B59)^5+0.0365*($B59)^4-0.05371*($B59)^3-0.03733*($B59)^2+0.12149*($B59)+0.36369)*12*(1-0.04*($B59/($B59+12)))*AO59*(19.62)^0.5*(($B59+AN59)^1.5-(AN59)^1.5)</f>
        <v>30.936623764364</v>
      </c>
      <c r="AN59" s="55" t="n">
        <f aca="false">(POWER((AM59)/(12*($B59+0.62)),2))/19.62</f>
        <v>0.105725141304443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8106382943115</v>
      </c>
      <c r="AP59" s="27" t="n">
        <f aca="false">(-0.0063*($B59)^5+0.0365*($B59)^4-0.05371*($B59)^3-0.03733*($B59)^2+0.12149*($B59)+0.36369)*12*(1-0.04*($B59/($B59+12)))*AR59*(19.62)^0.5*(($B59+AQ59)^1.5-(AQ59)^1.5)</f>
        <v>29.6032871232005</v>
      </c>
      <c r="AQ59" s="57" t="n">
        <f aca="false">(POWER((AP59)/(12*($B59+0.62)),2))/19.62</f>
        <v>0.0968082384694282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6061947865019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5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22</v>
      </c>
      <c r="C60" s="25" t="n">
        <f aca="false">(-0.0063*($B60)^5+0.0365*($B60)^4-0.05371*($B60)^3-0.03733*($B60)^2+0.12149*($B60)+0.36369)*12*(1-0.04*($B60/($B60+12)))*E60*(19.62)^0.5*(($B60+D60)^1.5-(D60)^1.5)</f>
        <v>33.7663249528239</v>
      </c>
      <c r="D60" s="55" t="n">
        <f aca="false">(POWER((C60)/(12*($B60+0.62)),2))/19.62</f>
        <v>0.119198406634717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-0.0063*($B60)^5+0.0365*($B60)^4-0.05371*($B60)^3-0.03733*($B60)^2+0.12149*($B60)+0.36369)*12*(1-0.04*($B60/($B60+12)))*H60*(19.62)^0.5*(($B60+G60)^1.5-(G60)^1.5)</f>
        <v>33.7663249528239</v>
      </c>
      <c r="G60" s="55" t="n">
        <f aca="false">(POWER((F60)/(12*($B60+0.62)),2))/19.62</f>
        <v>0.119198406634717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-0.0063*($B60)^5+0.0365*($B60)^4-0.05371*($B60)^3-0.03733*($B60)^2+0.12149*($B60)+0.36369)*12*(1-0.04*($B60/($B60+12)))*K60*(19.62)^0.5*(($B60+J60)^1.5-(J60)^1.5)</f>
        <v>33.7663249528239</v>
      </c>
      <c r="J60" s="55" t="n">
        <f aca="false">(POWER((I60)/(12*($B60+0.62)),2))/19.62</f>
        <v>0.119198406634717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-0.0063*($B60)^5+0.0365*($B60)^4-0.05371*($B60)^3-0.03733*($B60)^2+0.12149*($B60)+0.36369)*12*(1-0.04*($B60/($B60+12)))*N60*(19.62)^0.5*(($B60+M60)^1.5-(M60)^1.5)</f>
        <v>33.7663249528239</v>
      </c>
      <c r="M60" s="55" t="n">
        <f aca="false">(POWER((L60)/(12*($B60+0.62)),2))/19.62</f>
        <v>0.119198406634717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-0.0063*($B60)^5+0.0365*($B60)^4-0.05371*($B60)^3-0.03733*($B60)^2+0.12149*($B60)+0.36369)*12*(1-0.04*($B60/($B60+12)))*Q60*(19.62)^0.5*(($B60+P60)^1.5-(P60)^1.5)</f>
        <v>33.7663249528239</v>
      </c>
      <c r="P60" s="55" t="n">
        <f aca="false">(POWER((O60)/(12*($B60+0.62)),2))/19.62</f>
        <v>0.119198406634717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-0.0063*($B60)^5+0.0365*($B60)^4-0.05371*($B60)^3-0.03733*($B60)^2+0.12149*($B60)+0.36369)*12*(1-0.04*($B60/($B60+12)))*T60*(19.62)^0.5*(($B60+S60)^1.5-(S60)^1.5)</f>
        <v>33.7663249528239</v>
      </c>
      <c r="S60" s="55" t="n">
        <f aca="false">(POWER((R60)/(12*($B60+0.62)),2))/19.62</f>
        <v>0.119198406634717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-0.0063*($B60)^5+0.0365*($B60)^4-0.05371*($B60)^3-0.03733*($B60)^2+0.12149*($B60)+0.36369)*12*(1-0.04*($B60/($B60+12)))*W60*(19.62)^0.5*(($B60+V60)^1.5-(V60)^1.5)</f>
        <v>33.7663249528239</v>
      </c>
      <c r="V60" s="55" t="n">
        <f aca="false">(POWER((U60)/(12*($B60+0.62)),2))/19.62</f>
        <v>0.119198406634717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-0.0063*($B60)^5+0.0365*($B60)^4-0.05371*($B60)^3-0.03733*($B60)^2+0.12149*($B60)+0.36369)*12*(1-0.04*($B60/($B60+12)))*Z60*(19.62)^0.5*(($B60+Y60)^1.5-(Y60)^1.5)</f>
        <v>33.7663249528239</v>
      </c>
      <c r="Y60" s="55" t="n">
        <f aca="false">(POWER((X60)/(12*($B60+0.62)),2))/19.62</f>
        <v>0.119198406634717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-0.0063*($B60)^5+0.0365*($B60)^4-0.05371*($B60)^3-0.03733*($B60)^2+0.12149*($B60)+0.36369)*12*(1-0.04*($B60/($B60+12)))*AC60*(19.62)^0.5*(($B60+AB60)^1.5-(AB60)^1.5)</f>
        <v>33.7663249528239</v>
      </c>
      <c r="AB60" s="55" t="n">
        <f aca="false">(POWER((AA60)/(12*($B60+0.62)),2))/19.62</f>
        <v>0.119198406634717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-0.0063*($B60)^5+0.0365*($B60)^4-0.05371*($B60)^3-0.03733*($B60)^2+0.12149*($B60)+0.36369)*12*(1-0.04*($B60/($B60+12)))*AF60*(19.62)^0.5*(($B60+AE60)^1.5-(AE60)^1.5)</f>
        <v>33.7663249528239</v>
      </c>
      <c r="AE60" s="55" t="n">
        <f aca="false">(POWER((AD60)/(12*($B60+0.62)),2))/19.62</f>
        <v>0.119198406634717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-0.0063*($B60)^5+0.0365*($B60)^4-0.05371*($B60)^3-0.03733*($B60)^2+0.12149*($B60)+0.36369)*12*(1-0.04*($B60/($B60+12)))*AI60*(19.62)^0.5*(($B60+AH60)^1.5-(AH60)^1.5)</f>
        <v>33.7663249528239</v>
      </c>
      <c r="AH60" s="55" t="n">
        <f aca="false">(POWER((AG60)/(12*($B60+0.62)),2))/19.62</f>
        <v>0.119198406634717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-0.0063*($B60)^5+0.0365*($B60)^4-0.05371*($B60)^3-0.03733*($B60)^2+0.12149*($B60)+0.36369)*12*(1-0.04*($B60/($B60+12)))*AL60*(19.62)^0.5*(($B60+AK60)^1.5-(AK60)^1.5)</f>
        <v>33.2002899927282</v>
      </c>
      <c r="AK60" s="55" t="n">
        <f aca="false">(POWER((AJ60)/(12*($B60+0.62)),2))/19.62</f>
        <v>0.115235585588275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6400454854447</v>
      </c>
      <c r="AM60" s="26" t="n">
        <f aca="false">(-0.0063*($B60)^5+0.0365*($B60)^4-0.05371*($B60)^3-0.03733*($B60)^2+0.12149*($B60)+0.36369)*12*(1-0.04*($B60/($B60+12)))*AO60*(19.62)^0.5*(($B60+AN60)^1.5-(AN60)^1.5)</f>
        <v>32.9294383142053</v>
      </c>
      <c r="AN60" s="55" t="n">
        <f aca="false">(POWER((AM60)/(12*($B60+0.62)),2))/19.62</f>
        <v>0.11336304548076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9848628810942</v>
      </c>
      <c r="AP60" s="27" t="n">
        <f aca="false">(-0.0063*($B60)^5+0.0365*($B60)^4-0.05371*($B60)^3-0.03733*($B60)^2+0.12149*($B60)+0.36369)*12*(1-0.04*($B60/($B60+12)))*AR60*(19.62)^0.5*(($B60+AQ60)^1.5-(AQ60)^1.5)</f>
        <v>31.4428139348156</v>
      </c>
      <c r="AQ60" s="57" t="n">
        <f aca="false">(POWER((AP60)/(12*($B60+0.62)),2))/19.62</f>
        <v>0.103358374427317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43376256689589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5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27000000000001</v>
      </c>
      <c r="C61" s="25" t="n">
        <f aca="false">(-0.0063*($B61)^5+0.0365*($B61)^4-0.05371*($B61)^3-0.03733*($B61)^2+0.12149*($B61)+0.36369)*12*(1-0.04*($B61/($B61+12)))*E61*(19.62)^0.5*(($B61+D61)^1.5-(D61)^1.5)</f>
        <v>35.8930512419429</v>
      </c>
      <c r="D61" s="55" t="n">
        <f aca="false">(POWER((C61)/(12*($B61+0.62)),2))/19.62</f>
        <v>0.127654360536753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-0.0063*($B61)^5+0.0365*($B61)^4-0.05371*($B61)^3-0.03733*($B61)^2+0.12149*($B61)+0.36369)*12*(1-0.04*($B61/($B61+12)))*H61*(19.62)^0.5*(($B61+G61)^1.5-(G61)^1.5)</f>
        <v>35.8930512419429</v>
      </c>
      <c r="G61" s="55" t="n">
        <f aca="false">(POWER((F61)/(12*($B61+0.62)),2))/19.62</f>
        <v>0.127654360536753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-0.0063*($B61)^5+0.0365*($B61)^4-0.05371*($B61)^3-0.03733*($B61)^2+0.12149*($B61)+0.36369)*12*(1-0.04*($B61/($B61+12)))*K61*(19.62)^0.5*(($B61+J61)^1.5-(J61)^1.5)</f>
        <v>35.8930512419429</v>
      </c>
      <c r="J61" s="55" t="n">
        <f aca="false">(POWER((I61)/(12*($B61+0.62)),2))/19.62</f>
        <v>0.127654360536753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-0.0063*($B61)^5+0.0365*($B61)^4-0.05371*($B61)^3-0.03733*($B61)^2+0.12149*($B61)+0.36369)*12*(1-0.04*($B61/($B61+12)))*N61*(19.62)^0.5*(($B61+M61)^1.5-(M61)^1.5)</f>
        <v>35.8930512419429</v>
      </c>
      <c r="M61" s="55" t="n">
        <f aca="false">(POWER((L61)/(12*($B61+0.62)),2))/19.62</f>
        <v>0.127654360536753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-0.0063*($B61)^5+0.0365*($B61)^4-0.05371*($B61)^3-0.03733*($B61)^2+0.12149*($B61)+0.36369)*12*(1-0.04*($B61/($B61+12)))*Q61*(19.62)^0.5*(($B61+P61)^1.5-(P61)^1.5)</f>
        <v>35.8930512419429</v>
      </c>
      <c r="P61" s="55" t="n">
        <f aca="false">(POWER((O61)/(12*($B61+0.62)),2))/19.62</f>
        <v>0.127654360536753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-0.0063*($B61)^5+0.0365*($B61)^4-0.05371*($B61)^3-0.03733*($B61)^2+0.12149*($B61)+0.36369)*12*(1-0.04*($B61/($B61+12)))*T61*(19.62)^0.5*(($B61+S61)^1.5-(S61)^1.5)</f>
        <v>35.8930512419429</v>
      </c>
      <c r="S61" s="55" t="n">
        <f aca="false">(POWER((R61)/(12*($B61+0.62)),2))/19.62</f>
        <v>0.127654360536753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-0.0063*($B61)^5+0.0365*($B61)^4-0.05371*($B61)^3-0.03733*($B61)^2+0.12149*($B61)+0.36369)*12*(1-0.04*($B61/($B61+12)))*W61*(19.62)^0.5*(($B61+V61)^1.5-(V61)^1.5)</f>
        <v>35.8930512419429</v>
      </c>
      <c r="V61" s="55" t="n">
        <f aca="false">(POWER((U61)/(12*($B61+0.62)),2))/19.62</f>
        <v>0.127654360536753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-0.0063*($B61)^5+0.0365*($B61)^4-0.05371*($B61)^3-0.03733*($B61)^2+0.12149*($B61)+0.36369)*12*(1-0.04*($B61/($B61+12)))*Z61*(19.62)^0.5*(($B61+Y61)^1.5-(Y61)^1.5)</f>
        <v>35.8930512419429</v>
      </c>
      <c r="Y61" s="55" t="n">
        <f aca="false">(POWER((X61)/(12*($B61+0.62)),2))/19.62</f>
        <v>0.127654360536753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-0.0063*($B61)^5+0.0365*($B61)^4-0.05371*($B61)^3-0.03733*($B61)^2+0.12149*($B61)+0.36369)*12*(1-0.04*($B61/($B61+12)))*AC61*(19.62)^0.5*(($B61+AB61)^1.5-(AB61)^1.5)</f>
        <v>35.8930512419429</v>
      </c>
      <c r="AB61" s="55" t="n">
        <f aca="false">(POWER((AA61)/(12*($B61+0.62)),2))/19.62</f>
        <v>0.127654360536753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-0.0063*($B61)^5+0.0365*($B61)^4-0.05371*($B61)^3-0.03733*($B61)^2+0.12149*($B61)+0.36369)*12*(1-0.04*($B61/($B61+12)))*AF61*(19.62)^0.5*(($B61+AE61)^1.5-(AE61)^1.5)</f>
        <v>35.8930512419429</v>
      </c>
      <c r="AE61" s="55" t="n">
        <f aca="false">(POWER((AD61)/(12*($B61+0.62)),2))/19.62</f>
        <v>0.127654360536753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-0.0063*($B61)^5+0.0365*($B61)^4-0.05371*($B61)^3-0.03733*($B61)^2+0.12149*($B61)+0.36369)*12*(1-0.04*($B61/($B61+12)))*AI61*(19.62)^0.5*(($B61+AH61)^1.5-(AH61)^1.5)</f>
        <v>35.8930512419429</v>
      </c>
      <c r="AH61" s="55" t="n">
        <f aca="false">(POWER((AG61)/(12*($B61+0.62)),2))/19.62</f>
        <v>0.127654360536753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-0.0063*($B61)^5+0.0365*($B61)^4-0.05371*($B61)^3-0.03733*($B61)^2+0.12149*($B61)+0.36369)*12*(1-0.04*($B61/($B61+12)))*AL61*(19.62)^0.5*(($B61+AK61)^1.5-(AK61)^1.5)</f>
        <v>35.1287298144965</v>
      </c>
      <c r="AK61" s="55" t="n">
        <f aca="false">(POWER((AJ61)/(12*($B61+0.62)),2))/19.62</f>
        <v>0.122275596521227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2789776568097</v>
      </c>
      <c r="AM61" s="26" t="n">
        <f aca="false">(-0.0063*($B61)^5+0.0365*($B61)^4-0.05371*($B61)^3-0.03733*($B61)^2+0.12149*($B61)+0.36369)*12*(1-0.04*($B61/($B61+12)))*AO61*(19.62)^0.5*(($B61+AN61)^1.5-(AN61)^1.5)</f>
        <v>34.9214126978221</v>
      </c>
      <c r="AN61" s="55" t="n">
        <f aca="false">(POWER((AM61)/(12*($B61+0.62)),2))/19.62</f>
        <v>0.120836602201191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8086159308077</v>
      </c>
      <c r="AP61" s="27" t="n">
        <f aca="false">(-0.0063*($B61)^5+0.0365*($B61)^4-0.05371*($B61)^3-0.03733*($B61)^2+0.12149*($B61)+0.36369)*12*(1-0.04*($B61/($B61+12)))*AR61*(19.62)^0.5*(($B61+AQ61)^1.5-(AQ61)^1.5)</f>
        <v>33.3068740759863</v>
      </c>
      <c r="AQ61" s="57" t="n">
        <f aca="false">(POWER((AP61)/(12*($B61+0.62)),2))/19.62</f>
        <v>0.10992150013680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40937308483626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5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31999999999999</v>
      </c>
      <c r="C62" s="64" t="n">
        <f aca="false">(-0.0063*($B62)^5+0.0365*($B62)^4-0.05371*($B62)^3-0.03733*($B62)^2+0.12149*($B62)+0.36369)*12*(1-0.04*($B62/($B62+12)))*E62*(19.62)^0.5*(($B62+D62)^1.5-(D62)^1.5)</f>
        <v>38.049584466175</v>
      </c>
      <c r="D62" s="65" t="n">
        <f aca="false">(POWER((C62)/(12*($B62+0.62)),2))/19.62</f>
        <v>0.13615540349666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-0.0063*($B62)^5+0.0365*($B62)^4-0.05371*($B62)^3-0.03733*($B62)^2+0.12149*($B62)+0.36369)*12*(1-0.04*($B62/($B62+12)))*H62*(19.62)^0.5*(($B62+G62)^1.5-(G62)^1.5)</f>
        <v>38.049584466175</v>
      </c>
      <c r="G62" s="65" t="n">
        <f aca="false">(POWER((F62)/(12*($B62+0.62)),2))/19.62</f>
        <v>0.13615540349666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-0.0063*($B62)^5+0.0365*($B62)^4-0.05371*($B62)^3-0.03733*($B62)^2+0.12149*($B62)+0.36369)*12*(1-0.04*($B62/($B62+12)))*K62*(19.62)^0.5*(($B62+J62)^1.5-(J62)^1.5)</f>
        <v>38.049584466175</v>
      </c>
      <c r="J62" s="65" t="n">
        <f aca="false">(POWER((I62)/(12*($B62+0.62)),2))/19.62</f>
        <v>0.13615540349666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-0.0063*($B62)^5+0.0365*($B62)^4-0.05371*($B62)^3-0.03733*($B62)^2+0.12149*($B62)+0.36369)*12*(1-0.04*($B62/($B62+12)))*N62*(19.62)^0.5*(($B62+M62)^1.5-(M62)^1.5)</f>
        <v>38.049584466175</v>
      </c>
      <c r="M62" s="65" t="n">
        <f aca="false">(POWER((L62)/(12*($B62+0.62)),2))/19.62</f>
        <v>0.13615540349666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-0.0063*($B62)^5+0.0365*($B62)^4-0.05371*($B62)^3-0.03733*($B62)^2+0.12149*($B62)+0.36369)*12*(1-0.04*($B62/($B62+12)))*Q62*(19.62)^0.5*(($B62+P62)^1.5-(P62)^1.5)</f>
        <v>38.049584466175</v>
      </c>
      <c r="P62" s="65" t="n">
        <f aca="false">(POWER((O62)/(12*($B62+0.62)),2))/19.62</f>
        <v>0.13615540349666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-0.0063*($B62)^5+0.0365*($B62)^4-0.05371*($B62)^3-0.03733*($B62)^2+0.12149*($B62)+0.36369)*12*(1-0.04*($B62/($B62+12)))*T62*(19.62)^0.5*(($B62+S62)^1.5-(S62)^1.5)</f>
        <v>38.049584466175</v>
      </c>
      <c r="S62" s="65" t="n">
        <f aca="false">(POWER((R62)/(12*($B62+0.62)),2))/19.62</f>
        <v>0.13615540349666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-0.0063*($B62)^5+0.0365*($B62)^4-0.05371*($B62)^3-0.03733*($B62)^2+0.12149*($B62)+0.36369)*12*(1-0.04*($B62/($B62+12)))*W62*(19.62)^0.5*(($B62+V62)^1.5-(V62)^1.5)</f>
        <v>38.049584466175</v>
      </c>
      <c r="V62" s="65" t="n">
        <f aca="false">(POWER((U62)/(12*($B62+0.62)),2))/19.62</f>
        <v>0.13615540349666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-0.0063*($B62)^5+0.0365*($B62)^4-0.05371*($B62)^3-0.03733*($B62)^2+0.12149*($B62)+0.36369)*12*(1-0.04*($B62/($B62+12)))*Z62*(19.62)^0.5*(($B62+Y62)^1.5-(Y62)^1.5)</f>
        <v>38.049584466175</v>
      </c>
      <c r="Y62" s="65" t="n">
        <f aca="false">(POWER((X62)/(12*($B62+0.62)),2))/19.62</f>
        <v>0.13615540349666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-0.0063*($B62)^5+0.0365*($B62)^4-0.05371*($B62)^3-0.03733*($B62)^2+0.12149*($B62)+0.36369)*12*(1-0.04*($B62/($B62+12)))*AC62*(19.62)^0.5*(($B62+AB62)^1.5-(AB62)^1.5)</f>
        <v>38.049584466175</v>
      </c>
      <c r="AB62" s="65" t="n">
        <f aca="false">(POWER((AA62)/(12*($B62+0.62)),2))/19.62</f>
        <v>0.13615540349666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-0.0063*($B62)^5+0.0365*($B62)^4-0.05371*($B62)^3-0.03733*($B62)^2+0.12149*($B62)+0.36369)*12*(1-0.04*($B62/($B62+12)))*AF62*(19.62)^0.5*(($B62+AE62)^1.5-(AE62)^1.5)</f>
        <v>38.049584466175</v>
      </c>
      <c r="AE62" s="65" t="n">
        <f aca="false">(POWER((AD62)/(12*($B62+0.62)),2))/19.62</f>
        <v>0.136155403496666</v>
      </c>
      <c r="AF62" s="66" t="b">
        <f aca="false">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</f>
        <v>1</v>
      </c>
      <c r="AG62" s="67" t="n">
        <f aca="false">(-0.0063*($B62)^5+0.0365*($B62)^4-0.05371*($B62)^3-0.03733*($B62)^2+0.12149*($B62)+0.36369)*12*(1-0.04*($B62/($B62+12)))*AI62*(19.62)^0.5*(($B62+AH62)^1.5-(AH62)^1.5)</f>
        <v>38.049584466175</v>
      </c>
      <c r="AH62" s="65" t="n">
        <f aca="false">(POWER((AG62)/(12*($B62+0.62)),2))/19.62</f>
        <v>0.136155403496666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-0.0063*($B62)^5+0.0365*($B62)^4-0.05371*($B62)^3-0.03733*($B62)^2+0.12149*($B62)+0.36369)*12*(1-0.04*($B62/($B62+12)))*AL62*(19.62)^0.5*(($B62+AK62)^1.5-(AK62)^1.5)</f>
        <v>37.1634250620879</v>
      </c>
      <c r="AK62" s="65" t="n">
        <f aca="false">(POWER((AJ62)/(12*($B62+0.62)),2))/19.62</f>
        <v>0.129887246547779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254430742411</v>
      </c>
      <c r="AM62" s="67" t="n">
        <f aca="false">(-0.0063*($B62)^5+0.0365*($B62)^4-0.05371*($B62)^3-0.03733*($B62)^2+0.12149*($B62)+0.36369)*12*(1-0.04*($B62/($B62+12)))*AO62*(19.62)^0.5*(($B62+AN62)^1.5-(AN62)^1.5)</f>
        <v>36.9124981342349</v>
      </c>
      <c r="AN62" s="65" t="n">
        <f aca="false">(POWER((AM62)/(12*($B62+0.62)),2))/19.62</f>
        <v>0.128139174263648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5901030500609</v>
      </c>
      <c r="AP62" s="68" t="n">
        <f aca="false">(-0.0063*($B62)^5+0.0365*($B62)^4-0.05371*($B62)^3-0.03733*($B62)^2+0.12149*($B62)+0.36369)*12*(1-0.04*($B62/($B62+12)))*AR62*(19.62)^0.5*(($B62+AQ62)^1.5-(AQ62)^1.5)</f>
        <v>35.1937033110272</v>
      </c>
      <c r="AQ62" s="69" t="n">
        <f aca="false">(POWER((AP62)/(12*($B62+0.62)),2))/19.62</f>
        <v>0.11648365304002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86925513663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5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37</v>
      </c>
      <c r="C63" s="25" t="n">
        <f aca="false">(-0.0063*($B63)^5+0.0365*($B63)^4-0.05371*($B63)^3-0.03733*($B63)^2+0.12149*($B63)+0.36369)*12*(1-0.04*($B63/($B63+12)))*E63*(19.62)^0.5*(($B63+D63)^1.5-(D63)^1.5)</f>
        <v>40.235288572062</v>
      </c>
      <c r="D63" s="55" t="n">
        <f aca="false">(POWER((C63)/(12*($B63+0.62)),2))/19.62</f>
        <v>0.144692690755792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-0.0063*($B63)^5+0.0365*($B63)^4-0.05371*($B63)^3-0.03733*($B63)^2+0.12149*($B63)+0.36369)*12*(1-0.04*($B63/($B63+12)))*H63*(19.62)^0.5*(($B63+G63)^1.5-(G63)^1.5)</f>
        <v>40.235288572062</v>
      </c>
      <c r="G63" s="55" t="n">
        <f aca="false">(POWER((F63)/(12*($B63+0.62)),2))/19.62</f>
        <v>0.144692690755792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-0.0063*($B63)^5+0.0365*($B63)^4-0.05371*($B63)^3-0.03733*($B63)^2+0.12149*($B63)+0.36369)*12*(1-0.04*($B63/($B63+12)))*K63*(19.62)^0.5*(($B63+J63)^1.5-(J63)^1.5)</f>
        <v>40.235288572062</v>
      </c>
      <c r="J63" s="55" t="n">
        <f aca="false">(POWER((I63)/(12*($B63+0.62)),2))/19.62</f>
        <v>0.144692690755792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-0.0063*($B63)^5+0.0365*($B63)^4-0.05371*($B63)^3-0.03733*($B63)^2+0.12149*($B63)+0.36369)*12*(1-0.04*($B63/($B63+12)))*N63*(19.62)^0.5*(($B63+M63)^1.5-(M63)^1.5)</f>
        <v>40.235288572062</v>
      </c>
      <c r="M63" s="55" t="n">
        <f aca="false">(POWER((L63)/(12*($B63+0.62)),2))/19.62</f>
        <v>0.144692690755792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-0.0063*($B63)^5+0.0365*($B63)^4-0.05371*($B63)^3-0.03733*($B63)^2+0.12149*($B63)+0.36369)*12*(1-0.04*($B63/($B63+12)))*Q63*(19.62)^0.5*(($B63+P63)^1.5-(P63)^1.5)</f>
        <v>40.235288572062</v>
      </c>
      <c r="P63" s="55" t="n">
        <f aca="false">(POWER((O63)/(12*($B63+0.62)),2))/19.62</f>
        <v>0.144692690755792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-0.0063*($B63)^5+0.0365*($B63)^4-0.05371*($B63)^3-0.03733*($B63)^2+0.12149*($B63)+0.36369)*12*(1-0.04*($B63/($B63+12)))*T63*(19.62)^0.5*(($B63+S63)^1.5-(S63)^1.5)</f>
        <v>40.235288572062</v>
      </c>
      <c r="S63" s="55" t="n">
        <f aca="false">(POWER((R63)/(12*($B63+0.62)),2))/19.62</f>
        <v>0.144692690755792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-0.0063*($B63)^5+0.0365*($B63)^4-0.05371*($B63)^3-0.03733*($B63)^2+0.12149*($B63)+0.36369)*12*(1-0.04*($B63/($B63+12)))*W63*(19.62)^0.5*(($B63+V63)^1.5-(V63)^1.5)</f>
        <v>40.235288572062</v>
      </c>
      <c r="V63" s="55" t="n">
        <f aca="false">(POWER((U63)/(12*($B63+0.62)),2))/19.62</f>
        <v>0.144692690755792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-0.0063*($B63)^5+0.0365*($B63)^4-0.05371*($B63)^3-0.03733*($B63)^2+0.12149*($B63)+0.36369)*12*(1-0.04*($B63/($B63+12)))*Z63*(19.62)^0.5*(($B63+Y63)^1.5-(Y63)^1.5)</f>
        <v>40.235288572062</v>
      </c>
      <c r="Y63" s="55" t="n">
        <f aca="false">(POWER((X63)/(12*($B63+0.62)),2))/19.62</f>
        <v>0.144692690755792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-0.0063*($B63)^5+0.0365*($B63)^4-0.05371*($B63)^3-0.03733*($B63)^2+0.12149*($B63)+0.36369)*12*(1-0.04*($B63/($B63+12)))*AC63*(19.62)^0.5*(($B63+AB63)^1.5-(AB63)^1.5)</f>
        <v>40.235288572062</v>
      </c>
      <c r="AB63" s="55" t="n">
        <f aca="false">(POWER((AA63)/(12*($B63+0.62)),2))/19.62</f>
        <v>0.144692690755792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-0.0063*($B63)^5+0.0365*($B63)^4-0.05371*($B63)^3-0.03733*($B63)^2+0.12149*($B63)+0.36369)*12*(1-0.04*($B63/($B63+12)))*AF63*(19.62)^0.5*(($B63+AE63)^1.5-(AE63)^1.5)</f>
        <v>40.235288572062</v>
      </c>
      <c r="AE63" s="55" t="n">
        <f aca="false">(POWER((AD63)/(12*($B63+0.62)),2))/19.62</f>
        <v>0.144692690755792</v>
      </c>
      <c r="AF63" s="56" t="b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1</v>
      </c>
      <c r="AG63" s="26" t="n">
        <f aca="false">(-0.0063*($B63)^5+0.0365*($B63)^4-0.05371*($B63)^3-0.03733*($B63)^2+0.12149*($B63)+0.36369)*12*(1-0.04*($B63/($B63+12)))*AI63*(19.62)^0.5*(($B63+AH63)^1.5-(AH63)^1.5)</f>
        <v>40.235288572062</v>
      </c>
      <c r="AH63" s="55" t="n">
        <f aca="false">(POWER((AG63)/(12*($B63+0.62)),2))/19.62</f>
        <v>0.144692690755792</v>
      </c>
      <c r="AI63" s="56" t="n">
        <f aca="false">IF(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&gt;1,1)</f>
        <v>1</v>
      </c>
      <c r="AJ63" s="26" t="n">
        <f aca="false">(-0.0063*($B63)^5+0.0365*($B63)^4-0.05371*($B63)^3-0.03733*($B63)^2+0.12149*($B63)+0.36369)*12*(1-0.04*($B63/($B63+12)))*AL63*(19.62)^0.5*(($B63+AK63)^1.5-(AK63)^1.5)</f>
        <v>39.2768789652416</v>
      </c>
      <c r="AK63" s="55" t="n">
        <f aca="false">(POWER((AJ63)/(12*($B63+0.62)),2))/19.62</f>
        <v>0.137881593164698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0907619357822</v>
      </c>
      <c r="AM63" s="26" t="n">
        <f aca="false">(-0.0063*($B63)^5+0.0365*($B63)^4-0.05371*($B63)^3-0.03733*($B63)^2+0.12149*($B63)+0.36369)*12*(1-0.04*($B63/($B63+12)))*AO63*(19.62)^0.5*(($B63+AN63)^1.5-(AN63)^1.5)</f>
        <v>38.9047004915119</v>
      </c>
      <c r="AN63" s="55" t="n">
        <f aca="false">(POWER((AM63)/(12*($B63+0.62)),2))/19.62</f>
        <v>0.135280906428611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73422126773585</v>
      </c>
      <c r="AP63" s="27" t="n">
        <f aca="false">(-0.0063*($B63)^5+0.0365*($B63)^4-0.05371*($B63)^3-0.03733*($B63)^2+0.12149*($B63)+0.36369)*12*(1-0.04*($B63/($B63+12)))*AR63*(19.62)^0.5*(($B63+AQ63)^1.5-(AQ63)^1.5)</f>
        <v>37.1017073224186</v>
      </c>
      <c r="AQ63" s="57" t="n">
        <f aca="false">(POWER((AP63)/(12*($B63+0.62)),2))/19.62</f>
        <v>0.12303258313762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6593144118888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5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41999999999999</v>
      </c>
      <c r="C64" s="25" t="n">
        <f aca="false">(-0.0063*($B64)^5+0.0365*($B64)^4-0.05371*($B64)^3-0.03733*($B64)^2+0.12149*($B64)+0.36369)*12*(1-0.04*($B64/($B64+12)))*E64*(19.62)^0.5*(($B64+D64)^1.5-(D64)^1.5)</f>
        <v>42.450061022795</v>
      </c>
      <c r="D64" s="55" t="n">
        <f aca="false">(POWER((C64)/(12*($B64+0.62)),2))/19.62</f>
        <v>0.15326211263782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-0.0063*($B64)^5+0.0365*($B64)^4-0.05371*($B64)^3-0.03733*($B64)^2+0.12149*($B64)+0.36369)*12*(1-0.04*($B64/($B64+12)))*H64*(19.62)^0.5*(($B64+G64)^1.5-(G64)^1.5)</f>
        <v>42.450061022795</v>
      </c>
      <c r="G64" s="55" t="n">
        <f aca="false">(POWER((F64)/(12*($B64+0.62)),2))/19.62</f>
        <v>0.15326211263782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-0.0063*($B64)^5+0.0365*($B64)^4-0.05371*($B64)^3-0.03733*($B64)^2+0.12149*($B64)+0.36369)*12*(1-0.04*($B64/($B64+12)))*K64*(19.62)^0.5*(($B64+J64)^1.5-(J64)^1.5)</f>
        <v>42.450061022795</v>
      </c>
      <c r="J64" s="55" t="n">
        <f aca="false">(POWER((I64)/(12*($B64+0.62)),2))/19.62</f>
        <v>0.15326211263782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-0.0063*($B64)^5+0.0365*($B64)^4-0.05371*($B64)^3-0.03733*($B64)^2+0.12149*($B64)+0.36369)*12*(1-0.04*($B64/($B64+12)))*N64*(19.62)^0.5*(($B64+M64)^1.5-(M64)^1.5)</f>
        <v>42.450061022795</v>
      </c>
      <c r="M64" s="55" t="n">
        <f aca="false">(POWER((L64)/(12*($B64+0.62)),2))/19.62</f>
        <v>0.15326211263782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-0.0063*($B64)^5+0.0365*($B64)^4-0.05371*($B64)^3-0.03733*($B64)^2+0.12149*($B64)+0.36369)*12*(1-0.04*($B64/($B64+12)))*Q64*(19.62)^0.5*(($B64+P64)^1.5-(P64)^1.5)</f>
        <v>42.450061022795</v>
      </c>
      <c r="P64" s="55" t="n">
        <f aca="false">(POWER((O64)/(12*($B64+0.62)),2))/19.62</f>
        <v>0.15326211263782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-0.0063*($B64)^5+0.0365*($B64)^4-0.05371*($B64)^3-0.03733*($B64)^2+0.12149*($B64)+0.36369)*12*(1-0.04*($B64/($B64+12)))*T64*(19.62)^0.5*(($B64+S64)^1.5-(S64)^1.5)</f>
        <v>42.450061022795</v>
      </c>
      <c r="S64" s="55" t="n">
        <f aca="false">(POWER((R64)/(12*($B64+0.62)),2))/19.62</f>
        <v>0.15326211263782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-0.0063*($B64)^5+0.0365*($B64)^4-0.05371*($B64)^3-0.03733*($B64)^2+0.12149*($B64)+0.36369)*12*(1-0.04*($B64/($B64+12)))*W64*(19.62)^0.5*(($B64+V64)^1.5-(V64)^1.5)</f>
        <v>42.450061022795</v>
      </c>
      <c r="V64" s="55" t="n">
        <f aca="false">(POWER((U64)/(12*($B64+0.62)),2))/19.62</f>
        <v>0.15326211263782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-0.0063*($B64)^5+0.0365*($B64)^4-0.05371*($B64)^3-0.03733*($B64)^2+0.12149*($B64)+0.36369)*12*(1-0.04*($B64/($B64+12)))*Z64*(19.62)^0.5*(($B64+Y64)^1.5-(Y64)^1.5)</f>
        <v>42.450061022795</v>
      </c>
      <c r="Y64" s="55" t="n">
        <f aca="false">(POWER((X64)/(12*($B64+0.62)),2))/19.62</f>
        <v>0.15326211263782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-0.0063*($B64)^5+0.0365*($B64)^4-0.05371*($B64)^3-0.03733*($B64)^2+0.12149*($B64)+0.36369)*12*(1-0.04*($B64/($B64+12)))*AC64*(19.62)^0.5*(($B64+AB64)^1.5-(AB64)^1.5)</f>
        <v>42.450061022795</v>
      </c>
      <c r="AB64" s="55" t="n">
        <f aca="false">(POWER((AA64)/(12*($B64+0.62)),2))/19.62</f>
        <v>0.153262112637823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-0.0063*($B64)^5+0.0365*($B64)^4-0.05371*($B64)^3-0.03733*($B64)^2+0.12149*($B64)+0.36369)*12*(1-0.04*($B64/($B64+12)))*AF64*(19.62)^0.5*(($B64+AE64)^1.5-(AE64)^1.5)</f>
        <v>42.450061022795</v>
      </c>
      <c r="AE64" s="55" t="n">
        <f aca="false">(POWER((AD64)/(12*($B64+0.62)),2))/19.62</f>
        <v>0.153262112637823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-0.0063*($B64)^5+0.0365*($B64)^4-0.05371*($B64)^3-0.03733*($B64)^2+0.12149*($B64)+0.36369)*12*(1-0.04*($B64/($B64+12)))*AI64*(19.62)^0.5*(($B64+AH64)^1.5-(AH64)^1.5)</f>
        <v>42.450061022795</v>
      </c>
      <c r="AH64" s="55" t="n">
        <f aca="false">(POWER((AG64)/(12*($B64+0.62)),2))/19.62</f>
        <v>0.153262112637823</v>
      </c>
      <c r="AI64" s="56" t="n">
        <f aca="false">IF(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&gt;1,1)</f>
        <v>1</v>
      </c>
      <c r="AJ64" s="26" t="n">
        <f aca="false">(-0.0063*($B64)^5+0.0365*($B64)^4-0.05371*($B64)^3-0.03733*($B64)^2+0.12149*($B64)+0.36369)*12*(1-0.04*($B64/($B64+12)))*AL64*(19.62)^0.5*(($B64+AK64)^1.5-(AK64)^1.5)</f>
        <v>41.4457885260271</v>
      </c>
      <c r="AK64" s="55" t="n">
        <f aca="false">(POWER((AJ64)/(12*($B64+0.62)),2))/19.62</f>
        <v>0.146096221349043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11540210266</v>
      </c>
      <c r="AM64" s="26" t="n">
        <f aca="false">(-0.0063*($B64)^5+0.0365*($B64)^4-0.05371*($B64)^3-0.03733*($B64)^2+0.12149*($B64)+0.36369)*12*(1-0.04*($B64/($B64+12)))*AO64*(19.62)^0.5*(($B64+AN64)^1.5-(AN64)^1.5)</f>
        <v>40.9012754776986</v>
      </c>
      <c r="AN64" s="55" t="n">
        <f aca="false">(POWER((AM64)/(12*($B64+0.62)),2))/19.62</f>
        <v>0.142282626249684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70765716456299</v>
      </c>
      <c r="AP64" s="27" t="n">
        <f aca="false">(-0.0063*($B64)^5+0.0365*($B64)^4-0.05371*($B64)^3-0.03733*($B64)^2+0.12149*($B64)+0.36369)*12*(1-0.04*($B64/($B64+12)))*AR64*(19.62)^0.5*(($B64+AQ64)^1.5-(AQ64)^1.5)</f>
        <v>39.0295598285954</v>
      </c>
      <c r="AQ64" s="57" t="n">
        <f aca="false">(POWER((AP64)/(12*($B64+0.62)),2))/19.62</f>
        <v>0.129558370400589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459573171458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5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47</v>
      </c>
      <c r="C65" s="25" t="n">
        <f aca="false">(-0.0063*($B65)^5+0.0365*($B65)^4-0.05371*($B65)^3-0.03733*($B65)^2+0.12149*($B65)+0.36369)*12*(1-0.04*($B65/($B65+12)))*E65*(19.62)^0.5*(($B65+D65)^1.5-(D65)^1.5)</f>
        <v>44.6943072941763</v>
      </c>
      <c r="D65" s="55" t="n">
        <f aca="false">(POWER((C65)/(12*($B65+0.62)),2))/19.62</f>
        <v>0.16186403183244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-0.0063*($B65)^5+0.0365*($B65)^4-0.05371*($B65)^3-0.03733*($B65)^2+0.12149*($B65)+0.36369)*12*(1-0.04*($B65/($B65+12)))*H65*(19.62)^0.5*(($B65+G65)^1.5-(G65)^1.5)</f>
        <v>44.6943072941763</v>
      </c>
      <c r="G65" s="55" t="n">
        <f aca="false">(POWER((F65)/(12*($B65+0.62)),2))/19.62</f>
        <v>0.16186403183244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-0.0063*($B65)^5+0.0365*($B65)^4-0.05371*($B65)^3-0.03733*($B65)^2+0.12149*($B65)+0.36369)*12*(1-0.04*($B65/($B65+12)))*K65*(19.62)^0.5*(($B65+J65)^1.5-(J65)^1.5)</f>
        <v>44.6943072941763</v>
      </c>
      <c r="J65" s="55" t="n">
        <f aca="false">(POWER((I65)/(12*($B65+0.62)),2))/19.62</f>
        <v>0.16186403183244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-0.0063*($B65)^5+0.0365*($B65)^4-0.05371*($B65)^3-0.03733*($B65)^2+0.12149*($B65)+0.36369)*12*(1-0.04*($B65/($B65+12)))*N65*(19.62)^0.5*(($B65+M65)^1.5-(M65)^1.5)</f>
        <v>44.6943072941763</v>
      </c>
      <c r="M65" s="55" t="n">
        <f aca="false">(POWER((L65)/(12*($B65+0.62)),2))/19.62</f>
        <v>0.16186403183244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-0.0063*($B65)^5+0.0365*($B65)^4-0.05371*($B65)^3-0.03733*($B65)^2+0.12149*($B65)+0.36369)*12*(1-0.04*($B65/($B65+12)))*Q65*(19.62)^0.5*(($B65+P65)^1.5-(P65)^1.5)</f>
        <v>44.6943072941763</v>
      </c>
      <c r="P65" s="55" t="n">
        <f aca="false">(POWER((O65)/(12*($B65+0.62)),2))/19.62</f>
        <v>0.16186403183244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-0.0063*($B65)^5+0.0365*($B65)^4-0.05371*($B65)^3-0.03733*($B65)^2+0.12149*($B65)+0.36369)*12*(1-0.04*($B65/($B65+12)))*T65*(19.62)^0.5*(($B65+S65)^1.5-(S65)^1.5)</f>
        <v>44.6943072941763</v>
      </c>
      <c r="S65" s="55" t="n">
        <f aca="false">(POWER((R65)/(12*($B65+0.62)),2))/19.62</f>
        <v>0.16186403183244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-0.0063*($B65)^5+0.0365*($B65)^4-0.05371*($B65)^3-0.03733*($B65)^2+0.12149*($B65)+0.36369)*12*(1-0.04*($B65/($B65+12)))*W65*(19.62)^0.5*(($B65+V65)^1.5-(V65)^1.5)</f>
        <v>44.6943072941763</v>
      </c>
      <c r="V65" s="55" t="n">
        <f aca="false">(POWER((U65)/(12*($B65+0.62)),2))/19.62</f>
        <v>0.16186403183244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-0.0063*($B65)^5+0.0365*($B65)^4-0.05371*($B65)^3-0.03733*($B65)^2+0.12149*($B65)+0.36369)*12*(1-0.04*($B65/($B65+12)))*Z65*(19.62)^0.5*(($B65+Y65)^1.5-(Y65)^1.5)</f>
        <v>44.6943072941763</v>
      </c>
      <c r="Y65" s="55" t="n">
        <f aca="false">(POWER((X65)/(12*($B65+0.62)),2))/19.62</f>
        <v>0.16186403183244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-0.0063*($B65)^5+0.0365*($B65)^4-0.05371*($B65)^3-0.03733*($B65)^2+0.12149*($B65)+0.36369)*12*(1-0.04*($B65/($B65+12)))*AC65*(19.62)^0.5*(($B65+AB65)^1.5-(AB65)^1.5)</f>
        <v>44.6943072941763</v>
      </c>
      <c r="AB65" s="55" t="n">
        <f aca="false">(POWER((AA65)/(12*($B65+0.62)),2))/19.62</f>
        <v>0.16186403183244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-0.0063*($B65)^5+0.0365*($B65)^4-0.05371*($B65)^3-0.03733*($B65)^2+0.12149*($B65)+0.36369)*12*(1-0.04*($B65/($B65+12)))*AF65*(19.62)^0.5*(($B65+AE65)^1.5-(AE65)^1.5)</f>
        <v>44.6943072941763</v>
      </c>
      <c r="AE65" s="55" t="n">
        <f aca="false">(POWER((AD65)/(12*($B65+0.62)),2))/19.62</f>
        <v>0.16186403183244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-0.0063*($B65)^5+0.0365*($B65)^4-0.05371*($B65)^3-0.03733*($B65)^2+0.12149*($B65)+0.36369)*12*(1-0.04*($B65/($B65+12)))*AI65*(19.62)^0.5*(($B65+AH65)^1.5-(AH65)^1.5)</f>
        <v>44.6138236757264</v>
      </c>
      <c r="AH65" s="55" t="n">
        <f aca="false">(POWER((AG65)/(12*($B65+0.62)),2))/19.62</f>
        <v>0.161281600906957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98577394069798</v>
      </c>
      <c r="AJ65" s="26" t="n">
        <f aca="false">(-0.0063*($B65)^5+0.0365*($B65)^4-0.05371*($B65)^3-0.03733*($B65)^2+0.12149*($B65)+0.36369)*12*(1-0.04*($B65/($B65+12)))*AL65*(19.62)^0.5*(($B65+AK65)^1.5-(AK65)^1.5)</f>
        <v>43.6520605240844</v>
      </c>
      <c r="AK65" s="55" t="n">
        <f aca="false">(POWER((AJ65)/(12*($B65+0.62)),2))/19.62</f>
        <v>0.154402891823503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457868778307</v>
      </c>
      <c r="AM65" s="26" t="n">
        <f aca="false">(-0.0063*($B65)^5+0.0365*($B65)^4-0.05371*($B65)^3-0.03733*($B65)^2+0.12149*($B65)+0.36369)*12*(1-0.04*($B65/($B65+12)))*AO65*(19.62)^0.5*(($B65+AN65)^1.5-(AN65)^1.5)</f>
        <v>42.9061665971989</v>
      </c>
      <c r="AN65" s="55" t="n">
        <f aca="false">(POWER((AM65)/(12*($B65+0.62)),2))/19.62</f>
        <v>0.14917133006625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8028555415003</v>
      </c>
      <c r="AP65" s="27" t="n">
        <f aca="false">(-0.0063*($B65)^5+0.0365*($B65)^4-0.05371*($B65)^3-0.03733*($B65)^2+0.12149*($B65)+0.36369)*12*(1-0.04*($B65/($B65+12)))*AR65*(19.62)^0.5*(($B65+AQ65)^1.5-(AQ65)^1.5)</f>
        <v>40.9762628292319</v>
      </c>
      <c r="AQ65" s="57" t="n">
        <f aca="false">(POWER((AP65)/(12*($B65+0.62)),2))/19.62</f>
        <v>0.1360537843387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32663101941216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5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52000000000001</v>
      </c>
      <c r="C66" s="25" t="n">
        <f aca="false">(-0.0063*($B66)^5+0.0365*($B66)^4-0.05371*($B66)^3-0.03733*($B66)^2+0.12149*($B66)+0.36369)*12*(1-0.04*($B66/($B66+12)))*E66*(19.62)^0.5*(($B66+D66)^1.5-(D66)^1.5)</f>
        <v>46.9689006696042</v>
      </c>
      <c r="D66" s="55" t="n">
        <f aca="false">(POWER((C66)/(12*($B66+0.62)),2))/19.62</f>
        <v>0.170502891723674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-0.0063*($B66)^5+0.0365*($B66)^4-0.05371*($B66)^3-0.03733*($B66)^2+0.12149*($B66)+0.36369)*12*(1-0.04*($B66/($B66+12)))*H66*(19.62)^0.5*(($B66+G66)^1.5-(G66)^1.5)</f>
        <v>46.9689006696042</v>
      </c>
      <c r="G66" s="55" t="n">
        <f aca="false">(POWER((F66)/(12*($B66+0.62)),2))/19.62</f>
        <v>0.170502891723674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-0.0063*($B66)^5+0.0365*($B66)^4-0.05371*($B66)^3-0.03733*($B66)^2+0.12149*($B66)+0.36369)*12*(1-0.04*($B66/($B66+12)))*K66*(19.62)^0.5*(($B66+J66)^1.5-(J66)^1.5)</f>
        <v>46.9689006696042</v>
      </c>
      <c r="J66" s="55" t="n">
        <f aca="false">(POWER((I66)/(12*($B66+0.62)),2))/19.62</f>
        <v>0.170502891723674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-0.0063*($B66)^5+0.0365*($B66)^4-0.05371*($B66)^3-0.03733*($B66)^2+0.12149*($B66)+0.36369)*12*(1-0.04*($B66/($B66+12)))*N66*(19.62)^0.5*(($B66+M66)^1.5-(M66)^1.5)</f>
        <v>46.9689006696042</v>
      </c>
      <c r="M66" s="55" t="n">
        <f aca="false">(POWER((L66)/(12*($B66+0.62)),2))/19.62</f>
        <v>0.170502891723674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-0.0063*($B66)^5+0.0365*($B66)^4-0.05371*($B66)^3-0.03733*($B66)^2+0.12149*($B66)+0.36369)*12*(1-0.04*($B66/($B66+12)))*Q66*(19.62)^0.5*(($B66+P66)^1.5-(P66)^1.5)</f>
        <v>46.9689006696042</v>
      </c>
      <c r="P66" s="55" t="n">
        <f aca="false">(POWER((O66)/(12*($B66+0.62)),2))/19.62</f>
        <v>0.170502891723674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-0.0063*($B66)^5+0.0365*($B66)^4-0.05371*($B66)^3-0.03733*($B66)^2+0.12149*($B66)+0.36369)*12*(1-0.04*($B66/($B66+12)))*T66*(19.62)^0.5*(($B66+S66)^1.5-(S66)^1.5)</f>
        <v>46.9689006696042</v>
      </c>
      <c r="S66" s="55" t="n">
        <f aca="false">(POWER((R66)/(12*($B66+0.62)),2))/19.62</f>
        <v>0.170502891723674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-0.0063*($B66)^5+0.0365*($B66)^4-0.05371*($B66)^3-0.03733*($B66)^2+0.12149*($B66)+0.36369)*12*(1-0.04*($B66/($B66+12)))*W66*(19.62)^0.5*(($B66+V66)^1.5-(V66)^1.5)</f>
        <v>46.9689006696042</v>
      </c>
      <c r="V66" s="55" t="n">
        <f aca="false">(POWER((U66)/(12*($B66+0.62)),2))/19.62</f>
        <v>0.170502891723674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-0.0063*($B66)^5+0.0365*($B66)^4-0.05371*($B66)^3-0.03733*($B66)^2+0.12149*($B66)+0.36369)*12*(1-0.04*($B66/($B66+12)))*Z66*(19.62)^0.5*(($B66+Y66)^1.5-(Y66)^1.5)</f>
        <v>46.9689006696042</v>
      </c>
      <c r="Y66" s="55" t="n">
        <f aca="false">(POWER((X66)/(12*($B66+0.62)),2))/19.62</f>
        <v>0.170502891723674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-0.0063*($B66)^5+0.0365*($B66)^4-0.05371*($B66)^3-0.03733*($B66)^2+0.12149*($B66)+0.36369)*12*(1-0.04*($B66/($B66+12)))*AC66*(19.62)^0.5*(($B66+AB66)^1.5-(AB66)^1.5)</f>
        <v>46.9689006696042</v>
      </c>
      <c r="AB66" s="55" t="n">
        <f aca="false">(POWER((AA66)/(12*($B66+0.62)),2))/19.62</f>
        <v>0.170502891723674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-0.0063*($B66)^5+0.0365*($B66)^4-0.05371*($B66)^3-0.03733*($B66)^2+0.12149*($B66)+0.36369)*12*(1-0.04*($B66/($B66+12)))*AF66*(19.62)^0.5*(($B66+AE66)^1.5-(AE66)^1.5)</f>
        <v>46.9689006696042</v>
      </c>
      <c r="AE66" s="55" t="n">
        <f aca="false">(POWER((AD66)/(12*($B66+0.62)),2))/19.62</f>
        <v>0.170502891723674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-0.0063*($B66)^5+0.0365*($B66)^4-0.05371*($B66)^3-0.03733*($B66)^2+0.12149*($B66)+0.36369)*12*(1-0.04*($B66/($B66+12)))*AI66*(19.62)^0.5*(($B66+AH66)^1.5-(AH66)^1.5)</f>
        <v>46.4443871293323</v>
      </c>
      <c r="AH66" s="55" t="n">
        <f aca="false">(POWER((AG66)/(12*($B66+0.62)),2))/19.62</f>
        <v>0.16671605726818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91184891163357</v>
      </c>
      <c r="AJ66" s="26" t="n">
        <f aca="false">(-0.0063*($B66)^5+0.0365*($B66)^4-0.05371*($B66)^3-0.03733*($B66)^2+0.12149*($B66)+0.36369)*12*(1-0.04*($B66/($B66+12)))*AL66*(19.62)^0.5*(($B66+AK66)^1.5-(AK66)^1.5)</f>
        <v>45.882708970779</v>
      </c>
      <c r="AK66" s="55" t="n">
        <f aca="false">(POWER((AJ66)/(12*($B66+0.62)),2))/19.62</f>
        <v>0.162708057658345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678540420035</v>
      </c>
      <c r="AM66" s="26" t="n">
        <f aca="false">(-0.0063*($B66)^5+0.0365*($B66)^4-0.05371*($B66)^3-0.03733*($B66)^2+0.12149*($B66)+0.36369)*12*(1-0.04*($B66/($B66+12)))*AO66*(19.62)^0.5*(($B66+AN66)^1.5-(AN66)^1.5)</f>
        <v>44.923623201575</v>
      </c>
      <c r="AN66" s="55" t="n">
        <f aca="false">(POWER((AM66)/(12*($B66+0.62)),2))/19.62</f>
        <v>0.15597698095873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65286493554231</v>
      </c>
      <c r="AP66" s="27" t="n">
        <f aca="false">(-0.0063*($B66)^5+0.0365*($B66)^4-0.05371*($B66)^3-0.03733*($B66)^2+0.12149*($B66)+0.36369)*12*(1-0.04*($B66/($B66+12)))*AR66*(19.62)^0.5*(($B66+AQ66)^1.5-(AQ66)^1.5)</f>
        <v>42.9411723519161</v>
      </c>
      <c r="AQ66" s="57" t="n">
        <f aca="false">(POWER((AP66)/(12*($B66+0.62)),2))/19.62</f>
        <v>0.142514401185189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3076417206793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5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56999999999999</v>
      </c>
      <c r="C67" s="64" t="n">
        <f aca="false">(-0.0063*($B67)^5+0.0365*($B67)^4-0.05371*($B67)^3-0.03733*($B67)^2+0.12149*($B67)+0.36369)*12*(1-0.04*($B67/($B67+12)))*E67*(19.62)^0.5*(($B67+D67)^1.5-(D67)^1.5)</f>
        <v>49.27512712559</v>
      </c>
      <c r="D67" s="65" t="n">
        <f aca="false">(POWER((C67)/(12*($B67+0.62)),2))/19.62</f>
        <v>0.179186704387894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-0.0063*($B67)^5+0.0365*($B67)^4-0.05371*($B67)^3-0.03733*($B67)^2+0.12149*($B67)+0.36369)*12*(1-0.04*($B67/($B67+12)))*H67*(19.62)^0.5*(($B67+G67)^1.5-(G67)^1.5)</f>
        <v>49.27512712559</v>
      </c>
      <c r="G67" s="65" t="n">
        <f aca="false">(POWER((F67)/(12*($B67+0.62)),2))/19.62</f>
        <v>0.179186704387894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-0.0063*($B67)^5+0.0365*($B67)^4-0.05371*($B67)^3-0.03733*($B67)^2+0.12149*($B67)+0.36369)*12*(1-0.04*($B67/($B67+12)))*K67*(19.62)^0.5*(($B67+J67)^1.5-(J67)^1.5)</f>
        <v>49.27512712559</v>
      </c>
      <c r="J67" s="65" t="n">
        <f aca="false">(POWER((I67)/(12*($B67+0.62)),2))/19.62</f>
        <v>0.179186704387894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-0.0063*($B67)^5+0.0365*($B67)^4-0.05371*($B67)^3-0.03733*($B67)^2+0.12149*($B67)+0.36369)*12*(1-0.04*($B67/($B67+12)))*N67*(19.62)^0.5*(($B67+M67)^1.5-(M67)^1.5)</f>
        <v>49.27512712559</v>
      </c>
      <c r="M67" s="65" t="n">
        <f aca="false">(POWER((L67)/(12*($B67+0.62)),2))/19.62</f>
        <v>0.179186704387894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-0.0063*($B67)^5+0.0365*($B67)^4-0.05371*($B67)^3-0.03733*($B67)^2+0.12149*($B67)+0.36369)*12*(1-0.04*($B67/($B67+12)))*Q67*(19.62)^0.5*(($B67+P67)^1.5-(P67)^1.5)</f>
        <v>49.27512712559</v>
      </c>
      <c r="P67" s="65" t="n">
        <f aca="false">(POWER((O67)/(12*($B67+0.62)),2))/19.62</f>
        <v>0.179186704387894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-0.0063*($B67)^5+0.0365*($B67)^4-0.05371*($B67)^3-0.03733*($B67)^2+0.12149*($B67)+0.36369)*12*(1-0.04*($B67/($B67+12)))*T67*(19.62)^0.5*(($B67+S67)^1.5-(S67)^1.5)</f>
        <v>49.27512712559</v>
      </c>
      <c r="S67" s="65" t="n">
        <f aca="false">(POWER((R67)/(12*($B67+0.62)),2))/19.62</f>
        <v>0.179186704387894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-0.0063*($B67)^5+0.0365*($B67)^4-0.05371*($B67)^3-0.03733*($B67)^2+0.12149*($B67)+0.36369)*12*(1-0.04*($B67/($B67+12)))*W67*(19.62)^0.5*(($B67+V67)^1.5-(V67)^1.5)</f>
        <v>49.27512712559</v>
      </c>
      <c r="V67" s="65" t="n">
        <f aca="false">(POWER((U67)/(12*($B67+0.62)),2))/19.62</f>
        <v>0.179186704387894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-0.0063*($B67)^5+0.0365*($B67)^4-0.05371*($B67)^3-0.03733*($B67)^2+0.12149*($B67)+0.36369)*12*(1-0.04*($B67/($B67+12)))*Z67*(19.62)^0.5*(($B67+Y67)^1.5-(Y67)^1.5)</f>
        <v>49.27512712559</v>
      </c>
      <c r="Y67" s="65" t="n">
        <f aca="false">(POWER((X67)/(12*($B67+0.62)),2))/19.62</f>
        <v>0.179186704387894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-0.0063*($B67)^5+0.0365*($B67)^4-0.05371*($B67)^3-0.03733*($B67)^2+0.12149*($B67)+0.36369)*12*(1-0.04*($B67/($B67+12)))*AC67*(19.62)^0.5*(($B67+AB67)^1.5-(AB67)^1.5)</f>
        <v>49.27512712559</v>
      </c>
      <c r="AB67" s="65" t="n">
        <f aca="false">(POWER((AA67)/(12*($B67+0.62)),2))/19.62</f>
        <v>0.179186704387894</v>
      </c>
      <c r="AC67" s="66" t="b">
        <f aca="false">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</f>
        <v>1</v>
      </c>
      <c r="AD67" s="67" t="n">
        <f aca="false">(-0.0063*($B67)^5+0.0365*($B67)^4-0.05371*($B67)^3-0.03733*($B67)^2+0.12149*($B67)+0.36369)*12*(1-0.04*($B67/($B67+12)))*AF67*(19.62)^0.5*(($B67+AE67)^1.5-(AE67)^1.5)</f>
        <v>49.27512712559</v>
      </c>
      <c r="AE67" s="65" t="n">
        <f aca="false">(POWER((AD67)/(12*($B67+0.62)),2))/19.62</f>
        <v>0.179186704387894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-0.0063*($B67)^5+0.0365*($B67)^4-0.05371*($B67)^3-0.03733*($B67)^2+0.12149*($B67)+0.36369)*12*(1-0.04*($B67/($B67+12)))*AI67*(19.62)^0.5*(($B67+AH67)^1.5-(AH67)^1.5)</f>
        <v>48.4180139530015</v>
      </c>
      <c r="AH67" s="65" t="n">
        <f aca="false">(POWER((AG67)/(12*($B67+0.62)),2))/19.62</f>
        <v>0.173007216030526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6289953485539</v>
      </c>
      <c r="AJ67" s="67" t="n">
        <f aca="false">(-0.0063*($B67)^5+0.0365*($B67)^4-0.05371*($B67)^3-0.03733*($B67)^2+0.12149*($B67)+0.36369)*12*(1-0.04*($B67/($B67+12)))*AL67*(19.62)^0.5*(($B67+AK67)^1.5-(AK67)^1.5)</f>
        <v>48.1292520406456</v>
      </c>
      <c r="AK67" s="65" t="n">
        <f aca="false">(POWER((AJ67)/(12*($B67+0.62)),2))/19.62</f>
        <v>0.170949761887488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163787314661</v>
      </c>
      <c r="AM67" s="67" t="n">
        <f aca="false">(-0.0063*($B67)^5+0.0365*($B67)^4-0.05371*($B67)^3-0.03733*($B67)^2+0.12149*($B67)+0.36369)*12*(1-0.04*($B67/($B67+12)))*AO67*(19.62)^0.5*(($B67+AN67)^1.5-(AN67)^1.5)</f>
        <v>46.9579452196128</v>
      </c>
      <c r="AN67" s="65" t="n">
        <f aca="false">(POWER((AM67)/(12*($B67+0.62)),2))/19.62</f>
        <v>0.162730307417291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62595877173953</v>
      </c>
      <c r="AP67" s="68" t="n">
        <f aca="false">(-0.0063*($B67)^5+0.0365*($B67)^4-0.05371*($B67)^3-0.03733*($B67)^2+0.12149*($B67)+0.36369)*12*(1-0.04*($B67/($B67+12)))*AR67*(19.62)^0.5*(($B67+AQ67)^1.5-(AQ67)^1.5)</f>
        <v>44.9239934076597</v>
      </c>
      <c r="AQ67" s="69" t="n">
        <f aca="false">(POWER((AP67)/(12*($B67+0.62)),2))/19.62</f>
        <v>0.148938503166866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8873600912993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5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62</v>
      </c>
      <c r="C68" s="25" t="n">
        <f aca="false">(-0.0063*($B68)^5+0.0365*($B68)^4-0.05371*($B68)^3-0.03733*($B68)^2+0.12149*($B68)+0.36369)*12*(1-0.04*($B68/($B68+12)))*E68*(19.62)^0.5*(($B68+D68)^1.5-(D68)^1.5)</f>
        <v>51.6146150929861</v>
      </c>
      <c r="D68" s="55" t="n">
        <f aca="false">(POWER((C68)/(12*($B68+0.62)),2))/19.62</f>
        <v>0.18792642592583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-0.0063*($B68)^5+0.0365*($B68)^4-0.05371*($B68)^3-0.03733*($B68)^2+0.12149*($B68)+0.36369)*12*(1-0.04*($B68/($B68+12)))*H68*(19.62)^0.5*(($B68+G68)^1.5-(G68)^1.5)</f>
        <v>51.6146150929861</v>
      </c>
      <c r="G68" s="55" t="n">
        <f aca="false">(POWER((F68)/(12*($B68+0.62)),2))/19.62</f>
        <v>0.18792642592583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-0.0063*($B68)^5+0.0365*($B68)^4-0.05371*($B68)^3-0.03733*($B68)^2+0.12149*($B68)+0.36369)*12*(1-0.04*($B68/($B68+12)))*K68*(19.62)^0.5*(($B68+J68)^1.5-(J68)^1.5)</f>
        <v>51.6146150929861</v>
      </c>
      <c r="J68" s="55" t="n">
        <f aca="false">(POWER((I68)/(12*($B68+0.62)),2))/19.62</f>
        <v>0.18792642592583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-0.0063*($B68)^5+0.0365*($B68)^4-0.05371*($B68)^3-0.03733*($B68)^2+0.12149*($B68)+0.36369)*12*(1-0.04*($B68/($B68+12)))*N68*(19.62)^0.5*(($B68+M68)^1.5-(M68)^1.5)</f>
        <v>51.6146150929861</v>
      </c>
      <c r="M68" s="55" t="n">
        <f aca="false">(POWER((L68)/(12*($B68+0.62)),2))/19.62</f>
        <v>0.18792642592583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-0.0063*($B68)^5+0.0365*($B68)^4-0.05371*($B68)^3-0.03733*($B68)^2+0.12149*($B68)+0.36369)*12*(1-0.04*($B68/($B68+12)))*Q68*(19.62)^0.5*(($B68+P68)^1.5-(P68)^1.5)</f>
        <v>51.6146150929861</v>
      </c>
      <c r="P68" s="55" t="n">
        <f aca="false">(POWER((O68)/(12*($B68+0.62)),2))/19.62</f>
        <v>0.18792642592583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-0.0063*($B68)^5+0.0365*($B68)^4-0.05371*($B68)^3-0.03733*($B68)^2+0.12149*($B68)+0.36369)*12*(1-0.04*($B68/($B68+12)))*T68*(19.62)^0.5*(($B68+S68)^1.5-(S68)^1.5)</f>
        <v>51.6146150929861</v>
      </c>
      <c r="S68" s="55" t="n">
        <f aca="false">(POWER((R68)/(12*($B68+0.62)),2))/19.62</f>
        <v>0.18792642592583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-0.0063*($B68)^5+0.0365*($B68)^4-0.05371*($B68)^3-0.03733*($B68)^2+0.12149*($B68)+0.36369)*12*(1-0.04*($B68/($B68+12)))*W68*(19.62)^0.5*(($B68+V68)^1.5-(V68)^1.5)</f>
        <v>51.6146150929861</v>
      </c>
      <c r="V68" s="55" t="n">
        <f aca="false">(POWER((U68)/(12*($B68+0.62)),2))/19.62</f>
        <v>0.18792642592583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-0.0063*($B68)^5+0.0365*($B68)^4-0.05371*($B68)^3-0.03733*($B68)^2+0.12149*($B68)+0.36369)*12*(1-0.04*($B68/($B68+12)))*Z68*(19.62)^0.5*(($B68+Y68)^1.5-(Y68)^1.5)</f>
        <v>51.6146150929861</v>
      </c>
      <c r="Y68" s="55" t="n">
        <f aca="false">(POWER((X68)/(12*($B68+0.62)),2))/19.62</f>
        <v>0.18792642592583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-0.0063*($B68)^5+0.0365*($B68)^4-0.05371*($B68)^3-0.03733*($B68)^2+0.12149*($B68)+0.36369)*12*(1-0.04*($B68/($B68+12)))*AC68*(19.62)^0.5*(($B68+AB68)^1.5-(AB68)^1.5)</f>
        <v>51.6146150929861</v>
      </c>
      <c r="AB68" s="55" t="n">
        <f aca="false">(POWER((AA68)/(12*($B68+0.62)),2))/19.62</f>
        <v>0.18792642592583</v>
      </c>
      <c r="AC68" s="56" t="b">
        <f aca="false">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</f>
        <v>1</v>
      </c>
      <c r="AD68" s="26" t="n">
        <f aca="false">(-0.0063*($B68)^5+0.0365*($B68)^4-0.05371*($B68)^3-0.03733*($B68)^2+0.12149*($B68)+0.36369)*12*(1-0.04*($B68/($B68+12)))*AF68*(19.62)^0.5*(($B68+AE68)^1.5-(AE68)^1.5)</f>
        <v>51.6146150929861</v>
      </c>
      <c r="AE68" s="55" t="n">
        <f aca="false">(POWER((AD68)/(12*($B68+0.62)),2))/19.62</f>
        <v>0.18792642592583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-0.0063*($B68)^5+0.0365*($B68)^4-0.05371*($B68)^3-0.03733*($B68)^2+0.12149*($B68)+0.36369)*12*(1-0.04*($B68/($B68+12)))*AI68*(19.62)^0.5*(($B68+AH68)^1.5-(AH68)^1.5)</f>
        <v>50.5196177520488</v>
      </c>
      <c r="AH68" s="55" t="n">
        <f aca="false">(POWER((AG68)/(12*($B68+0.62)),2))/19.62</f>
        <v>0.180037336773752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3312898622899</v>
      </c>
      <c r="AJ68" s="26" t="n">
        <f aca="false">(-0.0063*($B68)^5+0.0365*($B68)^4-0.05371*($B68)^3-0.03733*($B68)^2+0.12149*($B68)+0.36369)*12*(1-0.04*($B68/($B68+12)))*AL68*(19.62)^0.5*(($B68+AK68)^1.5-(AK68)^1.5)</f>
        <v>50.3869254819765</v>
      </c>
      <c r="AK68" s="55" t="n">
        <f aca="false">(POWER((AJ68)/(12*($B68+0.62)),2))/19.62</f>
        <v>0.179092824902498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8127573642887</v>
      </c>
      <c r="AM68" s="26" t="n">
        <f aca="false">(-0.0063*($B68)^5+0.0365*($B68)^4-0.05371*($B68)^3-0.03733*($B68)^2+0.12149*($B68)+0.36369)*12*(1-0.04*($B68/($B68+12)))*AO68*(19.62)^0.5*(($B68+AN68)^1.5-(AN68)^1.5)</f>
        <v>49.0133121139333</v>
      </c>
      <c r="AN68" s="55" t="n">
        <f aca="false">(POWER((AM68)/(12*($B68+0.62)),2))/19.62</f>
        <v>0.169461314470195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9996174979096</v>
      </c>
      <c r="AP68" s="27" t="n">
        <f aca="false">(-0.0063*($B68)^5+0.0365*($B68)^4-0.05371*($B68)^3-0.03733*($B68)^2+0.12149*($B68)+0.36369)*12*(1-0.04*($B68/($B68+12)))*AR68*(19.62)^0.5*(($B68+AQ68)^1.5-(AQ68)^1.5)</f>
        <v>46.9247476524615</v>
      </c>
      <c r="AQ68" s="57" t="n">
        <f aca="false">(POWER((AP68)/(12*($B68+0.62)),2))/19.62</f>
        <v>0.155326787357667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6971213679281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5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66999999999999</v>
      </c>
      <c r="C69" s="25" t="n">
        <f aca="false">(-0.0063*($B69)^5+0.0365*($B69)^4-0.05371*($B69)^3-0.03733*($B69)^2+0.12149*($B69)+0.36369)*12*(1-0.04*($B69/($B69+12)))*E69*(19.62)^0.5*(($B69+D69)^1.5-(D69)^1.5)</f>
        <v>53.9892498203341</v>
      </c>
      <c r="D69" s="55" t="n">
        <f aca="false">(POWER((C69)/(12*($B69+0.62)),2))/19.62</f>
        <v>0.196735224930464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-0.0063*($B69)^5+0.0365*($B69)^4-0.05371*($B69)^3-0.03733*($B69)^2+0.12149*($B69)+0.36369)*12*(1-0.04*($B69/($B69+12)))*H69*(19.62)^0.5*(($B69+G69)^1.5-(G69)^1.5)</f>
        <v>53.9892498203341</v>
      </c>
      <c r="G69" s="55" t="n">
        <f aca="false">(POWER((F69)/(12*($B69+0.62)),2))/19.62</f>
        <v>0.196735224930464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-0.0063*($B69)^5+0.0365*($B69)^4-0.05371*($B69)^3-0.03733*($B69)^2+0.12149*($B69)+0.36369)*12*(1-0.04*($B69/($B69+12)))*K69*(19.62)^0.5*(($B69+J69)^1.5-(J69)^1.5)</f>
        <v>53.9892498203341</v>
      </c>
      <c r="J69" s="55" t="n">
        <f aca="false">(POWER((I69)/(12*($B69+0.62)),2))/19.62</f>
        <v>0.196735224930464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-0.0063*($B69)^5+0.0365*($B69)^4-0.05371*($B69)^3-0.03733*($B69)^2+0.12149*($B69)+0.36369)*12*(1-0.04*($B69/($B69+12)))*N69*(19.62)^0.5*(($B69+M69)^1.5-(M69)^1.5)</f>
        <v>53.9892498203341</v>
      </c>
      <c r="M69" s="55" t="n">
        <f aca="false">(POWER((L69)/(12*($B69+0.62)),2))/19.62</f>
        <v>0.196735224930464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-0.0063*($B69)^5+0.0365*($B69)^4-0.05371*($B69)^3-0.03733*($B69)^2+0.12149*($B69)+0.36369)*12*(1-0.04*($B69/($B69+12)))*Q69*(19.62)^0.5*(($B69+P69)^1.5-(P69)^1.5)</f>
        <v>53.9892498203341</v>
      </c>
      <c r="P69" s="55" t="n">
        <f aca="false">(POWER((O69)/(12*($B69+0.62)),2))/19.62</f>
        <v>0.196735224930464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-0.0063*($B69)^5+0.0365*($B69)^4-0.05371*($B69)^3-0.03733*($B69)^2+0.12149*($B69)+0.36369)*12*(1-0.04*($B69/($B69+12)))*T69*(19.62)^0.5*(($B69+S69)^1.5-(S69)^1.5)</f>
        <v>53.9892498203341</v>
      </c>
      <c r="S69" s="55" t="n">
        <f aca="false">(POWER((R69)/(12*($B69+0.62)),2))/19.62</f>
        <v>0.196735224930464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-0.0063*($B69)^5+0.0365*($B69)^4-0.05371*($B69)^3-0.03733*($B69)^2+0.12149*($B69)+0.36369)*12*(1-0.04*($B69/($B69+12)))*W69*(19.62)^0.5*(($B69+V69)^1.5-(V69)^1.5)</f>
        <v>53.9892498203341</v>
      </c>
      <c r="V69" s="55" t="n">
        <f aca="false">(POWER((U69)/(12*($B69+0.62)),2))/19.62</f>
        <v>0.196735224930464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-0.0063*($B69)^5+0.0365*($B69)^4-0.05371*($B69)^3-0.03733*($B69)^2+0.12149*($B69)+0.36369)*12*(1-0.04*($B69/($B69+12)))*Z69*(19.62)^0.5*(($B69+Y69)^1.5-(Y69)^1.5)</f>
        <v>53.9892498203341</v>
      </c>
      <c r="Y69" s="55" t="n">
        <f aca="false">(POWER((X69)/(12*($B69+0.62)),2))/19.62</f>
        <v>0.196735224930464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-0.0063*($B69)^5+0.0365*($B69)^4-0.05371*($B69)^3-0.03733*($B69)^2+0.12149*($B69)+0.36369)*12*(1-0.04*($B69/($B69+12)))*AC69*(19.62)^0.5*(($B69+AB69)^1.5-(AB69)^1.5)</f>
        <v>53.9892498203341</v>
      </c>
      <c r="AB69" s="55" t="n">
        <f aca="false">(POWER((AA69)/(12*($B69+0.62)),2))/19.62</f>
        <v>0.196735224930464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-0.0063*($B69)^5+0.0365*($B69)^4-0.05371*($B69)^3-0.03733*($B69)^2+0.12149*($B69)+0.36369)*12*(1-0.04*($B69/($B69+12)))*AF69*(19.62)^0.5*(($B69+AE69)^1.5-(AE69)^1.5)</f>
        <v>53.9892498203341</v>
      </c>
      <c r="AE69" s="55" t="n">
        <f aca="false">(POWER((AD69)/(12*($B69+0.62)),2))/19.62</f>
        <v>0.196735224930464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-0.0063*($B69)^5+0.0365*($B69)^4-0.05371*($B69)^3-0.03733*($B69)^2+0.12149*($B69)+0.36369)*12*(1-0.04*($B69/($B69+12)))*AI69*(19.62)^0.5*(($B69+AH69)^1.5-(AH69)^1.5)</f>
        <v>52.7309706434713</v>
      </c>
      <c r="AH69" s="55" t="n">
        <f aca="false">(POWER((AG69)/(12*($B69+0.62)),2))/19.62</f>
        <v>0.187671822506846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71244499099</v>
      </c>
      <c r="AJ69" s="26" t="n">
        <f aca="false">(-0.0063*($B69)^5+0.0365*($B69)^4-0.05371*($B69)^3-0.03733*($B69)^2+0.12149*($B69)+0.36369)*12*(1-0.04*($B69/($B69+12)))*AL69*(19.62)^0.5*(($B69+AK69)^1.5-(AK69)^1.5)</f>
        <v>52.6538727946372</v>
      </c>
      <c r="AK69" s="55" t="n">
        <f aca="false">(POWER((AJ69)/(12*($B69+0.62)),2))/19.62</f>
        <v>0.1871234344911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80583177826702</v>
      </c>
      <c r="AM69" s="26" t="n">
        <f aca="false">(-0.0063*($B69)^5+0.0365*($B69)^4-0.05371*($B69)^3-0.03733*($B69)^2+0.12149*($B69)+0.36369)*12*(1-0.04*($B69/($B69+12)))*AO69*(19.62)^0.5*(($B69+AN69)^1.5-(AN69)^1.5)</f>
        <v>51.0936638714503</v>
      </c>
      <c r="AN69" s="55" t="n">
        <f aca="false">(POWER((AM69)/(12*($B69+0.62)),2))/19.62</f>
        <v>0.176198267310966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7512955117636</v>
      </c>
      <c r="AP69" s="27" t="n">
        <f aca="false">(-0.0063*($B69)^5+0.0365*($B69)^4-0.05371*($B69)^3-0.03733*($B69)^2+0.12149*($B69)+0.36369)*12*(1-0.04*($B69/($B69+12)))*AR69*(19.62)^0.5*(($B69+AQ69)^1.5-(AQ69)^1.5)</f>
        <v>48.9437169870312</v>
      </c>
      <c r="AQ69" s="57" t="n">
        <f aca="false">(POWER((AP69)/(12*($B69+0.62)),2))/19.62</f>
        <v>0.161681912210095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504135670060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5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72</v>
      </c>
      <c r="C70" s="25" t="n">
        <f aca="false">(-0.0063*($B70)^5+0.0365*($B70)^4-0.05371*($B70)^3-0.03733*($B70)^2+0.12149*($B70)+0.36369)*12*(1-0.04*($B70/($B70+12)))*E70*(19.62)^0.5*(($B70+D70)^1.5-(D70)^1.5)</f>
        <v>56.4010719632099</v>
      </c>
      <c r="D70" s="55" t="n">
        <f aca="false">(POWER((C70)/(12*($B70+0.62)),2))/19.62</f>
        <v>0.20562764734363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-0.0063*($B70)^5+0.0365*($B70)^4-0.05371*($B70)^3-0.03733*($B70)^2+0.12149*($B70)+0.36369)*12*(1-0.04*($B70/($B70+12)))*H70*(19.62)^0.5*(($B70+G70)^1.5-(G70)^1.5)</f>
        <v>56.4010719632099</v>
      </c>
      <c r="G70" s="55" t="n">
        <f aca="false">(POWER((F70)/(12*($B70+0.62)),2))/19.62</f>
        <v>0.20562764734363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-0.0063*($B70)^5+0.0365*($B70)^4-0.05371*($B70)^3-0.03733*($B70)^2+0.12149*($B70)+0.36369)*12*(1-0.04*($B70/($B70+12)))*K70*(19.62)^0.5*(($B70+J70)^1.5-(J70)^1.5)</f>
        <v>56.4010719632099</v>
      </c>
      <c r="J70" s="55" t="n">
        <f aca="false">(POWER((I70)/(12*($B70+0.62)),2))/19.62</f>
        <v>0.20562764734363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-0.0063*($B70)^5+0.0365*($B70)^4-0.05371*($B70)^3-0.03733*($B70)^2+0.12149*($B70)+0.36369)*12*(1-0.04*($B70/($B70+12)))*N70*(19.62)^0.5*(($B70+M70)^1.5-(M70)^1.5)</f>
        <v>56.4010719632099</v>
      </c>
      <c r="M70" s="55" t="n">
        <f aca="false">(POWER((L70)/(12*($B70+0.62)),2))/19.62</f>
        <v>0.20562764734363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-0.0063*($B70)^5+0.0365*($B70)^4-0.05371*($B70)^3-0.03733*($B70)^2+0.12149*($B70)+0.36369)*12*(1-0.04*($B70/($B70+12)))*Q70*(19.62)^0.5*(($B70+P70)^1.5-(P70)^1.5)</f>
        <v>56.4010719632099</v>
      </c>
      <c r="P70" s="55" t="n">
        <f aca="false">(POWER((O70)/(12*($B70+0.62)),2))/19.62</f>
        <v>0.20562764734363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-0.0063*($B70)^5+0.0365*($B70)^4-0.05371*($B70)^3-0.03733*($B70)^2+0.12149*($B70)+0.36369)*12*(1-0.04*($B70/($B70+12)))*T70*(19.62)^0.5*(($B70+S70)^1.5-(S70)^1.5)</f>
        <v>56.4010719632099</v>
      </c>
      <c r="S70" s="55" t="n">
        <f aca="false">(POWER((R70)/(12*($B70+0.62)),2))/19.62</f>
        <v>0.20562764734363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-0.0063*($B70)^5+0.0365*($B70)^4-0.05371*($B70)^3-0.03733*($B70)^2+0.12149*($B70)+0.36369)*12*(1-0.04*($B70/($B70+12)))*W70*(19.62)^0.5*(($B70+V70)^1.5-(V70)^1.5)</f>
        <v>56.4010719632099</v>
      </c>
      <c r="V70" s="55" t="n">
        <f aca="false">(POWER((U70)/(12*($B70+0.62)),2))/19.62</f>
        <v>0.20562764734363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-0.0063*($B70)^5+0.0365*($B70)^4-0.05371*($B70)^3-0.03733*($B70)^2+0.12149*($B70)+0.36369)*12*(1-0.04*($B70/($B70+12)))*Z70*(19.62)^0.5*(($B70+Y70)^1.5-(Y70)^1.5)</f>
        <v>56.4010719632099</v>
      </c>
      <c r="Y70" s="55" t="n">
        <f aca="false">(POWER((X70)/(12*($B70+0.62)),2))/19.62</f>
        <v>0.20562764734363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-0.0063*($B70)^5+0.0365*($B70)^4-0.05371*($B70)^3-0.03733*($B70)^2+0.12149*($B70)+0.36369)*12*(1-0.04*($B70/($B70+12)))*AC70*(19.62)^0.5*(($B70+AB70)^1.5-(AB70)^1.5)</f>
        <v>56.4010719632099</v>
      </c>
      <c r="AB70" s="55" t="n">
        <f aca="false">(POWER((AA70)/(12*($B70+0.62)),2))/19.62</f>
        <v>0.20562764734363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-0.0063*($B70)^5+0.0365*($B70)^4-0.05371*($B70)^3-0.03733*($B70)^2+0.12149*($B70)+0.36369)*12*(1-0.04*($B70/($B70+12)))*AF70*(19.62)^0.5*(($B70+AE70)^1.5-(AE70)^1.5)</f>
        <v>56.4010719632099</v>
      </c>
      <c r="AE70" s="55" t="n">
        <f aca="false">(POWER((AD70)/(12*($B70+0.62)),2))/19.62</f>
        <v>0.205627647343637</v>
      </c>
      <c r="AF70" s="56" t="n">
        <f aca="false">IF(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&gt;1,1)</f>
        <v>1</v>
      </c>
      <c r="AG70" s="26" t="n">
        <f aca="false">(-0.0063*($B70)^5+0.0365*($B70)^4-0.05371*($B70)^3-0.03733*($B70)^2+0.12149*($B70)+0.36369)*12*(1-0.04*($B70/($B70+12)))*AI70*(19.62)^0.5*(($B70+AH70)^1.5-(AH70)^1.5)</f>
        <v>55.0340828264997</v>
      </c>
      <c r="AH70" s="55" t="n">
        <f aca="false">(POWER((AG70)/(12*($B70+0.62)),2))/19.62</f>
        <v>0.195780870991153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32873647564</v>
      </c>
      <c r="AJ70" s="26" t="n">
        <f aca="false">(-0.0063*($B70)^5+0.0365*($B70)^4-0.05371*($B70)^3-0.03733*($B70)^2+0.12149*($B70)+0.36369)*12*(1-0.04*($B70/($B70+12)))*AL70*(19.62)^0.5*(($B70+AK70)^1.5-(AK70)^1.5)</f>
        <v>54.930388654326</v>
      </c>
      <c r="AK70" s="55" t="n">
        <f aca="false">(POWER((AJ70)/(12*($B70+0.62)),2))/19.62</f>
        <v>0.195043792853089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9582143610969</v>
      </c>
      <c r="AM70" s="26" t="n">
        <f aca="false">(-0.0063*($B70)^5+0.0365*($B70)^4-0.05371*($B70)^3-0.03733*($B70)^2+0.12149*($B70)+0.36369)*12*(1-0.04*($B70/($B70+12)))*AO70*(19.62)^0.5*(($B70+AN70)^1.5-(AN70)^1.5)</f>
        <v>53.2026103464461</v>
      </c>
      <c r="AN70" s="55" t="n">
        <f aca="false">(POWER((AM70)/(12*($B70+0.62)),2))/19.62</f>
        <v>0.182966960008506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5160758448983</v>
      </c>
      <c r="AP70" s="27" t="n">
        <f aca="false">(-0.0063*($B70)^5+0.0365*($B70)^4-0.05371*($B70)^3-0.03733*($B70)^2+0.12149*($B70)+0.36369)*12*(1-0.04*($B70/($B70+12)))*AR70*(19.62)^0.5*(($B70+AQ70)^1.5-(AQ70)^1.5)</f>
        <v>50.9813658118685</v>
      </c>
      <c r="AQ70" s="57" t="n">
        <f aca="false">(POWER((AP70)/(12*($B70+0.62)),2))/19.62</f>
        <v>0.16800790736934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23072250470796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5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77000000000001</v>
      </c>
      <c r="C71" s="25" t="n">
        <f aca="false">(-0.0063*($B71)^5+0.0365*($B71)^4-0.05371*($B71)^3-0.03733*($B71)^2+0.12149*($B71)+0.36369)*12*(1-0.04*($B71/($B71+12)))*E71*(19.62)^0.5*(($B71+D71)^1.5-(D71)^1.5)</f>
        <v>58.8521598885048</v>
      </c>
      <c r="D71" s="55" t="n">
        <f aca="false">(POWER((C71)/(12*($B71+0.62)),2))/19.62</f>
        <v>0.214618677972005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-0.0063*($B71)^5+0.0365*($B71)^4-0.05371*($B71)^3-0.03733*($B71)^2+0.12149*($B71)+0.36369)*12*(1-0.04*($B71/($B71+12)))*H71*(19.62)^0.5*(($B71+G71)^1.5-(G71)^1.5)</f>
        <v>58.8521598885048</v>
      </c>
      <c r="G71" s="55" t="n">
        <f aca="false">(POWER((F71)/(12*($B71+0.62)),2))/19.62</f>
        <v>0.214618677972005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-0.0063*($B71)^5+0.0365*($B71)^4-0.05371*($B71)^3-0.03733*($B71)^2+0.12149*($B71)+0.36369)*12*(1-0.04*($B71/($B71+12)))*K71*(19.62)^0.5*(($B71+J71)^1.5-(J71)^1.5)</f>
        <v>58.8521598885048</v>
      </c>
      <c r="J71" s="55" t="n">
        <f aca="false">(POWER((I71)/(12*($B71+0.62)),2))/19.62</f>
        <v>0.214618677972005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-0.0063*($B71)^5+0.0365*($B71)^4-0.05371*($B71)^3-0.03733*($B71)^2+0.12149*($B71)+0.36369)*12*(1-0.04*($B71/($B71+12)))*N71*(19.62)^0.5*(($B71+M71)^1.5-(M71)^1.5)</f>
        <v>58.8521598885048</v>
      </c>
      <c r="M71" s="55" t="n">
        <f aca="false">(POWER((L71)/(12*($B71+0.62)),2))/19.62</f>
        <v>0.214618677972005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-0.0063*($B71)^5+0.0365*($B71)^4-0.05371*($B71)^3-0.03733*($B71)^2+0.12149*($B71)+0.36369)*12*(1-0.04*($B71/($B71+12)))*Q71*(19.62)^0.5*(($B71+P71)^1.5-(P71)^1.5)</f>
        <v>58.8521598885048</v>
      </c>
      <c r="P71" s="55" t="n">
        <f aca="false">(POWER((O71)/(12*($B71+0.62)),2))/19.62</f>
        <v>0.214618677972005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-0.0063*($B71)^5+0.0365*($B71)^4-0.05371*($B71)^3-0.03733*($B71)^2+0.12149*($B71)+0.36369)*12*(1-0.04*($B71/($B71+12)))*T71*(19.62)^0.5*(($B71+S71)^1.5-(S71)^1.5)</f>
        <v>58.8521598885048</v>
      </c>
      <c r="S71" s="55" t="n">
        <f aca="false">(POWER((R71)/(12*($B71+0.62)),2))/19.62</f>
        <v>0.214618677972005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-0.0063*($B71)^5+0.0365*($B71)^4-0.05371*($B71)^3-0.03733*($B71)^2+0.12149*($B71)+0.36369)*12*(1-0.04*($B71/($B71+12)))*W71*(19.62)^0.5*(($B71+V71)^1.5-(V71)^1.5)</f>
        <v>58.8521598885048</v>
      </c>
      <c r="V71" s="55" t="n">
        <f aca="false">(POWER((U71)/(12*($B71+0.62)),2))/19.62</f>
        <v>0.214618677972005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-0.0063*($B71)^5+0.0365*($B71)^4-0.05371*($B71)^3-0.03733*($B71)^2+0.12149*($B71)+0.36369)*12*(1-0.04*($B71/($B71+12)))*Z71*(19.62)^0.5*(($B71+Y71)^1.5-(Y71)^1.5)</f>
        <v>58.8521598885048</v>
      </c>
      <c r="Y71" s="55" t="n">
        <f aca="false">(POWER((X71)/(12*($B71+0.62)),2))/19.62</f>
        <v>0.214618677972005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-0.0063*($B71)^5+0.0365*($B71)^4-0.05371*($B71)^3-0.03733*($B71)^2+0.12149*($B71)+0.36369)*12*(1-0.04*($B71/($B71+12)))*AC71*(19.62)^0.5*(($B71+AB71)^1.5-(AB71)^1.5)</f>
        <v>58.8521598885048</v>
      </c>
      <c r="AB71" s="55" t="n">
        <f aca="false">(POWER((AA71)/(12*($B71+0.62)),2))/19.62</f>
        <v>0.214618677972005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-0.0063*($B71)^5+0.0365*($B71)^4-0.05371*($B71)^3-0.03733*($B71)^2+0.12149*($B71)+0.36369)*12*(1-0.04*($B71/($B71+12)))*AF71*(19.62)^0.5*(($B71+AE71)^1.5-(AE71)^1.5)</f>
        <v>58.8521598885048</v>
      </c>
      <c r="AE71" s="55" t="n">
        <f aca="false">(POWER((AD71)/(12*($B71+0.62)),2))/19.62</f>
        <v>0.214618677972005</v>
      </c>
      <c r="AF71" s="56" t="n">
        <f aca="false">IF(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&gt;1,1)</f>
        <v>1</v>
      </c>
      <c r="AG71" s="26" t="n">
        <f aca="false">(-0.0063*($B71)^5+0.0365*($B71)^4-0.05371*($B71)^3-0.03733*($B71)^2+0.12149*($B71)+0.36369)*12*(1-0.04*($B71/($B71+12)))*AI71*(19.62)^0.5*(($B71+AH71)^1.5-(AH71)^1.5)</f>
        <v>57.4128100364435</v>
      </c>
      <c r="AH71" s="55" t="n">
        <f aca="false">(POWER((AG71)/(12*($B71+0.62)),2))/19.62</f>
        <v>0.204249174674022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914408590252</v>
      </c>
      <c r="AJ71" s="26" t="n">
        <f aca="false">(-0.0063*($B71)^5+0.0365*($B71)^4-0.05371*($B71)^3-0.03733*($B71)^2+0.12149*($B71)+0.36369)*12*(1-0.04*($B71/($B71+12)))*AL71*(19.62)^0.5*(($B71+AK71)^1.5-(AK71)^1.5)</f>
        <v>57.2182464507439</v>
      </c>
      <c r="AK71" s="55" t="n">
        <f aca="false">(POWER((AJ71)/(12*($B71+0.62)),2))/19.62</f>
        <v>0.202867179394226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8311446111547</v>
      </c>
      <c r="AM71" s="26" t="n">
        <f aca="false">(-0.0063*($B71)^5+0.0365*($B71)^4-0.05371*($B71)^3-0.03733*($B71)^2+0.12149*($B71)+0.36369)*12*(1-0.04*($B71/($B71+12)))*AO71*(19.62)^0.5*(($B71+AN71)^1.5-(AN71)^1.5)</f>
        <v>55.3433520165771</v>
      </c>
      <c r="AN71" s="55" t="n">
        <f aca="false">(POWER((AM71)/(12*($B71+0.62)),2))/19.62</f>
        <v>0.189790129685876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52945657138116</v>
      </c>
      <c r="AP71" s="27" t="n">
        <f aca="false">(-0.0063*($B71)^5+0.0365*($B71)^4-0.05371*($B71)^3-0.03733*($B71)^2+0.12149*($B71)+0.36369)*12*(1-0.04*($B71/($B71+12)))*AR71*(19.62)^0.5*(($B71+AQ71)^1.5-(AQ71)^1.5)</f>
        <v>53.0382442789066</v>
      </c>
      <c r="AQ71" s="57" t="n">
        <f aca="false">(POWER((AP71)/(12*($B71+0.62)),2))/19.62</f>
        <v>0.174309469602254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2105538015130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5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81999999999999</v>
      </c>
      <c r="C72" s="64" t="n">
        <f aca="false">(-0.0063*($B72)^5+0.0365*($B72)^4-0.05371*($B72)^3-0.03733*($B72)^2+0.12149*($B72)+0.36369)*12*(1-0.04*($B72/($B72+12)))*E72*(19.62)^0.5*(($B72+D72)^1.5-(D72)^1.5)</f>
        <v>61.3444950295918</v>
      </c>
      <c r="D72" s="65" t="n">
        <f aca="false">(POWER((C72)/(12*($B72+0.62)),2))/19.62</f>
        <v>0.223722695804008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-0.0063*($B72)^5+0.0365*($B72)^4-0.05371*($B72)^3-0.03733*($B72)^2+0.12149*($B72)+0.36369)*12*(1-0.04*($B72/($B72+12)))*H72*(19.62)^0.5*(($B72+G72)^1.5-(G72)^1.5)</f>
        <v>61.3444950295918</v>
      </c>
      <c r="G72" s="65" t="n">
        <f aca="false">(POWER((F72)/(12*($B72+0.62)),2))/19.62</f>
        <v>0.223722695804008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-0.0063*($B72)^5+0.0365*($B72)^4-0.05371*($B72)^3-0.03733*($B72)^2+0.12149*($B72)+0.36369)*12*(1-0.04*($B72/($B72+12)))*K72*(19.62)^0.5*(($B72+J72)^1.5-(J72)^1.5)</f>
        <v>61.3444950295918</v>
      </c>
      <c r="J72" s="65" t="n">
        <f aca="false">(POWER((I72)/(12*($B72+0.62)),2))/19.62</f>
        <v>0.223722695804008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-0.0063*($B72)^5+0.0365*($B72)^4-0.05371*($B72)^3-0.03733*($B72)^2+0.12149*($B72)+0.36369)*12*(1-0.04*($B72/($B72+12)))*N72*(19.62)^0.5*(($B72+M72)^1.5-(M72)^1.5)</f>
        <v>61.3444950295918</v>
      </c>
      <c r="M72" s="65" t="n">
        <f aca="false">(POWER((L72)/(12*($B72+0.62)),2))/19.62</f>
        <v>0.223722695804008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-0.0063*($B72)^5+0.0365*($B72)^4-0.05371*($B72)^3-0.03733*($B72)^2+0.12149*($B72)+0.36369)*12*(1-0.04*($B72/($B72+12)))*Q72*(19.62)^0.5*(($B72+P72)^1.5-(P72)^1.5)</f>
        <v>61.3444950295918</v>
      </c>
      <c r="P72" s="65" t="n">
        <f aca="false">(POWER((O72)/(12*($B72+0.62)),2))/19.62</f>
        <v>0.223722695804008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-0.0063*($B72)^5+0.0365*($B72)^4-0.05371*($B72)^3-0.03733*($B72)^2+0.12149*($B72)+0.36369)*12*(1-0.04*($B72/($B72+12)))*T72*(19.62)^0.5*(($B72+S72)^1.5-(S72)^1.5)</f>
        <v>61.3444950295918</v>
      </c>
      <c r="S72" s="65" t="n">
        <f aca="false">(POWER((R72)/(12*($B72+0.62)),2))/19.62</f>
        <v>0.223722695804008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-0.0063*($B72)^5+0.0365*($B72)^4-0.05371*($B72)^3-0.03733*($B72)^2+0.12149*($B72)+0.36369)*12*(1-0.04*($B72/($B72+12)))*W72*(19.62)^0.5*(($B72+V72)^1.5-(V72)^1.5)</f>
        <v>61.3444950295918</v>
      </c>
      <c r="V72" s="65" t="n">
        <f aca="false">(POWER((U72)/(12*($B72+0.62)),2))/19.62</f>
        <v>0.223722695804008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-0.0063*($B72)^5+0.0365*($B72)^4-0.05371*($B72)^3-0.03733*($B72)^2+0.12149*($B72)+0.36369)*12*(1-0.04*($B72/($B72+12)))*Z72*(19.62)^0.5*(($B72+Y72)^1.5-(Y72)^1.5)</f>
        <v>61.3444950295918</v>
      </c>
      <c r="Y72" s="65" t="n">
        <f aca="false">(POWER((X72)/(12*($B72+0.62)),2))/19.62</f>
        <v>0.223722695804008</v>
      </c>
      <c r="Z72" s="66" t="b">
        <f aca="false">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</f>
        <v>1</v>
      </c>
      <c r="AA72" s="67" t="n">
        <f aca="false">(-0.0063*($B72)^5+0.0365*($B72)^4-0.05371*($B72)^3-0.03733*($B72)^2+0.12149*($B72)+0.36369)*12*(1-0.04*($B72/($B72+12)))*AC72*(19.62)^0.5*(($B72+AB72)^1.5-(AB72)^1.5)</f>
        <v>61.3444950295918</v>
      </c>
      <c r="AB72" s="65" t="n">
        <f aca="false">(POWER((AA72)/(12*($B72+0.62)),2))/19.62</f>
        <v>0.223722695804008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-0.0063*($B72)^5+0.0365*($B72)^4-0.05371*($B72)^3-0.03733*($B72)^2+0.12149*($B72)+0.36369)*12*(1-0.04*($B72/($B72+12)))*AF72*(19.62)^0.5*(($B72+AE72)^1.5-(AE72)^1.5)</f>
        <v>60.9816106160345</v>
      </c>
      <c r="AE72" s="65" t="n">
        <f aca="false">(POWER((AD72)/(12*($B72+0.62)),2))/19.62</f>
        <v>0.221083653712977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9542442861457</v>
      </c>
      <c r="AG72" s="67" t="n">
        <f aca="false">(-0.0063*($B72)^5+0.0365*($B72)^4-0.05371*($B72)^3-0.03733*($B72)^2+0.12149*($B72)+0.36369)*12*(1-0.04*($B72/($B72+12)))*AI72*(19.62)^0.5*(($B72+AH72)^1.5-(AH72)^1.5)</f>
        <v>59.8534539343173</v>
      </c>
      <c r="AH72" s="65" t="n">
        <f aca="false">(POWER((AG72)/(12*($B72+0.62)),2))/19.62</f>
        <v>0.212979246571941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086602520009</v>
      </c>
      <c r="AJ72" s="67" t="n">
        <f aca="false">(-0.0063*($B72)^5+0.0365*($B72)^4-0.05371*($B72)^3-0.03733*($B72)^2+0.12149*($B72)+0.36369)*12*(1-0.04*($B72/($B72+12)))*AL72*(19.62)^0.5*(($B72+AK72)^1.5-(AK72)^1.5)</f>
        <v>59.5201161047676</v>
      </c>
      <c r="AK72" s="65" t="n">
        <f aca="false">(POWER((AJ72)/(12*($B72+0.62)),2))/19.62</f>
        <v>0.210613590326823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6817391985605</v>
      </c>
      <c r="AM72" s="67" t="n">
        <f aca="false">(-0.0063*($B72)^5+0.0365*($B72)^4-0.05371*($B72)^3-0.03733*($B72)^2+0.12149*($B72)+0.36369)*12*(1-0.04*($B72/($B72+12)))*AO72*(19.62)^0.5*(($B72+AN72)^1.5-(AN72)^1.5)</f>
        <v>57.5186002275236</v>
      </c>
      <c r="AN72" s="65" t="n">
        <f aca="false">(POWER((AM72)/(12*($B72+0.62)),2))/19.62</f>
        <v>0.196686915300322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50867423527598</v>
      </c>
      <c r="AP72" s="68" t="n">
        <f aca="false">(-0.0063*($B72)^5+0.0365*($B72)^4-0.05371*($B72)^3-0.03733*($B72)^2+0.12149*($B72)+0.36369)*12*(1-0.04*($B72/($B72+12)))*AR72*(19.62)^0.5*(($B72+AQ72)^1.5-(AQ72)^1.5)</f>
        <v>55.1148744363801</v>
      </c>
      <c r="AQ72" s="69" t="n">
        <f aca="false">(POWER((AP72)/(12*($B72+0.62)),2))/19.62</f>
        <v>0.18059116383353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898494315501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5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87</v>
      </c>
      <c r="C73" s="25" t="n">
        <f aca="false">(-0.0063*($B73)^5+0.0365*($B73)^4-0.05371*($B73)^3-0.03733*($B73)^2+0.12149*($B73)+0.36369)*12*(1-0.04*($B73/($B73+12)))*E73*(19.62)^0.5*(($B73+D73)^1.5-(D73)^1.5)</f>
        <v>63.8798094739309</v>
      </c>
      <c r="D73" s="55" t="n">
        <f aca="false">(POWER((C73)/(12*($B73+0.62)),2))/19.62</f>
        <v>0.232952317308053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-0.0063*($B73)^5+0.0365*($B73)^4-0.05371*($B73)^3-0.03733*($B73)^2+0.12149*($B73)+0.36369)*12*(1-0.04*($B73/($B73+12)))*H73*(19.62)^0.5*(($B73+G73)^1.5-(G73)^1.5)</f>
        <v>63.8798094739309</v>
      </c>
      <c r="G73" s="55" t="n">
        <f aca="false">(POWER((F73)/(12*($B73+0.62)),2))/19.62</f>
        <v>0.232952317308053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-0.0063*($B73)^5+0.0365*($B73)^4-0.05371*($B73)^3-0.03733*($B73)^2+0.12149*($B73)+0.36369)*12*(1-0.04*($B73/($B73+12)))*K73*(19.62)^0.5*(($B73+J73)^1.5-(J73)^1.5)</f>
        <v>63.8798094739309</v>
      </c>
      <c r="J73" s="55" t="n">
        <f aca="false">(POWER((I73)/(12*($B73+0.62)),2))/19.62</f>
        <v>0.232952317308053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-0.0063*($B73)^5+0.0365*($B73)^4-0.05371*($B73)^3-0.03733*($B73)^2+0.12149*($B73)+0.36369)*12*(1-0.04*($B73/($B73+12)))*N73*(19.62)^0.5*(($B73+M73)^1.5-(M73)^1.5)</f>
        <v>63.8798094739309</v>
      </c>
      <c r="M73" s="55" t="n">
        <f aca="false">(POWER((L73)/(12*($B73+0.62)),2))/19.62</f>
        <v>0.232952317308053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-0.0063*($B73)^5+0.0365*($B73)^4-0.05371*($B73)^3-0.03733*($B73)^2+0.12149*($B73)+0.36369)*12*(1-0.04*($B73/($B73+12)))*Q73*(19.62)^0.5*(($B73+P73)^1.5-(P73)^1.5)</f>
        <v>63.8798094739309</v>
      </c>
      <c r="P73" s="55" t="n">
        <f aca="false">(POWER((O73)/(12*($B73+0.62)),2))/19.62</f>
        <v>0.232952317308053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-0.0063*($B73)^5+0.0365*($B73)^4-0.05371*($B73)^3-0.03733*($B73)^2+0.12149*($B73)+0.36369)*12*(1-0.04*($B73/($B73+12)))*T73*(19.62)^0.5*(($B73+S73)^1.5-(S73)^1.5)</f>
        <v>63.8798094739309</v>
      </c>
      <c r="S73" s="55" t="n">
        <f aca="false">(POWER((R73)/(12*($B73+0.62)),2))/19.62</f>
        <v>0.232952317308053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-0.0063*($B73)^5+0.0365*($B73)^4-0.05371*($B73)^3-0.03733*($B73)^2+0.12149*($B73)+0.36369)*12*(1-0.04*($B73/($B73+12)))*W73*(19.62)^0.5*(($B73+V73)^1.5-(V73)^1.5)</f>
        <v>63.8798094739309</v>
      </c>
      <c r="V73" s="55" t="n">
        <f aca="false">(POWER((U73)/(12*($B73+0.62)),2))/19.62</f>
        <v>0.232952317308053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-0.0063*($B73)^5+0.0365*($B73)^4-0.05371*($B73)^3-0.03733*($B73)^2+0.12149*($B73)+0.36369)*12*(1-0.04*($B73/($B73+12)))*Z73*(19.62)^0.5*(($B73+Y73)^1.5-(Y73)^1.5)</f>
        <v>63.8798094739309</v>
      </c>
      <c r="Y73" s="55" t="n">
        <f aca="false">(POWER((X73)/(12*($B73+0.62)),2))/19.62</f>
        <v>0.232952317308053</v>
      </c>
      <c r="Z73" s="56" t="b">
        <f aca="false">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</f>
        <v>1</v>
      </c>
      <c r="AA73" s="26" t="n">
        <f aca="false">(-0.0063*($B73)^5+0.0365*($B73)^4-0.05371*($B73)^3-0.03733*($B73)^2+0.12149*($B73)+0.36369)*12*(1-0.04*($B73/($B73+12)))*AC73*(19.62)^0.5*(($B73+AB73)^1.5-(AB73)^1.5)</f>
        <v>63.8798094739309</v>
      </c>
      <c r="AB73" s="55" t="n">
        <f aca="false">(POWER((AA73)/(12*($B73+0.62)),2))/19.62</f>
        <v>0.232952317308053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-0.0063*($B73)^5+0.0365*($B73)^4-0.05371*($B73)^3-0.03733*($B73)^2+0.12149*($B73)+0.36369)*12*(1-0.04*($B73/($B73+12)))*AF73*(19.62)^0.5*(($B73+AE73)^1.5-(AE73)^1.5)</f>
        <v>63.0555305988629</v>
      </c>
      <c r="AE73" s="55" t="n">
        <f aca="false">(POWER((AD73)/(12*($B73+0.62)),2))/19.62</f>
        <v>0.226979262067269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90024526998241</v>
      </c>
      <c r="AG73" s="26" t="n">
        <f aca="false">(-0.0063*($B73)^5+0.0365*($B73)^4-0.05371*($B73)^3-0.03733*($B73)^2+0.12149*($B73)+0.36369)*12*(1-0.04*($B73/($B73+12)))*AI73*(19.62)^0.5*(($B73+AH73)^1.5-(AH73)^1.5)</f>
        <v>62.3447948240722</v>
      </c>
      <c r="AH73" s="55" t="n">
        <f aca="false">(POWER((AG73)/(12*($B73+0.62)),2))/19.62</f>
        <v>0.22189126736623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81355067551704</v>
      </c>
      <c r="AJ73" s="26" t="n">
        <f aca="false">(-0.0063*($B73)^5+0.0365*($B73)^4-0.05371*($B73)^3-0.03733*($B73)^2+0.12149*($B73)+0.36369)*12*(1-0.04*($B73/($B73+12)))*AL73*(19.62)^0.5*(($B73+AK73)^1.5-(AK73)^1.5)</f>
        <v>61.8390654612377</v>
      </c>
      <c r="AK73" s="55" t="n">
        <f aca="false">(POWER((AJ73)/(12*($B73+0.62)),2))/19.62</f>
        <v>0.218305986889645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75147768591341</v>
      </c>
      <c r="AM73" s="26" t="n">
        <f aca="false">(-0.0063*($B73)^5+0.0365*($B73)^4-0.05371*($B73)^3-0.03733*($B73)^2+0.12149*($B73)+0.36369)*12*(1-0.04*($B73/($B73+12)))*AO73*(19.62)^0.5*(($B73+AN73)^1.5-(AN73)^1.5)</f>
        <v>59.7304887272146</v>
      </c>
      <c r="AN73" s="55" t="n">
        <f aca="false">(POWER((AM73)/(12*($B73+0.62)),2))/19.62</f>
        <v>0.203672290343763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48921307359342</v>
      </c>
      <c r="AP73" s="27" t="n">
        <f aca="false">(-0.0063*($B73)^5+0.0365*($B73)^4-0.05371*($B73)^3-0.03733*($B73)^2+0.12149*($B73)+0.36369)*12*(1-0.04*($B73/($B73+12)))*AR73*(19.62)^0.5*(($B73+AQ73)^1.5-(AQ73)^1.5)</f>
        <v>57.2116207175936</v>
      </c>
      <c r="AQ73" s="57" t="n">
        <f aca="false">(POWER((AP73)/(12*($B73+0.62)),2))/19.62</f>
        <v>0.186856544103198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916857360809445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85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91999999999999</v>
      </c>
      <c r="C74" s="25" t="n">
        <f aca="false">(-0.0063*($B74)^5+0.0365*($B74)^4-0.05371*($B74)^3-0.03733*($B74)^2+0.12149*($B74)+0.36369)*12*(1-0.04*($B74/($B74+12)))*E74*(19.62)^0.5*(($B74+D74)^1.5-(D74)^1.5)</f>
        <v>66.4594148290095</v>
      </c>
      <c r="D74" s="55" t="n">
        <f aca="false">(POWER((C74)/(12*($B74+0.62)),2))/19.62</f>
        <v>0.242317119448924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-0.0063*($B74)^5+0.0365*($B74)^4-0.05371*($B74)^3-0.03733*($B74)^2+0.12149*($B74)+0.36369)*12*(1-0.04*($B74/($B74+12)))*H74*(19.62)^0.5*(($B74+G74)^1.5-(G74)^1.5)</f>
        <v>66.4594148290095</v>
      </c>
      <c r="G74" s="55" t="n">
        <f aca="false">(POWER((F74)/(12*($B74+0.62)),2))/19.62</f>
        <v>0.242317119448924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-0.0063*($B74)^5+0.0365*($B74)^4-0.05371*($B74)^3-0.03733*($B74)^2+0.12149*($B74)+0.36369)*12*(1-0.04*($B74/($B74+12)))*K74*(19.62)^0.5*(($B74+J74)^1.5-(J74)^1.5)</f>
        <v>66.4594148290095</v>
      </c>
      <c r="J74" s="55" t="n">
        <f aca="false">(POWER((I74)/(12*($B74+0.62)),2))/19.62</f>
        <v>0.242317119448924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-0.0063*($B74)^5+0.0365*($B74)^4-0.05371*($B74)^3-0.03733*($B74)^2+0.12149*($B74)+0.36369)*12*(1-0.04*($B74/($B74+12)))*N74*(19.62)^0.5*(($B74+M74)^1.5-(M74)^1.5)</f>
        <v>66.4594148290095</v>
      </c>
      <c r="M74" s="55" t="n">
        <f aca="false">(POWER((L74)/(12*($B74+0.62)),2))/19.62</f>
        <v>0.242317119448924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-0.0063*($B74)^5+0.0365*($B74)^4-0.05371*($B74)^3-0.03733*($B74)^2+0.12149*($B74)+0.36369)*12*(1-0.04*($B74/($B74+12)))*Q74*(19.62)^0.5*(($B74+P74)^1.5-(P74)^1.5)</f>
        <v>66.4594148290095</v>
      </c>
      <c r="P74" s="55" t="n">
        <f aca="false">(POWER((O74)/(12*($B74+0.62)),2))/19.62</f>
        <v>0.242317119448924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-0.0063*($B74)^5+0.0365*($B74)^4-0.05371*($B74)^3-0.03733*($B74)^2+0.12149*($B74)+0.36369)*12*(1-0.04*($B74/($B74+12)))*T74*(19.62)^0.5*(($B74+S74)^1.5-(S74)^1.5)</f>
        <v>66.4594148290095</v>
      </c>
      <c r="S74" s="55" t="n">
        <f aca="false">(POWER((R74)/(12*($B74+0.62)),2))/19.62</f>
        <v>0.242317119448924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-0.0063*($B74)^5+0.0365*($B74)^4-0.05371*($B74)^3-0.03733*($B74)^2+0.12149*($B74)+0.36369)*12*(1-0.04*($B74/($B74+12)))*W74*(19.62)^0.5*(($B74+V74)^1.5-(V74)^1.5)</f>
        <v>66.4594148290095</v>
      </c>
      <c r="V74" s="55" t="n">
        <f aca="false">(POWER((U74)/(12*($B74+0.62)),2))/19.62</f>
        <v>0.242317119448924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-0.0063*($B74)^5+0.0365*($B74)^4-0.05371*($B74)^3-0.03733*($B74)^2+0.12149*($B74)+0.36369)*12*(1-0.04*($B74/($B74+12)))*Z74*(19.62)^0.5*(($B74+Y74)^1.5-(Y74)^1.5)</f>
        <v>66.4594148290095</v>
      </c>
      <c r="Y74" s="55" t="n">
        <f aca="false">(POWER((X74)/(12*($B74+0.62)),2))/19.62</f>
        <v>0.242317119448924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-0.0063*($B74)^5+0.0365*($B74)^4-0.05371*($B74)^3-0.03733*($B74)^2+0.12149*($B74)+0.36369)*12*(1-0.04*($B74/($B74+12)))*AC74*(19.62)^0.5*(($B74+AB74)^1.5-(AB74)^1.5)</f>
        <v>66.4594148290095</v>
      </c>
      <c r="AB74" s="55" t="n">
        <f aca="false">(POWER((AA74)/(12*($B74+0.62)),2))/19.62</f>
        <v>0.242317119448924</v>
      </c>
      <c r="AC74" s="56" t="n">
        <f aca="false">IF(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&gt;1,1)</f>
        <v>1</v>
      </c>
      <c r="AD74" s="26" t="n">
        <f aca="false">(-0.0063*($B74)^5+0.0365*($B74)^4-0.05371*($B74)^3-0.03733*($B74)^2+0.12149*($B74)+0.36369)*12*(1-0.04*($B74/($B74+12)))*AF74*(19.62)^0.5*(($B74+AE74)^1.5-(AE74)^1.5)</f>
        <v>65.2734826526882</v>
      </c>
      <c r="AE74" s="55" t="n">
        <f aca="false">(POWER((AD74)/(12*($B74+0.62)),2))/19.62</f>
        <v>0.233746244311346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6220448739914</v>
      </c>
      <c r="AG74" s="26" t="n">
        <f aca="false">(-0.0063*($B74)^5+0.0365*($B74)^4-0.05371*($B74)^3-0.03733*($B74)^2+0.12149*($B74)+0.36369)*12*(1-0.04*($B74/($B74+12)))*AI74*(19.62)^0.5*(($B74+AH74)^1.5-(AH74)^1.5)</f>
        <v>64.8778118151408</v>
      </c>
      <c r="AH74" s="55" t="n">
        <f aca="false">(POWER((AG74)/(12*($B74+0.62)),2))/19.62</f>
        <v>0.230921015634896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81586743697335</v>
      </c>
      <c r="AJ74" s="26" t="n">
        <f aca="false">(-0.0063*($B74)^5+0.0365*($B74)^4-0.05371*($B74)^3-0.03733*($B74)^2+0.12149*($B74)+0.36369)*12*(1-0.04*($B74/($B74+12)))*AL74*(19.62)^0.5*(($B74+AK74)^1.5-(AK74)^1.5)</f>
        <v>64.1781324977166</v>
      </c>
      <c r="AK74" s="55" t="n">
        <f aca="false">(POWER((AJ74)/(12*($B74+0.62)),2))/19.62</f>
        <v>0.225967105536207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73348183337293</v>
      </c>
      <c r="AM74" s="26" t="n">
        <f aca="false">(-0.0063*($B74)^5+0.0365*($B74)^4-0.05371*($B74)^3-0.03733*($B74)^2+0.12149*($B74)+0.36369)*12*(1-0.04*($B74/($B74+12)))*AO74*(19.62)^0.5*(($B74+AN74)^1.5-(AN74)^1.5)</f>
        <v>61.9804709236337</v>
      </c>
      <c r="AN74" s="55" t="n">
        <f aca="false">(POWER((AM74)/(12*($B74+0.62)),2))/19.62</f>
        <v>0.210756421012677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47099454546333</v>
      </c>
      <c r="AP74" s="27" t="n">
        <f aca="false">(-0.0063*($B74)^5+0.0365*($B74)^4-0.05371*($B74)^3-0.03733*($B74)^2+0.12149*($B74)+0.36369)*12*(1-0.04*($B74/($B74+12)))*AR74*(19.62)^0.5*(($B74+AQ74)^1.5-(AQ74)^1.5)</f>
        <v>59.3285459769398</v>
      </c>
      <c r="AQ74" s="57" t="n">
        <f aca="false">(POWER((AP74)/(12*($B74+0.62)),2))/19.62</f>
        <v>0.193107206423161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914670855336226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85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97</v>
      </c>
      <c r="C75" s="25" t="n">
        <f aca="false">(-0.0063*($B75)^5+0.0365*($B75)^4-0.05371*($B75)^3-0.03733*($B75)^2+0.12149*($B75)+0.36369)*12*(1-0.04*($B75/($B75+12)))*E75*(19.62)^0.5*(($B75+D75)^1.5-(D75)^1.5)</f>
        <v>69.0840113194386</v>
      </c>
      <c r="D75" s="55" t="n">
        <f aca="false">(POWER((C75)/(12*($B75+0.62)),2))/19.62</f>
        <v>0.251822232630032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-0.0063*($B75)^5+0.0365*($B75)^4-0.05371*($B75)^3-0.03733*($B75)^2+0.12149*($B75)+0.36369)*12*(1-0.04*($B75/($B75+12)))*H75*(19.62)^0.5*(($B75+G75)^1.5-(G75)^1.5)</f>
        <v>69.0840113194386</v>
      </c>
      <c r="G75" s="55" t="n">
        <f aca="false">(POWER((F75)/(12*($B75+0.62)),2))/19.62</f>
        <v>0.251822232630032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-0.0063*($B75)^5+0.0365*($B75)^4-0.05371*($B75)^3-0.03733*($B75)^2+0.12149*($B75)+0.36369)*12*(1-0.04*($B75/($B75+12)))*K75*(19.62)^0.5*(($B75+J75)^1.5-(J75)^1.5)</f>
        <v>69.0840113194386</v>
      </c>
      <c r="J75" s="55" t="n">
        <f aca="false">(POWER((I75)/(12*($B75+0.62)),2))/19.62</f>
        <v>0.251822232630032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-0.0063*($B75)^5+0.0365*($B75)^4-0.05371*($B75)^3-0.03733*($B75)^2+0.12149*($B75)+0.36369)*12*(1-0.04*($B75/($B75+12)))*N75*(19.62)^0.5*(($B75+M75)^1.5-(M75)^1.5)</f>
        <v>69.0840113194386</v>
      </c>
      <c r="M75" s="55" t="n">
        <f aca="false">(POWER((L75)/(12*($B75+0.62)),2))/19.62</f>
        <v>0.251822232630032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-0.0063*($B75)^5+0.0365*($B75)^4-0.05371*($B75)^3-0.03733*($B75)^2+0.12149*($B75)+0.36369)*12*(1-0.04*($B75/($B75+12)))*Q75*(19.62)^0.5*(($B75+P75)^1.5-(P75)^1.5)</f>
        <v>69.0840113194386</v>
      </c>
      <c r="P75" s="55" t="n">
        <f aca="false">(POWER((O75)/(12*($B75+0.62)),2))/19.62</f>
        <v>0.251822232630032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-0.0063*($B75)^5+0.0365*($B75)^4-0.05371*($B75)^3-0.03733*($B75)^2+0.12149*($B75)+0.36369)*12*(1-0.04*($B75/($B75+12)))*T75*(19.62)^0.5*(($B75+S75)^1.5-(S75)^1.5)</f>
        <v>69.0840113194386</v>
      </c>
      <c r="S75" s="55" t="n">
        <f aca="false">(POWER((R75)/(12*($B75+0.62)),2))/19.62</f>
        <v>0.251822232630032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-0.0063*($B75)^5+0.0365*($B75)^4-0.05371*($B75)^3-0.03733*($B75)^2+0.12149*($B75)+0.36369)*12*(1-0.04*($B75/($B75+12)))*W75*(19.62)^0.5*(($B75+V75)^1.5-(V75)^1.5)</f>
        <v>69.0840113194386</v>
      </c>
      <c r="V75" s="55" t="n">
        <f aca="false">(POWER((U75)/(12*($B75+0.62)),2))/19.62</f>
        <v>0.251822232630032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-0.0063*($B75)^5+0.0365*($B75)^4-0.05371*($B75)^3-0.03733*($B75)^2+0.12149*($B75)+0.36369)*12*(1-0.04*($B75/($B75+12)))*Z75*(19.62)^0.5*(($B75+Y75)^1.5-(Y75)^1.5)</f>
        <v>69.0840113194386</v>
      </c>
      <c r="Y75" s="55" t="n">
        <f aca="false">(POWER((X75)/(12*($B75+0.62)),2))/19.62</f>
        <v>0.251822232630032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-0.0063*($B75)^5+0.0365*($B75)^4-0.05371*($B75)^3-0.03733*($B75)^2+0.12149*($B75)+0.36369)*12*(1-0.04*($B75/($B75+12)))*AC75*(19.62)^0.5*(($B75+AB75)^1.5-(AB75)^1.5)</f>
        <v>69.0840113194386</v>
      </c>
      <c r="AB75" s="55" t="n">
        <f aca="false">(POWER((AA75)/(12*($B75+0.62)),2))/19.62</f>
        <v>0.251822232630032</v>
      </c>
      <c r="AC75" s="56" t="n">
        <f aca="false">IF(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&gt;1,1)</f>
        <v>1</v>
      </c>
      <c r="AD75" s="26" t="n">
        <f aca="false">(-0.0063*($B75)^5+0.0365*($B75)^4-0.05371*($B75)^3-0.03733*($B75)^2+0.12149*($B75)+0.36369)*12*(1-0.04*($B75/($B75+12)))*AF75*(19.62)^0.5*(($B75+AE75)^1.5-(AE75)^1.5)</f>
        <v>67.6227126531366</v>
      </c>
      <c r="AE75" s="55" t="n">
        <f aca="false">(POWER((AD75)/(12*($B75+0.62)),2))/19.62</f>
        <v>0.241281571762368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3692401101507</v>
      </c>
      <c r="AG75" s="26" t="n">
        <f aca="false">(-0.0063*($B75)^5+0.0365*($B75)^4-0.05371*($B75)^3-0.03733*($B75)^2+0.12149*($B75)+0.36369)*12*(1-0.04*($B75/($B75+12)))*AI75*(19.62)^0.5*(($B75+AH75)^1.5-(AH75)^1.5)</f>
        <v>67.4452396027591</v>
      </c>
      <c r="AH75" s="55" t="n">
        <f aca="false">(POWER((AG75)/(12*($B75+0.62)),2))/19.62</f>
        <v>0.240016766378046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81696127802934</v>
      </c>
      <c r="AJ75" s="26" t="n">
        <f aca="false">(-0.0063*($B75)^5+0.0365*($B75)^4-0.05371*($B75)^3-0.03733*($B75)^2+0.12149*($B75)+0.36369)*12*(1-0.04*($B75/($B75+12)))*AL75*(19.62)^0.5*(($B75+AK75)^1.5-(AK75)^1.5)</f>
        <v>66.5399535867604</v>
      </c>
      <c r="AK75" s="55" t="n">
        <f aca="false">(POWER((AJ75)/(12*($B75+0.62)),2))/19.62</f>
        <v>0.233616742483263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71460011309318</v>
      </c>
      <c r="AM75" s="26" t="n">
        <f aca="false">(-0.0063*($B75)^5+0.0365*($B75)^4-0.05371*($B75)^3-0.03733*($B75)^2+0.12149*($B75)+0.36369)*12*(1-0.04*($B75/($B75+12)))*AO75*(19.62)^0.5*(($B75+AN75)^1.5-(AN75)^1.5)</f>
        <v>64.2691992300348</v>
      </c>
      <c r="AN75" s="55" t="n">
        <f aca="false">(POWER((AM75)/(12*($B75+0.62)),2))/19.62</f>
        <v>0.217943918154826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45392015559264</v>
      </c>
      <c r="AP75" s="27" t="n">
        <f aca="false">(-0.0063*($B75)^5+0.0365*($B75)^4-0.05371*($B75)^3-0.03733*($B75)^2+0.12149*($B75)+0.36369)*12*(1-0.04*($B75/($B75+12)))*AR75*(19.62)^0.5*(($B75+AQ75)^1.5-(AQ75)^1.5)</f>
        <v>61.465253928982</v>
      </c>
      <c r="AQ75" s="57" t="n">
        <f aca="false">(POWER((AP75)/(12*($B75+0.62)),2))/19.62</f>
        <v>0.199341782323573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912425088235978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85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2.02000000000001</v>
      </c>
      <c r="C76" s="25" t="n">
        <f aca="false">(-0.0063*($B76)^5+0.0365*($B76)^4-0.05371*($B76)^3-0.03733*($B76)^2+0.12149*($B76)+0.36369)*12*(1-0.04*($B76/($B76+12)))*E76*(19.62)^0.5*(($B76+D76)^1.5-(D76)^1.5)</f>
        <v>71.7534760458175</v>
      </c>
      <c r="D76" s="55" t="n">
        <f aca="false">(POWER((C76)/(12*($B76+0.62)),2))/19.62</f>
        <v>0.261466793607208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-0.0063*($B76)^5+0.0365*($B76)^4-0.05371*($B76)^3-0.03733*($B76)^2+0.12149*($B76)+0.36369)*12*(1-0.04*($B76/($B76+12)))*H76*(19.62)^0.5*(($B76+G76)^1.5-(G76)^1.5)</f>
        <v>71.7534760458175</v>
      </c>
      <c r="G76" s="55" t="n">
        <f aca="false">(POWER((F76)/(12*($B76+0.62)),2))/19.62</f>
        <v>0.261466793607208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-0.0063*($B76)^5+0.0365*($B76)^4-0.05371*($B76)^3-0.03733*($B76)^2+0.12149*($B76)+0.36369)*12*(1-0.04*($B76/($B76+12)))*K76*(19.62)^0.5*(($B76+J76)^1.5-(J76)^1.5)</f>
        <v>71.7534760458175</v>
      </c>
      <c r="J76" s="55" t="n">
        <f aca="false">(POWER((I76)/(12*($B76+0.62)),2))/19.62</f>
        <v>0.261466793607208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-0.0063*($B76)^5+0.0365*($B76)^4-0.05371*($B76)^3-0.03733*($B76)^2+0.12149*($B76)+0.36369)*12*(1-0.04*($B76/($B76+12)))*N76*(19.62)^0.5*(($B76+M76)^1.5-(M76)^1.5)</f>
        <v>71.7534760458175</v>
      </c>
      <c r="M76" s="55" t="n">
        <f aca="false">(POWER((L76)/(12*($B76+0.62)),2))/19.62</f>
        <v>0.261466793607208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-0.0063*($B76)^5+0.0365*($B76)^4-0.05371*($B76)^3-0.03733*($B76)^2+0.12149*($B76)+0.36369)*12*(1-0.04*($B76/($B76+12)))*Q76*(19.62)^0.5*(($B76+P76)^1.5-(P76)^1.5)</f>
        <v>71.7534760458175</v>
      </c>
      <c r="P76" s="55" t="n">
        <f aca="false">(POWER((O76)/(12*($B76+0.62)),2))/19.62</f>
        <v>0.261466793607208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-0.0063*($B76)^5+0.0365*($B76)^4-0.05371*($B76)^3-0.03733*($B76)^2+0.12149*($B76)+0.36369)*12*(1-0.04*($B76/($B76+12)))*T76*(19.62)^0.5*(($B76+S76)^1.5-(S76)^1.5)</f>
        <v>71.7534760458175</v>
      </c>
      <c r="S76" s="55" t="n">
        <f aca="false">(POWER((R76)/(12*($B76+0.62)),2))/19.62</f>
        <v>0.261466793607208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-0.0063*($B76)^5+0.0365*($B76)^4-0.05371*($B76)^3-0.03733*($B76)^2+0.12149*($B76)+0.36369)*12*(1-0.04*($B76/($B76+12)))*W76*(19.62)^0.5*(($B76+V76)^1.5-(V76)^1.5)</f>
        <v>71.7534760458175</v>
      </c>
      <c r="V76" s="55" t="n">
        <f aca="false">(POWER((U76)/(12*($B76+0.62)),2))/19.62</f>
        <v>0.261466793607208</v>
      </c>
      <c r="W76" s="56" t="b">
        <f aca="false">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</f>
        <v>1</v>
      </c>
      <c r="X76" s="26" t="n">
        <f aca="false">(-0.0063*($B76)^5+0.0365*($B76)^4-0.05371*($B76)^3-0.03733*($B76)^2+0.12149*($B76)+0.36369)*12*(1-0.04*($B76/($B76+12)))*Z76*(19.62)^0.5*(($B76+Y76)^1.5-(Y76)^1.5)</f>
        <v>71.7534760458175</v>
      </c>
      <c r="Y76" s="55" t="n">
        <f aca="false">(POWER((X76)/(12*($B76+0.62)),2))/19.62</f>
        <v>0.261466793607208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-0.0063*($B76)^5+0.0365*($B76)^4-0.05371*($B76)^3-0.03733*($B76)^2+0.12149*($B76)+0.36369)*12*(1-0.04*($B76/($B76+12)))*AC76*(19.62)^0.5*(($B76+AB76)^1.5-(AB76)^1.5)</f>
        <v>71.7534760458175</v>
      </c>
      <c r="AB76" s="55" t="n">
        <f aca="false">(POWER((AA76)/(12*($B76+0.62)),2))/19.62</f>
        <v>0.261466793607208</v>
      </c>
      <c r="AC76" s="56" t="n">
        <f aca="false">IF(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&gt;1,1)</f>
        <v>1</v>
      </c>
      <c r="AD76" s="26" t="n">
        <f aca="false">(-0.0063*($B76)^5+0.0365*($B76)^4-0.05371*($B76)^3-0.03733*($B76)^2+0.12149*($B76)+0.36369)*12*(1-0.04*($B76/($B76+12)))*AF76*(19.62)^0.5*(($B76+AE76)^1.5-(AE76)^1.5)</f>
        <v>70.0879238220709</v>
      </c>
      <c r="AE76" s="55" t="n">
        <f aca="false">(POWER((AD76)/(12*($B76+0.62)),2))/19.62</f>
        <v>0.249469261673936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214012254175</v>
      </c>
      <c r="AG76" s="26" t="n">
        <f aca="false">(-0.0063*($B76)^5+0.0365*($B76)^4-0.05371*($B76)^3-0.03733*($B76)^2+0.12149*($B76)+0.36369)*12*(1-0.04*($B76/($B76+12)))*AI76*(19.62)^0.5*(($B76+AH76)^1.5-(AH76)^1.5)</f>
        <v>70.0410489629466</v>
      </c>
      <c r="AH76" s="55" t="n">
        <f aca="false">(POWER((AG76)/(12*($B76+0.62)),2))/19.62</f>
        <v>0.249135682779434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81633427321867</v>
      </c>
      <c r="AJ76" s="26" t="n">
        <f aca="false">(-0.0063*($B76)^5+0.0365*($B76)^4-0.05371*($B76)^3-0.03733*($B76)^2+0.12149*($B76)+0.36369)*12*(1-0.04*($B76/($B76+12)))*AL76*(19.62)^0.5*(($B76+AK76)^1.5-(AK76)^1.5)</f>
        <v>68.926433110003</v>
      </c>
      <c r="AK76" s="55" t="n">
        <f aca="false">(POWER((AJ76)/(12*($B76+0.62)),2))/19.62</f>
        <v>0.24126940904048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69519412361478</v>
      </c>
      <c r="AM76" s="26" t="n">
        <f aca="false">(-0.0063*($B76)^5+0.0365*($B76)^4-0.05371*($B76)^3-0.03733*($B76)^2+0.12149*($B76)+0.36369)*12*(1-0.04*($B76/($B76+12)))*AO76*(19.62)^0.5*(($B76+AN76)^1.5-(AN76)^1.5)</f>
        <v>66.5963841890094</v>
      </c>
      <c r="AN76" s="55" t="n">
        <f aca="false">(POWER((AM76)/(12*($B76+0.62)),2))/19.62</f>
        <v>0.22523296356690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43787993941442</v>
      </c>
      <c r="AP76" s="27" t="n">
        <f aca="false">(-0.0063*($B76)^5+0.0365*($B76)^4-0.05371*($B76)^3-0.03733*($B76)^2+0.12149*($B76)+0.36369)*12*(1-0.04*($B76/($B76+12)))*AR76*(19.62)^0.5*(($B76+AQ76)^1.5-(AQ76)^1.5)</f>
        <v>63.6207187020133</v>
      </c>
      <c r="AQ76" s="57" t="n">
        <f aca="false">(POWER((AP76)/(12*($B76+0.62)),2))/19.62</f>
        <v>0.205554880576288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910120854705383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85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2.06999999999999</v>
      </c>
      <c r="C77" s="64" t="n">
        <f aca="false">(-0.0063*($B77)^5+0.0365*($B77)^4-0.05371*($B77)^3-0.03733*($B77)^2+0.12149*($B77)+0.36369)*12*(1-0.04*($B77/($B77+12)))*E77*(19.62)^0.5*(($B77+D77)^1.5-(D77)^1.5)</f>
        <v>74.4666294190449</v>
      </c>
      <c r="D77" s="65" t="n">
        <f aca="false">(POWER((C77)/(12*($B77+0.62)),2))/19.62</f>
        <v>0.271242250155552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-0.0063*($B77)^5+0.0365*($B77)^4-0.05371*($B77)^3-0.03733*($B77)^2+0.12149*($B77)+0.36369)*12*(1-0.04*($B77/($B77+12)))*H77*(19.62)^0.5*(($B77+G77)^1.5-(G77)^1.5)</f>
        <v>74.4666294190449</v>
      </c>
      <c r="G77" s="65" t="n">
        <f aca="false">(POWER((F77)/(12*($B77+0.62)),2))/19.62</f>
        <v>0.271242250155552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-0.0063*($B77)^5+0.0365*($B77)^4-0.05371*($B77)^3-0.03733*($B77)^2+0.12149*($B77)+0.36369)*12*(1-0.04*($B77/($B77+12)))*K77*(19.62)^0.5*(($B77+J77)^1.5-(J77)^1.5)</f>
        <v>74.4666294190449</v>
      </c>
      <c r="J77" s="65" t="n">
        <f aca="false">(POWER((I77)/(12*($B77+0.62)),2))/19.62</f>
        <v>0.271242250155552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-0.0063*($B77)^5+0.0365*($B77)^4-0.05371*($B77)^3-0.03733*($B77)^2+0.12149*($B77)+0.36369)*12*(1-0.04*($B77/($B77+12)))*N77*(19.62)^0.5*(($B77+M77)^1.5-(M77)^1.5)</f>
        <v>74.4666294190449</v>
      </c>
      <c r="M77" s="65" t="n">
        <f aca="false">(POWER((L77)/(12*($B77+0.62)),2))/19.62</f>
        <v>0.271242250155552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-0.0063*($B77)^5+0.0365*($B77)^4-0.05371*($B77)^3-0.03733*($B77)^2+0.12149*($B77)+0.36369)*12*(1-0.04*($B77/($B77+12)))*Q77*(19.62)^0.5*(($B77+P77)^1.5-(P77)^1.5)</f>
        <v>74.4666294190449</v>
      </c>
      <c r="P77" s="65" t="n">
        <f aca="false">(POWER((O77)/(12*($B77+0.62)),2))/19.62</f>
        <v>0.271242250155552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-0.0063*($B77)^5+0.0365*($B77)^4-0.05371*($B77)^3-0.03733*($B77)^2+0.12149*($B77)+0.36369)*12*(1-0.04*($B77/($B77+12)))*T77*(19.62)^0.5*(($B77+S77)^1.5-(S77)^1.5)</f>
        <v>74.4666294190449</v>
      </c>
      <c r="S77" s="65" t="n">
        <f aca="false">(POWER((R77)/(12*($B77+0.62)),2))/19.62</f>
        <v>0.271242250155552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-0.0063*($B77)^5+0.0365*($B77)^4-0.05371*($B77)^3-0.03733*($B77)^2+0.12149*($B77)+0.36369)*12*(1-0.04*($B77/($B77+12)))*W77*(19.62)^0.5*(($B77+V77)^1.5-(V77)^1.5)</f>
        <v>74.4666294190449</v>
      </c>
      <c r="V77" s="65" t="n">
        <f aca="false">(POWER((U77)/(12*($B77+0.62)),2))/19.62</f>
        <v>0.271242250155552</v>
      </c>
      <c r="W77" s="66" t="b">
        <f aca="false">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</f>
        <v>1</v>
      </c>
      <c r="X77" s="67" t="n">
        <f aca="false">(-0.0063*($B77)^5+0.0365*($B77)^4-0.05371*($B77)^3-0.03733*($B77)^2+0.12149*($B77)+0.36369)*12*(1-0.04*($B77/($B77+12)))*Z77*(19.62)^0.5*(($B77+Y77)^1.5-(Y77)^1.5)</f>
        <v>74.4666294190449</v>
      </c>
      <c r="Y77" s="65" t="n">
        <f aca="false">(POWER((X77)/(12*($B77+0.62)),2))/19.62</f>
        <v>0.271242250155552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-0.0063*($B77)^5+0.0365*($B77)^4-0.05371*($B77)^3-0.03733*($B77)^2+0.12149*($B77)+0.36369)*12*(1-0.04*($B77/($B77+12)))*AC77*(19.62)^0.5*(($B77+AB77)^1.5-(AB77)^1.5)</f>
        <v>74.4666294190449</v>
      </c>
      <c r="AB77" s="65" t="n">
        <f aca="false">(POWER((AA77)/(12*($B77+0.62)),2))/19.62</f>
        <v>0.271242250155552</v>
      </c>
      <c r="AC77" s="66" t="n">
        <f aca="false">IF(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&gt;1,1)</f>
        <v>1</v>
      </c>
      <c r="AD77" s="67" t="n">
        <f aca="false">(-0.0063*($B77)^5+0.0365*($B77)^4-0.05371*($B77)^3-0.03733*($B77)^2+0.12149*($B77)+0.36369)*12*(1-0.04*($B77/($B77+12)))*AF77*(19.62)^0.5*(($B77+AE77)^1.5-(AE77)^1.5)</f>
        <v>72.6527613017852</v>
      </c>
      <c r="AE77" s="65" t="n">
        <f aca="false">(POWER((AD77)/(12*($B77+0.62)),2))/19.62</f>
        <v>0.258189273248384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1300652123537</v>
      </c>
      <c r="AG77" s="67" t="n">
        <f aca="false">(-0.0063*($B77)^5+0.0365*($B77)^4-0.05371*($B77)^3-0.03733*($B77)^2+0.12149*($B77)+0.36369)*12*(1-0.04*($B77/($B77+12)))*AI77*(19.62)^0.5*(($B77+AH77)^1.5-(AH77)^1.5)</f>
        <v>72.6599009421235</v>
      </c>
      <c r="AH77" s="65" t="n">
        <f aca="false">(POWER((AG77)/(12*($B77+0.62)),2))/19.62</f>
        <v>0.25824002064210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81374863693418</v>
      </c>
      <c r="AJ77" s="67" t="n">
        <f aca="false">(-0.0063*($B77)^5+0.0365*($B77)^4-0.05371*($B77)^3-0.03733*($B77)^2+0.12149*($B77)+0.36369)*12*(1-0.04*($B77/($B77+12)))*AL77*(19.62)^0.5*(($B77+AK77)^1.5-(AK77)^1.5)</f>
        <v>71.3384412338885</v>
      </c>
      <c r="AK77" s="65" t="n">
        <f aca="false">(POWER((AJ77)/(12*($B77+0.62)),2))/19.62</f>
        <v>0.248932256646064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67557038487939</v>
      </c>
      <c r="AM77" s="67" t="n">
        <f aca="false">(-0.0063*($B77)^5+0.0365*($B77)^4-0.05371*($B77)^3-0.03733*($B77)^2+0.12149*($B77)+0.36369)*12*(1-0.04*($B77/($B77+12)))*AO77*(19.62)^0.5*(($B77+AN77)^1.5-(AN77)^1.5)</f>
        <v>68.9606320733337</v>
      </c>
      <c r="AN77" s="65" t="n">
        <f aca="false">(POWER((AM77)/(12*($B77+0.62)),2))/19.62</f>
        <v>0.232614301193218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42275882533068</v>
      </c>
      <c r="AP77" s="68" t="n">
        <f aca="false">(-0.0063*($B77)^5+0.0365*($B77)^4-0.05371*($B77)^3-0.03733*($B77)^2+0.12149*($B77)+0.36369)*12*(1-0.04*($B77/($B77+12)))*AR77*(19.62)^0.5*(($B77+AQ77)^1.5-(AQ77)^1.5)</f>
        <v>65.7931021496419</v>
      </c>
      <c r="AQ77" s="69" t="n">
        <f aca="false">(POWER((AP77)/(12*($B77+0.62)),2))/19.62</f>
        <v>0.211735984535123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907759828018243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85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12</v>
      </c>
      <c r="C78" s="25" t="n">
        <f aca="false">(-0.0063*($B78)^5+0.0365*($B78)^4-0.05371*($B78)^3-0.03733*($B78)^2+0.12149*($B78)+0.36369)*12*(1-0.04*($B78/($B78+12)))*E78*(19.62)^0.5*(($B78+D78)^1.5-(D78)^1.5)</f>
        <v>77.220979012387</v>
      </c>
      <c r="D78" s="55" t="n">
        <f aca="false">(POWER((C78)/(12*($B78+0.62)),2))/19.62</f>
        <v>0.28113051351892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-0.0063*($B78)^5+0.0365*($B78)^4-0.05371*($B78)^3-0.03733*($B78)^2+0.12149*($B78)+0.36369)*12*(1-0.04*($B78/($B78+12)))*H78*(19.62)^0.5*(($B78+G78)^1.5-(G78)^1.5)</f>
        <v>77.220979012387</v>
      </c>
      <c r="G78" s="55" t="n">
        <f aca="false">(POWER((F78)/(12*($B78+0.62)),2))/19.62</f>
        <v>0.28113051351892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-0.0063*($B78)^5+0.0365*($B78)^4-0.05371*($B78)^3-0.03733*($B78)^2+0.12149*($B78)+0.36369)*12*(1-0.04*($B78/($B78+12)))*K78*(19.62)^0.5*(($B78+J78)^1.5-(J78)^1.5)</f>
        <v>77.220979012387</v>
      </c>
      <c r="J78" s="55" t="n">
        <f aca="false">(POWER((I78)/(12*($B78+0.62)),2))/19.62</f>
        <v>0.28113051351892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-0.0063*($B78)^5+0.0365*($B78)^4-0.05371*($B78)^3-0.03733*($B78)^2+0.12149*($B78)+0.36369)*12*(1-0.04*($B78/($B78+12)))*N78*(19.62)^0.5*(($B78+M78)^1.5-(M78)^1.5)</f>
        <v>77.220979012387</v>
      </c>
      <c r="M78" s="55" t="n">
        <f aca="false">(POWER((L78)/(12*($B78+0.62)),2))/19.62</f>
        <v>0.28113051351892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-0.0063*($B78)^5+0.0365*($B78)^4-0.05371*($B78)^3-0.03733*($B78)^2+0.12149*($B78)+0.36369)*12*(1-0.04*($B78/($B78+12)))*Q78*(19.62)^0.5*(($B78+P78)^1.5-(P78)^1.5)</f>
        <v>77.220979012387</v>
      </c>
      <c r="P78" s="55" t="n">
        <f aca="false">(POWER((O78)/(12*($B78+0.62)),2))/19.62</f>
        <v>0.28113051351892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-0.0063*($B78)^5+0.0365*($B78)^4-0.05371*($B78)^3-0.03733*($B78)^2+0.12149*($B78)+0.36369)*12*(1-0.04*($B78/($B78+12)))*T78*(19.62)^0.5*(($B78+S78)^1.5-(S78)^1.5)</f>
        <v>77.220979012387</v>
      </c>
      <c r="S78" s="55" t="n">
        <f aca="false">(POWER((R78)/(12*($B78+0.62)),2))/19.62</f>
        <v>0.28113051351892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-0.0063*($B78)^5+0.0365*($B78)^4-0.05371*($B78)^3-0.03733*($B78)^2+0.12149*($B78)+0.36369)*12*(1-0.04*($B78/($B78+12)))*W78*(19.62)^0.5*(($B78+V78)^1.5-(V78)^1.5)</f>
        <v>77.220979012387</v>
      </c>
      <c r="V78" s="55" t="n">
        <f aca="false">(POWER((U78)/(12*($B78+0.62)),2))/19.62</f>
        <v>0.28113051351892</v>
      </c>
      <c r="W78" s="56" t="b">
        <f aca="false">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</f>
        <v>1</v>
      </c>
      <c r="X78" s="26" t="n">
        <f aca="false">(-0.0063*($B78)^5+0.0365*($B78)^4-0.05371*($B78)^3-0.03733*($B78)^2+0.12149*($B78)+0.36369)*12*(1-0.04*($B78/($B78+12)))*Z78*(19.62)^0.5*(($B78+Y78)^1.5-(Y78)^1.5)</f>
        <v>77.220979012387</v>
      </c>
      <c r="Y78" s="55" t="n">
        <f aca="false">(POWER((X78)/(12*($B78+0.62)),2))/19.62</f>
        <v>0.28113051351892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-0.0063*($B78)^5+0.0365*($B78)^4-0.05371*($B78)^3-0.03733*($B78)^2+0.12149*($B78)+0.36369)*12*(1-0.04*($B78/($B78+12)))*AC78*(19.62)^0.5*(($B78+AB78)^1.5-(AB78)^1.5)</f>
        <v>77.1180917682964</v>
      </c>
      <c r="AB78" s="55" t="n">
        <f aca="false">(POWER((AA78)/(12*($B78+0.62)),2))/19.62</f>
        <v>0.280381870472369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98987867566029</v>
      </c>
      <c r="AD78" s="26" t="n">
        <f aca="false">(-0.0063*($B78)^5+0.0365*($B78)^4-0.05371*($B78)^3-0.03733*($B78)^2+0.12149*($B78)+0.36369)*12*(1-0.04*($B78/($B78+12)))*AF78*(19.62)^0.5*(($B78+AE78)^1.5-(AE78)^1.5)</f>
        <v>75.3005146716948</v>
      </c>
      <c r="AE78" s="55" t="n">
        <f aca="false">(POWER((AD78)/(12*($B78+0.62)),2))/19.62</f>
        <v>0.26732111774385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0954133230625</v>
      </c>
      <c r="AG78" s="26" t="n">
        <f aca="false">(-0.0063*($B78)^5+0.0365*($B78)^4-0.05371*($B78)^3-0.03733*($B78)^2+0.12149*($B78)+0.36369)*12*(1-0.04*($B78/($B78+12)))*AI78*(19.62)^0.5*(($B78+AH78)^1.5-(AH78)^1.5)</f>
        <v>75.296602331429</v>
      </c>
      <c r="AH78" s="55" t="n">
        <f aca="false">(POWER((AG78)/(12*($B78+0.62)),2))/19.62</f>
        <v>0.267293340404662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80915001122412</v>
      </c>
      <c r="AJ78" s="26" t="n">
        <f aca="false">(-0.0063*($B78)^5+0.0365*($B78)^4-0.05371*($B78)^3-0.03733*($B78)^2+0.12149*($B78)+0.36369)*12*(1-0.04*($B78/($B78+12)))*AL78*(19.62)^0.5*(($B78+AK78)^1.5-(AK78)^1.5)</f>
        <v>73.7755284675589</v>
      </c>
      <c r="AK78" s="55" t="n">
        <f aca="false">(POWER((AJ78)/(12*($B78+0.62)),2))/19.62</f>
        <v>0.256603181954187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65598166972995</v>
      </c>
      <c r="AM78" s="26" t="n">
        <f aca="false">(-0.0063*($B78)^5+0.0365*($B78)^4-0.05371*($B78)^3-0.03733*($B78)^2+0.12149*($B78)+0.36369)*12*(1-0.04*($B78/($B78+12)))*AO78*(19.62)^0.5*(($B78+AN78)^1.5-(AN78)^1.5)</f>
        <v>71.359260545889</v>
      </c>
      <c r="AN78" s="55" t="n">
        <f aca="false">(POWER((AM78)/(12*($B78+0.62)),2))/19.62</f>
        <v>0.240070093342151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40844130223923</v>
      </c>
      <c r="AP78" s="27" t="n">
        <f aca="false">(-0.0063*($B78)^5+0.0365*($B78)^4-0.05371*($B78)^3-0.03733*($B78)^2+0.12149*($B78)+0.36369)*12*(1-0.04*($B78/($B78+12)))*AR78*(19.62)^0.5*(($B78+AQ78)^1.5-(AQ78)^1.5)</f>
        <v>67.9795595667459</v>
      </c>
      <c r="AQ78" s="57" t="n">
        <f aca="false">(POWER((AP78)/(12*($B78+0.62)),2))/19.62</f>
        <v>0.217868313822215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905344347336722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85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16999999999999</v>
      </c>
      <c r="C79" s="25" t="n">
        <f aca="false">(-0.0063*($B79)^5+0.0365*($B79)^4-0.05371*($B79)^3-0.03733*($B79)^2+0.12149*($B79)+0.36369)*12*(1-0.04*($B79/($B79+12)))*E79*(19.62)^0.5*(($B79+D79)^1.5-(D79)^1.5)</f>
        <v>80.0124404954701</v>
      </c>
      <c r="D79" s="55" t="n">
        <f aca="false">(POWER((C79)/(12*($B79+0.62)),2))/19.62</f>
        <v>0.291101962138697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-0.0063*($B79)^5+0.0365*($B79)^4-0.05371*($B79)^3-0.03733*($B79)^2+0.12149*($B79)+0.36369)*12*(1-0.04*($B79/($B79+12)))*H79*(19.62)^0.5*(($B79+G79)^1.5-(G79)^1.5)</f>
        <v>80.0124404954701</v>
      </c>
      <c r="G79" s="55" t="n">
        <f aca="false">(POWER((F79)/(12*($B79+0.62)),2))/19.62</f>
        <v>0.291101962138697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-0.0063*($B79)^5+0.0365*($B79)^4-0.05371*($B79)^3-0.03733*($B79)^2+0.12149*($B79)+0.36369)*12*(1-0.04*($B79/($B79+12)))*K79*(19.62)^0.5*(($B79+J79)^1.5-(J79)^1.5)</f>
        <v>80.0124404954701</v>
      </c>
      <c r="J79" s="55" t="n">
        <f aca="false">(POWER((I79)/(12*($B79+0.62)),2))/19.62</f>
        <v>0.291101962138697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-0.0063*($B79)^5+0.0365*($B79)^4-0.05371*($B79)^3-0.03733*($B79)^2+0.12149*($B79)+0.36369)*12*(1-0.04*($B79/($B79+12)))*N79*(19.62)^0.5*(($B79+M79)^1.5-(M79)^1.5)</f>
        <v>80.0124404954701</v>
      </c>
      <c r="M79" s="55" t="n">
        <f aca="false">(POWER((L79)/(12*($B79+0.62)),2))/19.62</f>
        <v>0.291101962138697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-0.0063*($B79)^5+0.0365*($B79)^4-0.05371*($B79)^3-0.03733*($B79)^2+0.12149*($B79)+0.36369)*12*(1-0.04*($B79/($B79+12)))*Q79*(19.62)^0.5*(($B79+P79)^1.5-(P79)^1.5)</f>
        <v>80.0124404954701</v>
      </c>
      <c r="P79" s="55" t="n">
        <f aca="false">(POWER((O79)/(12*($B79+0.62)),2))/19.62</f>
        <v>0.291101962138697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-0.0063*($B79)^5+0.0365*($B79)^4-0.05371*($B79)^3-0.03733*($B79)^2+0.12149*($B79)+0.36369)*12*(1-0.04*($B79/($B79+12)))*T79*(19.62)^0.5*(($B79+S79)^1.5-(S79)^1.5)</f>
        <v>80.0124404954701</v>
      </c>
      <c r="S79" s="55" t="n">
        <f aca="false">(POWER((R79)/(12*($B79+0.62)),2))/19.62</f>
        <v>0.291101962138697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-0.0063*($B79)^5+0.0365*($B79)^4-0.05371*($B79)^3-0.03733*($B79)^2+0.12149*($B79)+0.36369)*12*(1-0.04*($B79/($B79+12)))*W79*(19.62)^0.5*(($B79+V79)^1.5-(V79)^1.5)</f>
        <v>80.0124404954701</v>
      </c>
      <c r="V79" s="55" t="n">
        <f aca="false">(POWER((U79)/(12*($B79+0.62)),2))/19.62</f>
        <v>0.291101962138697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-0.0063*($B79)^5+0.0365*($B79)^4-0.05371*($B79)^3-0.03733*($B79)^2+0.12149*($B79)+0.36369)*12*(1-0.04*($B79/($B79+12)))*Z79*(19.62)^0.5*(($B79+Y79)^1.5-(Y79)^1.5)</f>
        <v>80.0124404954701</v>
      </c>
      <c r="Y79" s="55" t="n">
        <f aca="false">(POWER((X79)/(12*($B79+0.62)),2))/19.62</f>
        <v>0.291101962138697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-0.0063*($B79)^5+0.0365*($B79)^4-0.05371*($B79)^3-0.03733*($B79)^2+0.12149*($B79)+0.36369)*12*(1-0.04*($B79/($B79+12)))*AC79*(19.62)^0.5*(($B79+AB79)^1.5-(AB79)^1.5)</f>
        <v>79.3262701570168</v>
      </c>
      <c r="AB79" s="55" t="n">
        <f aca="false">(POWER((AA79)/(12*($B79+0.62)),2))/19.62</f>
        <v>0.286130509144573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93485970657275</v>
      </c>
      <c r="AD79" s="26" t="n">
        <f aca="false">(-0.0063*($B79)^5+0.0365*($B79)^4-0.05371*($B79)^3-0.03733*($B79)^2+0.12149*($B79)+0.36369)*12*(1-0.04*($B79/($B79+12)))*AF79*(19.62)^0.5*(($B79+AE79)^1.5-(AE79)^1.5)</f>
        <v>78.0143326377154</v>
      </c>
      <c r="AE79" s="55" t="n">
        <f aca="false">(POWER((AD79)/(12*($B79+0.62)),2))/19.62</f>
        <v>0.276744433273998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0923154167613</v>
      </c>
      <c r="AG79" s="26" t="n">
        <f aca="false">(-0.0063*($B79)^5+0.0365*($B79)^4-0.05371*($B79)^3-0.03733*($B79)^2+0.12149*($B79)+0.36369)*12*(1-0.04*($B79/($B79+12)))*AI79*(19.62)^0.5*(($B79+AH79)^1.5-(AH79)^1.5)</f>
        <v>77.9455764924828</v>
      </c>
      <c r="AH79" s="55" t="n">
        <f aca="false">(POWER((AG79)/(12*($B79+0.62)),2))/19.62</f>
        <v>0.276256843498241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80260834165165</v>
      </c>
      <c r="AJ79" s="26" t="n">
        <f aca="false">(-0.0063*($B79)^5+0.0365*($B79)^4-0.05371*($B79)^3-0.03733*($B79)^2+0.12149*($B79)+0.36369)*12*(1-0.04*($B79/($B79+12)))*AL79*(19.62)^0.5*(($B79+AK79)^1.5-(AK79)^1.5)</f>
        <v>76.2356479723624</v>
      </c>
      <c r="AK79" s="55" t="n">
        <f aca="false">(POWER((AJ79)/(12*($B79+0.62)),2))/19.62</f>
        <v>0.26426904195126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63663080650804</v>
      </c>
      <c r="AM79" s="26" t="n">
        <f aca="false">(-0.0063*($B79)^5+0.0365*($B79)^4-0.05371*($B79)^3-0.03733*($B79)^2+0.12149*($B79)+0.36369)*12*(1-0.04*($B79/($B79+12)))*AO79*(19.62)^0.5*(($B79+AN79)^1.5-(AN79)^1.5)</f>
        <v>73.7880926039734</v>
      </c>
      <c r="AN79" s="55" t="n">
        <f aca="false">(POWER((AM79)/(12*($B79+0.62)),2))/19.62</f>
        <v>0.24757265070092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39481474621061</v>
      </c>
      <c r="AP79" s="27" t="n">
        <f aca="false">(-0.0063*($B79)^5+0.0365*($B79)^4-0.05371*($B79)^3-0.03733*($B79)^2+0.12149*($B79)+0.36369)*12*(1-0.04*($B79/($B79+12)))*AR79*(19.62)^0.5*(($B79+AQ79)^1.5-(AQ79)^1.5)</f>
        <v>70.1760346342341</v>
      </c>
      <c r="AQ79" s="57" t="n">
        <f aca="false">(POWER((AP79)/(12*($B79+0.62)),2))/19.62</f>
        <v>0.223927662657931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902877242910108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85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22</v>
      </c>
      <c r="C80" s="25" t="n">
        <f aca="false">(-0.0063*($B80)^5+0.0365*($B80)^4-0.05371*($B80)^3-0.03733*($B80)^2+0.12149*($B80)+0.36369)*12*(1-0.04*($B80/($B80+12)))*E80*(19.62)^0.5*(($B80+D80)^1.5-(D80)^1.5)</f>
        <v>82.8350359834206</v>
      </c>
      <c r="D80" s="55" t="n">
        <f aca="false">(POWER((C80)/(12*($B80+0.62)),2))/19.62</f>
        <v>0.301113311628155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-0.0063*($B80)^5+0.0365*($B80)^4-0.05371*($B80)^3-0.03733*($B80)^2+0.12149*($B80)+0.36369)*12*(1-0.04*($B80/($B80+12)))*H80*(19.62)^0.5*(($B80+G80)^1.5-(G80)^1.5)</f>
        <v>82.8350359834206</v>
      </c>
      <c r="G80" s="55" t="n">
        <f aca="false">(POWER((F80)/(12*($B80+0.62)),2))/19.62</f>
        <v>0.301113311628155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-0.0063*($B80)^5+0.0365*($B80)^4-0.05371*($B80)^3-0.03733*($B80)^2+0.12149*($B80)+0.36369)*12*(1-0.04*($B80/($B80+12)))*K80*(19.62)^0.5*(($B80+J80)^1.5-(J80)^1.5)</f>
        <v>82.8350359834206</v>
      </c>
      <c r="J80" s="55" t="n">
        <f aca="false">(POWER((I80)/(12*($B80+0.62)),2))/19.62</f>
        <v>0.301113311628155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-0.0063*($B80)^5+0.0365*($B80)^4-0.05371*($B80)^3-0.03733*($B80)^2+0.12149*($B80)+0.36369)*12*(1-0.04*($B80/($B80+12)))*N80*(19.62)^0.5*(($B80+M80)^1.5-(M80)^1.5)</f>
        <v>82.8350359834206</v>
      </c>
      <c r="M80" s="55" t="n">
        <f aca="false">(POWER((L80)/(12*($B80+0.62)),2))/19.62</f>
        <v>0.301113311628155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-0.0063*($B80)^5+0.0365*($B80)^4-0.05371*($B80)^3-0.03733*($B80)^2+0.12149*($B80)+0.36369)*12*(1-0.04*($B80/($B80+12)))*Q80*(19.62)^0.5*(($B80+P80)^1.5-(P80)^1.5)</f>
        <v>82.8350359834206</v>
      </c>
      <c r="P80" s="55" t="n">
        <f aca="false">(POWER((O80)/(12*($B80+0.62)),2))/19.62</f>
        <v>0.301113311628155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-0.0063*($B80)^5+0.0365*($B80)^4-0.05371*($B80)^3-0.03733*($B80)^2+0.12149*($B80)+0.36369)*12*(1-0.04*($B80/($B80+12)))*T80*(19.62)^0.5*(($B80+S80)^1.5-(S80)^1.5)</f>
        <v>82.8350359834206</v>
      </c>
      <c r="S80" s="55" t="n">
        <f aca="false">(POWER((R80)/(12*($B80+0.62)),2))/19.62</f>
        <v>0.301113311628155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-0.0063*($B80)^5+0.0365*($B80)^4-0.05371*($B80)^3-0.03733*($B80)^2+0.12149*($B80)+0.36369)*12*(1-0.04*($B80/($B80+12)))*W80*(19.62)^0.5*(($B80+V80)^1.5-(V80)^1.5)</f>
        <v>82.8350359834206</v>
      </c>
      <c r="V80" s="55" t="n">
        <f aca="false">(POWER((U80)/(12*($B80+0.62)),2))/19.62</f>
        <v>0.301113311628155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-0.0063*($B80)^5+0.0365*($B80)^4-0.05371*($B80)^3-0.03733*($B80)^2+0.12149*($B80)+0.36369)*12*(1-0.04*($B80/($B80+12)))*Z80*(19.62)^0.5*(($B80+Y80)^1.5-(Y80)^1.5)</f>
        <v>82.8350359834206</v>
      </c>
      <c r="Y80" s="55" t="n">
        <f aca="false">(POWER((X80)/(12*($B80+0.62)),2))/19.62</f>
        <v>0.301113311628155</v>
      </c>
      <c r="Z80" s="56" t="n">
        <f aca="false">IF(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&gt;1,1)</f>
        <v>1</v>
      </c>
      <c r="AA80" s="26" t="n">
        <f aca="false">(-0.0063*($B80)^5+0.0365*($B80)^4-0.05371*($B80)^3-0.03733*($B80)^2+0.12149*($B80)+0.36369)*12*(1-0.04*($B80/($B80+12)))*AC80*(19.62)^0.5*(($B80+AB80)^1.5-(AB80)^1.5)</f>
        <v>81.6650632435711</v>
      </c>
      <c r="AB80" s="55" t="n">
        <f aca="false">(POWER((AA80)/(12*($B80+0.62)),2))/19.62</f>
        <v>0.292667454472403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9277381640932</v>
      </c>
      <c r="AD80" s="26" t="n">
        <f aca="false">(-0.0063*($B80)^5+0.0365*($B80)^4-0.05371*($B80)^3-0.03733*($B80)^2+0.12149*($B80)+0.36369)*12*(1-0.04*($B80/($B80+12)))*AF80*(19.62)^0.5*(($B80+AE80)^1.5-(AE80)^1.5)</f>
        <v>80.7771346099906</v>
      </c>
      <c r="AE80" s="55" t="n">
        <f aca="false">(POWER((AD80)/(12*($B80+0.62)),2))/19.62</f>
        <v>0.286337818368772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1068880793828</v>
      </c>
      <c r="AG80" s="26" t="n">
        <f aca="false">(-0.0063*($B80)^5+0.0365*($B80)^4-0.05371*($B80)^3-0.03733*($B80)^2+0.12149*($B80)+0.36369)*12*(1-0.04*($B80/($B80+12)))*AI80*(19.62)^0.5*(($B80+AH80)^1.5-(AH80)^1.5)</f>
        <v>80.6003556885159</v>
      </c>
      <c r="AH80" s="55" t="n">
        <f aca="false">(POWER((AG80)/(12*($B80+0.62)),2))/19.62</f>
        <v>0.285085902160421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79427331376428</v>
      </c>
      <c r="AJ80" s="26" t="n">
        <f aca="false">(-0.0063*($B80)^5+0.0365*($B80)^4-0.05371*($B80)^3-0.03733*($B80)^2+0.12149*($B80)+0.36369)*12*(1-0.04*($B80/($B80+12)))*AL80*(19.62)^0.5*(($B80+AK80)^1.5-(AK80)^1.5)</f>
        <v>78.714878801453</v>
      </c>
      <c r="AK80" s="55" t="n">
        <f aca="false">(POWER((AJ80)/(12*($B80+0.62)),2))/19.62</f>
        <v>0.271903931372908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61767575356134</v>
      </c>
      <c r="AM80" s="26" t="n">
        <f aca="false">(-0.0063*($B80)^5+0.0365*($B80)^4-0.05371*($B80)^3-0.03733*($B80)^2+0.12149*($B80)+0.36369)*12*(1-0.04*($B80/($B80+12)))*AO80*(19.62)^0.5*(($B80+AN80)^1.5-(AN80)^1.5)</f>
        <v>76.2412298918795</v>
      </c>
      <c r="AN80" s="55" t="n">
        <f aca="false">(POWER((AM80)/(12*($B80+0.62)),2))/19.62</f>
        <v>0.255083056285973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3817717089587</v>
      </c>
      <c r="AP80" s="27" t="n">
        <f aca="false">(-0.0063*($B80)^5+0.0365*($B80)^4-0.05371*($B80)^3-0.03733*($B80)^2+0.12149*($B80)+0.36369)*12*(1-0.04*($B80/($B80+12)))*AR80*(19.62)^0.5*(($B80+AQ80)^1.5-(AQ80)^1.5)</f>
        <v>72.3770447135275</v>
      </c>
      <c r="AQ80" s="57" t="n">
        <f aca="false">(POWER((AP80)/(12*($B80+0.62)),2))/19.62</f>
        <v>0.2298812325236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90036169304767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85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27000000000001</v>
      </c>
      <c r="C81" s="25" t="n">
        <f aca="false">(-0.0063*($B81)^5+0.0365*($B81)^4-0.05371*($B81)^3-0.03733*($B81)^2+0.12149*($B81)+0.36369)*12*(1-0.04*($B81/($B81+12)))*E81*(19.62)^0.5*(($B81+D81)^1.5-(D81)^1.5)</f>
        <v>85.6805711089643</v>
      </c>
      <c r="D81" s="55" t="n">
        <f aca="false">(POWER((C81)/(12*($B81+0.62)),2))/19.62</f>
        <v>0.311105382250623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-0.0063*($B81)^5+0.0365*($B81)^4-0.05371*($B81)^3-0.03733*($B81)^2+0.12149*($B81)+0.36369)*12*(1-0.04*($B81/($B81+12)))*H81*(19.62)^0.5*(($B81+G81)^1.5-(G81)^1.5)</f>
        <v>85.6805711089643</v>
      </c>
      <c r="G81" s="55" t="n">
        <f aca="false">(POWER((F81)/(12*($B81+0.62)),2))/19.62</f>
        <v>0.311105382250623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-0.0063*($B81)^5+0.0365*($B81)^4-0.05371*($B81)^3-0.03733*($B81)^2+0.12149*($B81)+0.36369)*12*(1-0.04*($B81/($B81+12)))*K81*(19.62)^0.5*(($B81+J81)^1.5-(J81)^1.5)</f>
        <v>85.6805711089643</v>
      </c>
      <c r="J81" s="55" t="n">
        <f aca="false">(POWER((I81)/(12*($B81+0.62)),2))/19.62</f>
        <v>0.311105382250623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-0.0063*($B81)^5+0.0365*($B81)^4-0.05371*($B81)^3-0.03733*($B81)^2+0.12149*($B81)+0.36369)*12*(1-0.04*($B81/($B81+12)))*N81*(19.62)^0.5*(($B81+M81)^1.5-(M81)^1.5)</f>
        <v>85.6805711089643</v>
      </c>
      <c r="M81" s="55" t="n">
        <f aca="false">(POWER((L81)/(12*($B81+0.62)),2))/19.62</f>
        <v>0.311105382250623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-0.0063*($B81)^5+0.0365*($B81)^4-0.05371*($B81)^3-0.03733*($B81)^2+0.12149*($B81)+0.36369)*12*(1-0.04*($B81/($B81+12)))*Q81*(19.62)^0.5*(($B81+P81)^1.5-(P81)^1.5)</f>
        <v>85.6805711089643</v>
      </c>
      <c r="P81" s="55" t="n">
        <f aca="false">(POWER((O81)/(12*($B81+0.62)),2))/19.62</f>
        <v>0.311105382250623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-0.0063*($B81)^5+0.0365*($B81)^4-0.05371*($B81)^3-0.03733*($B81)^2+0.12149*($B81)+0.36369)*12*(1-0.04*($B81/($B81+12)))*T81*(19.62)^0.5*(($B81+S81)^1.5-(S81)^1.5)</f>
        <v>85.6805711089643</v>
      </c>
      <c r="S81" s="55" t="n">
        <f aca="false">(POWER((R81)/(12*($B81+0.62)),2))/19.62</f>
        <v>0.311105382250623</v>
      </c>
      <c r="T81" s="56" t="b">
        <f aca="false">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</f>
        <v>1</v>
      </c>
      <c r="U81" s="26" t="n">
        <f aca="false">(-0.0063*($B81)^5+0.0365*($B81)^4-0.05371*($B81)^3-0.03733*($B81)^2+0.12149*($B81)+0.36369)*12*(1-0.04*($B81/($B81+12)))*W81*(19.62)^0.5*(($B81+V81)^1.5-(V81)^1.5)</f>
        <v>85.6805711089644</v>
      </c>
      <c r="V81" s="55" t="n">
        <f aca="false">(POWER((U81)/(12*($B81+0.62)),2))/19.62</f>
        <v>0.311105382250623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-0.0063*($B81)^5+0.0365*($B81)^4-0.05371*($B81)^3-0.03733*($B81)^2+0.12149*($B81)+0.36369)*12*(1-0.04*($B81/($B81+12)))*Z81*(19.62)^0.5*(($B81+Y81)^1.5-(Y81)^1.5)</f>
        <v>85.6805711089644</v>
      </c>
      <c r="Y81" s="55" t="n">
        <f aca="false">(POWER((X81)/(12*($B81+0.62)),2))/19.62</f>
        <v>0.311105382250623</v>
      </c>
      <c r="Z81" s="56" t="n">
        <f aca="false">IF(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&gt;1,1)</f>
        <v>1</v>
      </c>
      <c r="AA81" s="26" t="n">
        <f aca="false">(-0.0063*($B81)^5+0.0365*($B81)^4-0.05371*($B81)^3-0.03733*($B81)^2+0.12149*($B81)+0.36369)*12*(1-0.04*($B81/($B81+12)))*AC81*(19.62)^0.5*(($B81+AB81)^1.5-(AB81)^1.5)</f>
        <v>84.1186155504004</v>
      </c>
      <c r="AB81" s="55" t="n">
        <f aca="false">(POWER((AA81)/(12*($B81+0.62)),2))/19.62</f>
        <v>0.299865879499804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6172698882001</v>
      </c>
      <c r="AD81" s="26" t="n">
        <f aca="false">(-0.0063*($B81)^5+0.0365*($B81)^4-0.05371*($B81)^3-0.03733*($B81)^2+0.12149*($B81)+0.36369)*12*(1-0.04*($B81/($B81+12)))*AF81*(19.62)^0.5*(($B81+AE81)^1.5-(AE81)^1.5)</f>
        <v>83.5713367244912</v>
      </c>
      <c r="AE81" s="55" t="n">
        <f aca="false">(POWER((AD81)/(12*($B81+0.62)),2))/19.62</f>
        <v>0.295976695358478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1285866981125</v>
      </c>
      <c r="AG81" s="26" t="n">
        <f aca="false">(-0.0063*($B81)^5+0.0365*($B81)^4-0.05371*($B81)^3-0.03733*($B81)^2+0.12149*($B81)+0.36369)*12*(1-0.04*($B81/($B81+12)))*AI81*(19.62)^0.5*(($B81+AH81)^1.5-(AH81)^1.5)</f>
        <v>83.2530967545022</v>
      </c>
      <c r="AH81" s="55" t="n">
        <f aca="false">(POWER((AG81)/(12*($B81+0.62)),2))/19.62</f>
        <v>0.293726826508257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7843414631825</v>
      </c>
      <c r="AJ81" s="26" t="n">
        <f aca="false">(-0.0063*($B81)^5+0.0365*($B81)^4-0.05371*($B81)^3-0.03733*($B81)^2+0.12149*($B81)+0.36369)*12*(1-0.04*($B81/($B81+12)))*AL81*(19.62)^0.5*(($B81+AK81)^1.5-(AK81)^1.5)</f>
        <v>81.2071455895496</v>
      </c>
      <c r="AK81" s="55" t="n">
        <f aca="false">(POWER((AJ81)/(12*($B81+0.62)),2))/19.62</f>
        <v>0.279467500163953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59923516906201</v>
      </c>
      <c r="AM81" s="26" t="n">
        <f aca="false">(-0.0063*($B81)^5+0.0365*($B81)^4-0.05371*($B81)^3-0.03733*($B81)^2+0.12149*($B81)+0.36369)*12*(1-0.04*($B81/($B81+12)))*AO81*(19.62)^0.5*(($B81+AN81)^1.5-(AN81)^1.5)</f>
        <v>78.7108072640882</v>
      </c>
      <c r="AN81" s="55" t="n">
        <f aca="false">(POWER((AM81)/(12*($B81+0.62)),2))/19.62</f>
        <v>0.262549715790821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36921140744744</v>
      </c>
      <c r="AP81" s="27" t="n">
        <f aca="false">(-0.0063*($B81)^5+0.0365*($B81)^4-0.05371*($B81)^3-0.03733*($B81)^2+0.12149*($B81)+0.36369)*12*(1-0.04*($B81/($B81+12)))*AR81*(19.62)^0.5*(($B81+AQ81)^1.5-(AQ81)^1.5)</f>
        <v>74.5754581262232</v>
      </c>
      <c r="AQ81" s="57" t="n">
        <f aca="false">(POWER((AP81)/(12*($B81+0.62)),2))/19.62</f>
        <v>0.235686484916703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897801108361819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85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31999999999999</v>
      </c>
      <c r="C82" s="25" t="n">
        <f aca="false">(-0.0063*($B82)^5+0.0365*($B82)^4-0.05371*($B82)^3-0.03733*($B82)^2+0.12149*($B82)+0.36369)*12*(1-0.04*($B82/($B82+12)))*E82*(19.62)^0.5*(($B82+D82)^1.5-(D82)^1.5)</f>
        <v>88.5382934648204</v>
      </c>
      <c r="D82" s="55" t="n">
        <f aca="false">(POWER((C82)/(12*($B82+0.62)),2))/19.62</f>
        <v>0.321000817052107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-0.0063*($B82)^5+0.0365*($B82)^4-0.05371*($B82)^3-0.03733*($B82)^2+0.12149*($B82)+0.36369)*12*(1-0.04*($B82/($B82+12)))*H82*(19.62)^0.5*(($B82+G82)^1.5-(G82)^1.5)</f>
        <v>88.5382934648204</v>
      </c>
      <c r="G82" s="55" t="n">
        <f aca="false">(POWER((F82)/(12*($B82+0.62)),2))/19.62</f>
        <v>0.321000817052107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-0.0063*($B82)^5+0.0365*($B82)^4-0.05371*($B82)^3-0.03733*($B82)^2+0.12149*($B82)+0.36369)*12*(1-0.04*($B82/($B82+12)))*K82*(19.62)^0.5*(($B82+J82)^1.5-(J82)^1.5)</f>
        <v>88.5382934648204</v>
      </c>
      <c r="J82" s="55" t="n">
        <f aca="false">(POWER((I82)/(12*($B82+0.62)),2))/19.62</f>
        <v>0.321000817052107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-0.0063*($B82)^5+0.0365*($B82)^4-0.05371*($B82)^3-0.03733*($B82)^2+0.12149*($B82)+0.36369)*12*(1-0.04*($B82/($B82+12)))*N82*(19.62)^0.5*(($B82+M82)^1.5-(M82)^1.5)</f>
        <v>88.5382934648204</v>
      </c>
      <c r="M82" s="55" t="n">
        <f aca="false">(POWER((L82)/(12*($B82+0.62)),2))/19.62</f>
        <v>0.321000817052107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-0.0063*($B82)^5+0.0365*($B82)^4-0.05371*($B82)^3-0.03733*($B82)^2+0.12149*($B82)+0.36369)*12*(1-0.04*($B82/($B82+12)))*Q82*(19.62)^0.5*(($B82+P82)^1.5-(P82)^1.5)</f>
        <v>88.5382934648204</v>
      </c>
      <c r="P82" s="55" t="n">
        <f aca="false">(POWER((O82)/(12*($B82+0.62)),2))/19.62</f>
        <v>0.321000817052107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-0.0063*($B82)^5+0.0365*($B82)^4-0.05371*($B82)^3-0.03733*($B82)^2+0.12149*($B82)+0.36369)*12*(1-0.04*($B82/($B82+12)))*T82*(19.62)^0.5*(($B82+S82)^1.5-(S82)^1.5)</f>
        <v>88.5382934648204</v>
      </c>
      <c r="S82" s="55" t="n">
        <f aca="false">(POWER((R82)/(12*($B82+0.62)),2))/19.62</f>
        <v>0.321000817052107</v>
      </c>
      <c r="T82" s="56" t="b">
        <f aca="false">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</f>
        <v>1</v>
      </c>
      <c r="U82" s="26" t="n">
        <f aca="false">(-0.0063*($B82)^5+0.0365*($B82)^4-0.05371*($B82)^3-0.03733*($B82)^2+0.12149*($B82)+0.36369)*12*(1-0.04*($B82/($B82+12)))*W82*(19.62)^0.5*(($B82+V82)^1.5-(V82)^1.5)</f>
        <v>88.5382934648204</v>
      </c>
      <c r="V82" s="55" t="n">
        <f aca="false">(POWER((U82)/(12*($B82+0.62)),2))/19.62</f>
        <v>0.321000817052107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-0.0063*($B82)^5+0.0365*($B82)^4-0.05371*($B82)^3-0.03733*($B82)^2+0.12149*($B82)+0.36369)*12*(1-0.04*($B82/($B82+12)))*Z82*(19.62)^0.5*(($B82+Y82)^1.5-(Y82)^1.5)</f>
        <v>88.5382934648204</v>
      </c>
      <c r="Y82" s="55" t="n">
        <f aca="false">(POWER((X82)/(12*($B82+0.62)),2))/19.62</f>
        <v>0.321000817052107</v>
      </c>
      <c r="Z82" s="56" t="n">
        <f aca="false">IF(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&gt;1,1)</f>
        <v>1</v>
      </c>
      <c r="AA82" s="26" t="n">
        <f aca="false">(-0.0063*($B82)^5+0.0365*($B82)^4-0.05371*($B82)^3-0.03733*($B82)^2+0.12149*($B82)+0.36369)*12*(1-0.04*($B82/($B82+12)))*AC82*(19.62)^0.5*(($B82+AB82)^1.5-(AB82)^1.5)</f>
        <v>86.6659355009358</v>
      </c>
      <c r="AB82" s="55" t="n">
        <f aca="false">(POWER((AA82)/(12*($B82+0.62)),2))/19.62</f>
        <v>0.307567684165353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397778778417</v>
      </c>
      <c r="AD82" s="26" t="n">
        <f aca="false">(-0.0063*($B82)^5+0.0365*($B82)^4-0.05371*($B82)^3-0.03733*($B82)^2+0.12149*($B82)+0.36369)*12*(1-0.04*($B82/($B82+12)))*AF82*(19.62)^0.5*(($B82+AE82)^1.5-(AE82)^1.5)</f>
        <v>86.378468418331</v>
      </c>
      <c r="AE82" s="55" t="n">
        <f aca="false">(POWER((AD82)/(12*($B82+0.62)),2))/19.62</f>
        <v>0.305530691221885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81496597700243</v>
      </c>
      <c r="AG82" s="26" t="n">
        <f aca="false">(-0.0063*($B82)^5+0.0365*($B82)^4-0.05371*($B82)^3-0.03733*($B82)^2+0.12149*($B82)+0.36369)*12*(1-0.04*($B82/($B82+12)))*AI82*(19.62)^0.5*(($B82+AH82)^1.5-(AH82)^1.5)</f>
        <v>85.8941201548528</v>
      </c>
      <c r="AH82" s="55" t="n">
        <f aca="false">(POWER((AG82)/(12*($B82+0.62)),2))/19.62</f>
        <v>0.302113905287447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7730324348413</v>
      </c>
      <c r="AJ82" s="26" t="n">
        <f aca="false">(-0.0063*($B82)^5+0.0365*($B82)^4-0.05371*($B82)^3-0.03733*($B82)^2+0.12149*($B82)+0.36369)*12*(1-0.04*($B82/($B82+12)))*AL82*(19.62)^0.5*(($B82+AK82)^1.5-(AK82)^1.5)</f>
        <v>83.7039325553814</v>
      </c>
      <c r="AK82" s="55" t="n">
        <f aca="false">(POWER((AJ82)/(12*($B82+0.62)),2))/19.62</f>
        <v>0.286903316650416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5813939881009</v>
      </c>
      <c r="AM82" s="26" t="n">
        <f aca="false">(-0.0063*($B82)^5+0.0365*($B82)^4-0.05371*($B82)^3-0.03733*($B82)^2+0.12149*($B82)+0.36369)*12*(1-0.04*($B82/($B82+12)))*AO82*(19.62)^0.5*(($B82+AN82)^1.5-(AN82)^1.5)</f>
        <v>81.1867316056815</v>
      </c>
      <c r="AN82" s="55" t="n">
        <f aca="false">(POWER((AM82)/(12*($B82+0.62)),2))/19.62</f>
        <v>0.269906883192726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35704061395882</v>
      </c>
      <c r="AP82" s="27" t="n">
        <f aca="false">(-0.0063*($B82)^5+0.0365*($B82)^4-0.05371*($B82)^3-0.03733*($B82)^2+0.12149*($B82)+0.36369)*12*(1-0.04*($B82/($B82+12)))*AR82*(19.62)^0.5*(($B82+AQ82)^1.5-(AQ82)^1.5)</f>
        <v>76.7622655531713</v>
      </c>
      <c r="AQ82" s="57" t="n">
        <f aca="false">(POWER((AP82)/(12*($B82+0.62)),2))/19.62</f>
        <v>0.241290049203832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895199038042847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85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 t="e">
        <f aca="false">IF((((U$10-$A86)/$B86)&lt;=1)*(((AND(0.6&lt;((U$10-$A86)/$B86),((U$10-$A86)/$B86)&lt;0.98))*(-12613.858342*((U$10-$A86)/$B86)^6+59752.409445*((U$10-$A86)/$B86)^5-117467.312479*((U$10-$A86)/$B86)^4+122645.385601*((U$10-$A86)/$B86)^3-71712.086016*((U$10-$A86)/$B86)^2+22259.946293*((U$10-$A86)/$B86)-2864.091617))+(((U$10-$A86)/$B86)&gt;=0.98)*(-147666.66667*((U$10-$A86)/$B86)^3+436905*((U$10-$A86)/$B86)^2-430906.18333*((U$10-$A86)/$B86)+141667.85)+(((U$10-$A86)/$B86)&lt;=0.6)*1)&gt;1,1)</f>
        <v>#DIV/0!</v>
      </c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 - listopad 2003&amp;R&amp;"Times New Roman CE,Regular"Příloha č. G.1.3. 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0" activeCellId="12" sqref="D10:E10 G10:H10 J10:K10 M10:N10 P10:Q10 S10:T10 V10:W10 Y10:Z10 AB10:AC10 AE10:AF10 AH10:AI10 AK10:AL10 AN10:AO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5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7.09</v>
      </c>
      <c r="G10" s="26"/>
      <c r="H10" s="26"/>
      <c r="I10" s="26" t="n">
        <v>197.29</v>
      </c>
      <c r="J10" s="26"/>
      <c r="K10" s="26"/>
      <c r="L10" s="26" t="n">
        <v>197.39</v>
      </c>
      <c r="M10" s="26"/>
      <c r="N10" s="26"/>
      <c r="O10" s="26" t="n">
        <v>197.49</v>
      </c>
      <c r="P10" s="26"/>
      <c r="Q10" s="26"/>
      <c r="R10" s="26" t="n">
        <v>197.59</v>
      </c>
      <c r="S10" s="26"/>
      <c r="T10" s="26"/>
      <c r="U10" s="26" t="n">
        <v>197.69</v>
      </c>
      <c r="V10" s="26"/>
      <c r="W10" s="26"/>
      <c r="X10" s="26" t="n">
        <v>197.79</v>
      </c>
      <c r="Y10" s="26"/>
      <c r="Z10" s="26"/>
      <c r="AA10" s="26" t="n">
        <v>197.89</v>
      </c>
      <c r="AB10" s="26"/>
      <c r="AC10" s="26"/>
      <c r="AD10" s="26" t="n">
        <v>197.99</v>
      </c>
      <c r="AE10" s="26"/>
      <c r="AF10" s="26"/>
      <c r="AG10" s="26" t="n">
        <v>198.09</v>
      </c>
      <c r="AH10" s="26"/>
      <c r="AI10" s="26"/>
      <c r="AJ10" s="26" t="n">
        <v>198.19</v>
      </c>
      <c r="AK10" s="26"/>
      <c r="AL10" s="26"/>
      <c r="AM10" s="26" t="n">
        <v>198.29</v>
      </c>
      <c r="AN10" s="26"/>
      <c r="AO10" s="26"/>
      <c r="AP10" s="27" t="n">
        <v>198.3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120000000000005</v>
      </c>
      <c r="C16" s="25" t="n">
        <f aca="false">(0.00288*($B16)^5-0.02152*($B16)^4+0.07651*($B16)^3-0.16052*($B16)^2+0.16598*($B16)+0.36314)*12*(1-0.04*($B16/($B16+12)))*E16*(19.62)^0.5*(($B16+D16)^1.5-(D16)^1.5)</f>
        <v>0.845890989955944</v>
      </c>
      <c r="D16" s="48" t="n">
        <f aca="false">(POWER((C16)/(12*($B16+0.62)),2))/19.62</f>
        <v>0.000462491615205377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288*($B16)^5-0.02152*($B16)^4+0.07651*($B16)^3-0.16052*($B16)^2+0.16598*($B16)+0.36314)*12*(1-0.04*($B16/($B16+12)))*H16*(19.62)^0.5*(($B16+G16)^1.5-(G16)^1.5)</f>
        <v>0.845890989955944</v>
      </c>
      <c r="G16" s="48" t="n">
        <f aca="false">(POWER((F16)/(12*($B16+0.62)),2))/19.62</f>
        <v>0.000462491615205377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288*($B16)^5-0.02152*($B16)^4+0.07651*($B16)^3-0.16052*($B16)^2+0.16598*($B16)+0.36314)*12*(1-0.04*($B16/($B16+12)))*K16*(19.62)^0.5*(($B16+J16)^1.5-(J16)^1.5)</f>
        <v>0.845890989955944</v>
      </c>
      <c r="J16" s="26" t="n">
        <f aca="false">(POWER((I16)/(12*($B16+0.62)),2))/19.62</f>
        <v>0.000462491615205377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288*($B16)^5-0.02152*($B16)^4+0.07651*($B16)^3-0.16052*($B16)^2+0.16598*($B16)+0.36314)*12*(1-0.04*($B16/($B16+12)))*N16*(19.62)^0.5*(($B16+M16)^1.5-(M16)^1.5)</f>
        <v>0.845890989955944</v>
      </c>
      <c r="M16" s="26" t="n">
        <f aca="false">(POWER((L16)/(12*($B16+0.62)),2))/19.62</f>
        <v>0.000462491615205377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288*($B16)^5-0.02152*($B16)^4+0.07651*($B16)^3-0.16052*($B16)^2+0.16598*($B16)+0.36314)*12*(1-0.04*($B16/($B16+12)))*Q16*(19.62)^0.5*(($B16+P16)^1.5-(P16)^1.5)</f>
        <v>0.845890989955944</v>
      </c>
      <c r="P16" s="26" t="n">
        <f aca="false">(POWER((O16)/(12*($B16+0.62)),2))/19.62</f>
        <v>0.000462491615205377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288*($B16)^5-0.02152*($B16)^4+0.07651*($B16)^3-0.16052*($B16)^2+0.16598*($B16)+0.36314)*12*(1-0.04*($B16/($B16+12)))*T16*(19.62)^0.5*(($B16+S16)^1.5-(S16)^1.5)</f>
        <v>0.845890989955944</v>
      </c>
      <c r="S16" s="25" t="n">
        <f aca="false">(POWER((R16)/(12*($B16+0.62)),2))/19.62</f>
        <v>0.000462491615205377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288*($B16)^5-0.02152*($B16)^4+0.07651*($B16)^3-0.16052*($B16)^2+0.16598*($B16)+0.36314)*12*(1-0.04*($B16/($B16+12)))*W16*(19.62)^0.5*(($B16+V16)^1.5-(V16)^1.5)</f>
        <v>0.845890989955944</v>
      </c>
      <c r="V16" s="26" t="n">
        <f aca="false">(POWER((U16)/(12*($B16+0.62)),2))/19.62</f>
        <v>0.000462491615205377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288*($B16)^5-0.02152*($B16)^4+0.07651*($B16)^3-0.16052*($B16)^2+0.16598*($B16)+0.36314)*12*(1-0.04*($B16/($B16+12)))*Z16*(19.62)^0.5*(($B16+Y16)^1.5-(Y16)^1.5)</f>
        <v>0.845890989955944</v>
      </c>
      <c r="Y16" s="26" t="n">
        <f aca="false">(POWER((X16)/(12*($B16+0.62)),2))/19.62</f>
        <v>0.000462491615205377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288*($B16)^5-0.02152*($B16)^4+0.07651*($B16)^3-0.16052*($B16)^2+0.16598*($B16)+0.36314)*12*(1-0.04*($B16/($B16+12)))*AC16*(19.62)^0.5*(($B16+AB16)^1.5-(AB16)^1.5)</f>
        <v>0.845890989955944</v>
      </c>
      <c r="AB16" s="26" t="n">
        <f aca="false">(POWER((AA16)/(12*($B16+0.62)),2))/19.62</f>
        <v>0.000462491615205377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288*($B16)^5-0.02152*($B16)^4+0.07651*($B16)^3-0.16052*($B16)^2+0.16598*($B16)+0.36314)*12*(1-0.04*($B16/($B16+12)))*AF16*(19.62)^0.5*(($B16+AE16)^1.5-(AE16)^1.5)</f>
        <v>0.845890989955944</v>
      </c>
      <c r="AE16" s="26" t="n">
        <f aca="false">(POWER((AD16)/(12*($B16+0.62)),2))/19.62</f>
        <v>0.000462491615205377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288*($B16)^5-0.02152*($B16)^4+0.07651*($B16)^3-0.16052*($B16)^2+0.16598*($B16)+0.36314)*12*(1-0.04*($B16/($B16+12)))*AI16*(19.62)^0.5*(($B16+AH16)^1.5-(AH16)^1.5)</f>
        <v>0.845890989955944</v>
      </c>
      <c r="AH16" s="26" t="n">
        <f aca="false">(POWER((AG16)/(12*($B16+0.62)),2))/19.62</f>
        <v>0.000462491615205377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288*($B16)^5-0.02152*($B16)^4+0.07651*($B16)^3-0.16052*($B16)^2+0.16598*($B16)+0.36314)*12*(1-0.04*($B16/($B16+12)))*AL16*(19.62)^0.5*(($B16+AK16)^1.5-(AK16)^1.5)</f>
        <v>0.845890989955944</v>
      </c>
      <c r="AK16" s="26" t="n">
        <f aca="false">(POWER((AJ16)/(12*($B16+0.62)),2))/19.62</f>
        <v>0.000462491615205377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288*($B16)^5-0.02152*($B16)^4+0.07651*($B16)^3-0.16052*($B16)^2+0.16598*($B16)+0.36314)*12*(1-0.04*($B16/($B16+12)))*AO16*(19.62)^0.5*(($B16+AN16)^1.5-(AN16)^1.5)</f>
        <v>0.845890989955944</v>
      </c>
      <c r="AN16" s="50" t="n">
        <f aca="false">(POWER((AM16)/(12*($B16+0.62)),2))/19.62</f>
        <v>0.000462491615205377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288*($B16)^5-0.02152*($B16)^4+0.07651*($B16)^3-0.16052*($B16)^2+0.16598*($B16)+0.36314)*12*(1-0.04*($B16/($B16+12)))*AR16*(19.62)^0.5*(($B16+AQ16)^1.5-(AQ16)^1.5)</f>
        <v>0.845890989955944</v>
      </c>
      <c r="AQ16" s="51" t="n">
        <f aca="false">(POWER((AP16)/(12*($B16+0.62)),2))/19.62</f>
        <v>0.000462491615205377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85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139999999999986</v>
      </c>
      <c r="C17" s="25" t="n">
        <f aca="false">(0.00288*($B17)^5-0.02152*($B17)^4+0.07651*($B17)^3-0.16052*($B17)^2+0.16598*($B17)+0.36314)*12*(1-0.04*($B17/($B17+12)))*E17*(19.62)^0.5*(($B17+D17)^1.5-(D17)^1.5)</f>
        <v>1.07483689041133</v>
      </c>
      <c r="D17" s="54" t="n">
        <f aca="false">(POWER((C17)/(12*($B17+0.62)),2))/19.62</f>
        <v>0.000707939994159396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288*($B17)^5-0.02152*($B17)^4+0.07651*($B17)^3-0.16052*($B17)^2+0.16598*($B17)+0.36314)*12*(1-0.04*($B17/($B17+12)))*H17*(19.62)^0.5*(($B17+G17)^1.5-(G17)^1.5)</f>
        <v>1.07483689041133</v>
      </c>
      <c r="G17" s="54" t="n">
        <f aca="false">(POWER((F17)/(12*($B17+0.62)),2))/19.62</f>
        <v>0.000707939994159396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288*($B17)^5-0.02152*($B17)^4+0.07651*($B17)^3-0.16052*($B17)^2+0.16598*($B17)+0.36314)*12*(1-0.04*($B17/($B17+12)))*K17*(19.62)^0.5*(($B17+J17)^1.5-(J17)^1.5)</f>
        <v>1.07483689041133</v>
      </c>
      <c r="J17" s="26" t="n">
        <f aca="false">(POWER((I17)/(12*($B17+0.62)),2))/19.62</f>
        <v>0.000707939994159396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288*($B17)^5-0.02152*($B17)^4+0.07651*($B17)^3-0.16052*($B17)^2+0.16598*($B17)+0.36314)*12*(1-0.04*($B17/($B17+12)))*N17*(19.62)^0.5*(($B17+M17)^1.5-(M17)^1.5)</f>
        <v>1.07483689041133</v>
      </c>
      <c r="M17" s="26" t="n">
        <f aca="false">(POWER((L17)/(12*($B17+0.62)),2))/19.62</f>
        <v>0.000707939994159396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288*($B17)^5-0.02152*($B17)^4+0.07651*($B17)^3-0.16052*($B17)^2+0.16598*($B17)+0.36314)*12*(1-0.04*($B17/($B17+12)))*Q17*(19.62)^0.5*(($B17+P17)^1.5-(P17)^1.5)</f>
        <v>1.07483689041133</v>
      </c>
      <c r="P17" s="26" t="n">
        <f aca="false">(POWER((O17)/(12*($B17+0.62)),2))/19.62</f>
        <v>0.000707939994159396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288*($B17)^5-0.02152*($B17)^4+0.07651*($B17)^3-0.16052*($B17)^2+0.16598*($B17)+0.36314)*12*(1-0.04*($B17/($B17+12)))*T17*(19.62)^0.5*(($B17+S17)^1.5-(S17)^1.5)</f>
        <v>1.07483689041133</v>
      </c>
      <c r="S17" s="26" t="n">
        <f aca="false">(POWER((R17)/(12*($B17+0.62)),2))/19.62</f>
        <v>0.000707939994159396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288*($B17)^5-0.02152*($B17)^4+0.07651*($B17)^3-0.16052*($B17)^2+0.16598*($B17)+0.36314)*12*(1-0.04*($B17/($B17+12)))*W17*(19.62)^0.5*(($B17+V17)^1.5-(V17)^1.5)</f>
        <v>1.07483689041133</v>
      </c>
      <c r="V17" s="26" t="n">
        <f aca="false">(POWER((U17)/(12*($B17+0.62)),2))/19.62</f>
        <v>0.000707939994159396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288*($B17)^5-0.02152*($B17)^4+0.07651*($B17)^3-0.16052*($B17)^2+0.16598*($B17)+0.36314)*12*(1-0.04*($B17/($B17+12)))*Z17*(19.62)^0.5*(($B17+Y17)^1.5-(Y17)^1.5)</f>
        <v>1.07483689041133</v>
      </c>
      <c r="Y17" s="26" t="n">
        <f aca="false">(POWER((X17)/(12*($B17+0.62)),2))/19.62</f>
        <v>0.000707939994159396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288*($B17)^5-0.02152*($B17)^4+0.07651*($B17)^3-0.16052*($B17)^2+0.16598*($B17)+0.36314)*12*(1-0.04*($B17/($B17+12)))*AC17*(19.62)^0.5*(($B17+AB17)^1.5-(AB17)^1.5)</f>
        <v>1.07483689041133</v>
      </c>
      <c r="AB17" s="26" t="n">
        <f aca="false">(POWER((AA17)/(12*($B17+0.62)),2))/19.62</f>
        <v>0.000707939994159396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288*($B17)^5-0.02152*($B17)^4+0.07651*($B17)^3-0.16052*($B17)^2+0.16598*($B17)+0.36314)*12*(1-0.04*($B17/($B17+12)))*AF17*(19.62)^0.5*(($B17+AE17)^1.5-(AE17)^1.5)</f>
        <v>1.07483689041133</v>
      </c>
      <c r="AE17" s="26" t="n">
        <f aca="false">(POWER((AD17)/(12*($B17+0.62)),2))/19.62</f>
        <v>0.000707939994159396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288*($B17)^5-0.02152*($B17)^4+0.07651*($B17)^3-0.16052*($B17)^2+0.16598*($B17)+0.36314)*12*(1-0.04*($B17/($B17+12)))*AI17*(19.62)^0.5*(($B17+AH17)^1.5-(AH17)^1.5)</f>
        <v>1.07483689041133</v>
      </c>
      <c r="AH17" s="26" t="n">
        <f aca="false">(POWER((AG17)/(12*($B17+0.62)),2))/19.62</f>
        <v>0.000707939994159396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288*($B17)^5-0.02152*($B17)^4+0.07651*($B17)^3-0.16052*($B17)^2+0.16598*($B17)+0.36314)*12*(1-0.04*($B17/($B17+12)))*AL17*(19.62)^0.5*(($B17+AK17)^1.5-(AK17)^1.5)</f>
        <v>1.07483689041133</v>
      </c>
      <c r="AK17" s="26" t="n">
        <f aca="false">(POWER((AJ17)/(12*($B17+0.62)),2))/19.62</f>
        <v>0.000707939994159396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288*($B17)^5-0.02152*($B17)^4+0.07651*($B17)^3-0.16052*($B17)^2+0.16598*($B17)+0.36314)*12*(1-0.04*($B17/($B17+12)))*AO17*(19.62)^0.5*(($B17+AN17)^1.5-(AN17)^1.5)</f>
        <v>1.07483689041133</v>
      </c>
      <c r="AN17" s="50" t="n">
        <f aca="false">(POWER((AM17)/(12*($B17+0.62)),2))/19.62</f>
        <v>0.000707939994159396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288*($B17)^5-0.02152*($B17)^4+0.07651*($B17)^3-0.16052*($B17)^2+0.16598*($B17)+0.36314)*12*(1-0.04*($B17/($B17+12)))*AR17*(19.62)^0.5*(($B17+AQ17)^1.5-(AQ17)^1.5)</f>
        <v>1.07483689041133</v>
      </c>
      <c r="AQ17" s="51" t="n">
        <f aca="false">(POWER((AP17)/(12*($B17+0.62)),2))/19.62</f>
        <v>0.000707939994159396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85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159999999999997</v>
      </c>
      <c r="C18" s="25" t="n">
        <f aca="false">(0.00288*($B18)^5-0.02152*($B18)^4+0.07651*($B18)^3-0.16052*($B18)^2+0.16598*($B18)+0.36314)*12*(1-0.04*($B18/($B18+12)))*E18*(19.62)^0.5*(($B18+D18)^1.5-(D18)^1.5)</f>
        <v>1.32392062289027</v>
      </c>
      <c r="D18" s="55" t="n">
        <f aca="false">(POWER((C18)/(12*($B18+0.62)),2))/19.62</f>
        <v>0.0010197018190582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288*($B18)^5-0.02152*($B18)^4+0.07651*($B18)^3-0.16052*($B18)^2+0.16598*($B18)+0.36314)*12*(1-0.04*($B18/($B18+12)))*H18*(19.62)^0.5*(($B18+G18)^1.5-(G18)^1.5)</f>
        <v>1.32392062289027</v>
      </c>
      <c r="G18" s="55" t="n">
        <f aca="false">(POWER((F18)/(12*($B18+0.62)),2))/19.62</f>
        <v>0.0010197018190582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288*($B18)^5-0.02152*($B18)^4+0.07651*($B18)^3-0.16052*($B18)^2+0.16598*($B18)+0.36314)*12*(1-0.04*($B18/($B18+12)))*K18*(19.62)^0.5*(($B18+J18)^1.5-(J18)^1.5)</f>
        <v>1.32392062289027</v>
      </c>
      <c r="J18" s="55" t="n">
        <f aca="false">(POWER((I18)/(12*($B18+0.62)),2))/19.62</f>
        <v>0.0010197018190582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288*($B18)^5-0.02152*($B18)^4+0.07651*($B18)^3-0.16052*($B18)^2+0.16598*($B18)+0.36314)*12*(1-0.04*($B18/($B18+12)))*N18*(19.62)^0.5*(($B18+M18)^1.5-(M18)^1.5)</f>
        <v>1.32392062289027</v>
      </c>
      <c r="M18" s="55" t="n">
        <f aca="false">(POWER((L18)/(12*($B18+0.62)),2))/19.62</f>
        <v>0.0010197018190582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288*($B18)^5-0.02152*($B18)^4+0.07651*($B18)^3-0.16052*($B18)^2+0.16598*($B18)+0.36314)*12*(1-0.04*($B18/($B18+12)))*Q18*(19.62)^0.5*(($B18+P18)^1.5-(P18)^1.5)</f>
        <v>1.32392062289027</v>
      </c>
      <c r="P18" s="55" t="n">
        <f aca="false">(POWER((O18)/(12*($B18+0.62)),2))/19.62</f>
        <v>0.0010197018190582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288*($B18)^5-0.02152*($B18)^4+0.07651*($B18)^3-0.16052*($B18)^2+0.16598*($B18)+0.36314)*12*(1-0.04*($B18/($B18+12)))*T18*(19.62)^0.5*(($B18+S18)^1.5-(S18)^1.5)</f>
        <v>1.32392062289027</v>
      </c>
      <c r="S18" s="55" t="n">
        <f aca="false">(POWER((R18)/(12*($B18+0.62)),2))/19.62</f>
        <v>0.0010197018190582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288*($B18)^5-0.02152*($B18)^4+0.07651*($B18)^3-0.16052*($B18)^2+0.16598*($B18)+0.36314)*12*(1-0.04*($B18/($B18+12)))*W18*(19.62)^0.5*(($B18+V18)^1.5-(V18)^1.5)</f>
        <v>1.32392062289027</v>
      </c>
      <c r="V18" s="55" t="n">
        <f aca="false">(POWER((U18)/(12*($B18+0.62)),2))/19.62</f>
        <v>0.0010197018190582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288*($B18)^5-0.02152*($B18)^4+0.07651*($B18)^3-0.16052*($B18)^2+0.16598*($B18)+0.36314)*12*(1-0.04*($B18/($B18+12)))*Z18*(19.62)^0.5*(($B18+Y18)^1.5-(Y18)^1.5)</f>
        <v>1.32392062289027</v>
      </c>
      <c r="Y18" s="55" t="n">
        <f aca="false">(POWER((X18)/(12*($B18+0.62)),2))/19.62</f>
        <v>0.0010197018190582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288*($B18)^5-0.02152*($B18)^4+0.07651*($B18)^3-0.16052*($B18)^2+0.16598*($B18)+0.36314)*12*(1-0.04*($B18/($B18+12)))*AC18*(19.62)^0.5*(($B18+AB18)^1.5-(AB18)^1.5)</f>
        <v>1.32392062289027</v>
      </c>
      <c r="AB18" s="55" t="n">
        <f aca="false">(POWER((AA18)/(12*($B18+0.62)),2))/19.62</f>
        <v>0.0010197018190582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288*($B18)^5-0.02152*($B18)^4+0.07651*($B18)^3-0.16052*($B18)^2+0.16598*($B18)+0.36314)*12*(1-0.04*($B18/($B18+12)))*AF18*(19.62)^0.5*(($B18+AE18)^1.5-(AE18)^1.5)</f>
        <v>1.32392062289027</v>
      </c>
      <c r="AE18" s="55" t="n">
        <f aca="false">(POWER((AD18)/(12*($B18+0.62)),2))/19.62</f>
        <v>0.0010197018190582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288*($B18)^5-0.02152*($B18)^4+0.07651*($B18)^3-0.16052*($B18)^2+0.16598*($B18)+0.36314)*12*(1-0.04*($B18/($B18+12)))*AI18*(19.62)^0.5*(($B18+AH18)^1.5-(AH18)^1.5)</f>
        <v>1.32392062289027</v>
      </c>
      <c r="AH18" s="55" t="n">
        <f aca="false">(POWER((AG18)/(12*($B18+0.62)),2))/19.62</f>
        <v>0.0010197018190582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288*($B18)^5-0.02152*($B18)^4+0.07651*($B18)^3-0.16052*($B18)^2+0.16598*($B18)+0.36314)*12*(1-0.04*($B18/($B18+12)))*AL18*(19.62)^0.5*(($B18+AK18)^1.5-(AK18)^1.5)</f>
        <v>1.32392062289027</v>
      </c>
      <c r="AK18" s="55" t="n">
        <f aca="false">(POWER((AJ18)/(12*($B18+0.62)),2))/19.62</f>
        <v>0.0010197018190582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288*($B18)^5-0.02152*($B18)^4+0.07651*($B18)^3-0.16052*($B18)^2+0.16598*($B18)+0.36314)*12*(1-0.04*($B18/($B18+12)))*AO18*(19.62)^0.5*(($B18+AN18)^1.5-(AN18)^1.5)</f>
        <v>1.32392062289027</v>
      </c>
      <c r="AN18" s="55" t="n">
        <f aca="false">(POWER((AM18)/(12*($B18+0.62)),2))/19.62</f>
        <v>0.0010197018190582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288*($B18)^5-0.02152*($B18)^4+0.07651*($B18)^3-0.16052*($B18)^2+0.16598*($B18)+0.36314)*12*(1-0.04*($B18/($B18+12)))*AR18*(19.62)^0.5*(($B18+AQ18)^1.5-(AQ18)^1.5)</f>
        <v>1.32392062289027</v>
      </c>
      <c r="AQ18" s="57" t="n">
        <f aca="false">(POWER((AP18)/(12*($B18+0.62)),2))/19.62</f>
        <v>0.0010197018190582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85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179999999999978</v>
      </c>
      <c r="C19" s="25" t="n">
        <f aca="false">(0.00288*($B19)^5-0.02152*($B19)^4+0.07651*($B19)^3-0.16052*($B19)^2+0.16598*($B19)+0.36314)*12*(1-0.04*($B19/($B19+12)))*E19*(19.62)^0.5*(($B19+D19)^1.5-(D19)^1.5)</f>
        <v>1.59236580739611</v>
      </c>
      <c r="D19" s="55" t="n">
        <f aca="false">(POWER((C19)/(12*($B19+0.62)),2))/19.62</f>
        <v>0.00140231060315504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288*($B19)^5-0.02152*($B19)^4+0.07651*($B19)^3-0.16052*($B19)^2+0.16598*($B19)+0.36314)*12*(1-0.04*($B19/($B19+12)))*H19*(19.62)^0.5*(($B19+G19)^1.5-(G19)^1.5)</f>
        <v>1.59236580739611</v>
      </c>
      <c r="G19" s="55" t="n">
        <f aca="false">(POWER((F19)/(12*($B19+0.62)),2))/19.62</f>
        <v>0.00140231060315504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288*($B19)^5-0.02152*($B19)^4+0.07651*($B19)^3-0.16052*($B19)^2+0.16598*($B19)+0.36314)*12*(1-0.04*($B19/($B19+12)))*K19*(19.62)^0.5*(($B19+J19)^1.5-(J19)^1.5)</f>
        <v>1.59236580739611</v>
      </c>
      <c r="J19" s="55" t="n">
        <f aca="false">(POWER((I19)/(12*($B19+0.62)),2))/19.62</f>
        <v>0.00140231060315504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288*($B19)^5-0.02152*($B19)^4+0.07651*($B19)^3-0.16052*($B19)^2+0.16598*($B19)+0.36314)*12*(1-0.04*($B19/($B19+12)))*N19*(19.62)^0.5*(($B19+M19)^1.5-(M19)^1.5)</f>
        <v>1.59236580739611</v>
      </c>
      <c r="M19" s="55" t="n">
        <f aca="false">(POWER((L19)/(12*($B19+0.62)),2))/19.62</f>
        <v>0.00140231060315504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288*($B19)^5-0.02152*($B19)^4+0.07651*($B19)^3-0.16052*($B19)^2+0.16598*($B19)+0.36314)*12*(1-0.04*($B19/($B19+12)))*Q19*(19.62)^0.5*(($B19+P19)^1.5-(P19)^1.5)</f>
        <v>1.59236580739611</v>
      </c>
      <c r="P19" s="55" t="n">
        <f aca="false">(POWER((O19)/(12*($B19+0.62)),2))/19.62</f>
        <v>0.00140231060315504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288*($B19)^5-0.02152*($B19)^4+0.07651*($B19)^3-0.16052*($B19)^2+0.16598*($B19)+0.36314)*12*(1-0.04*($B19/($B19+12)))*T19*(19.62)^0.5*(($B19+S19)^1.5-(S19)^1.5)</f>
        <v>1.59236580739611</v>
      </c>
      <c r="S19" s="55" t="n">
        <f aca="false">(POWER((R19)/(12*($B19+0.62)),2))/19.62</f>
        <v>0.00140231060315504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288*($B19)^5-0.02152*($B19)^4+0.07651*($B19)^3-0.16052*($B19)^2+0.16598*($B19)+0.36314)*12*(1-0.04*($B19/($B19+12)))*W19*(19.62)^0.5*(($B19+V19)^1.5-(V19)^1.5)</f>
        <v>1.59236580739611</v>
      </c>
      <c r="V19" s="55" t="n">
        <f aca="false">(POWER((U19)/(12*($B19+0.62)),2))/19.62</f>
        <v>0.00140231060315504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288*($B19)^5-0.02152*($B19)^4+0.07651*($B19)^3-0.16052*($B19)^2+0.16598*($B19)+0.36314)*12*(1-0.04*($B19/($B19+12)))*Z19*(19.62)^0.5*(($B19+Y19)^1.5-(Y19)^1.5)</f>
        <v>1.59236580739611</v>
      </c>
      <c r="Y19" s="55" t="n">
        <f aca="false">(POWER((X19)/(12*($B19+0.62)),2))/19.62</f>
        <v>0.00140231060315504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288*($B19)^5-0.02152*($B19)^4+0.07651*($B19)^3-0.16052*($B19)^2+0.16598*($B19)+0.36314)*12*(1-0.04*($B19/($B19+12)))*AC19*(19.62)^0.5*(($B19+AB19)^1.5-(AB19)^1.5)</f>
        <v>1.59236580739611</v>
      </c>
      <c r="AB19" s="55" t="n">
        <f aca="false">(POWER((AA19)/(12*($B19+0.62)),2))/19.62</f>
        <v>0.00140231060315504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288*($B19)^5-0.02152*($B19)^4+0.07651*($B19)^3-0.16052*($B19)^2+0.16598*($B19)+0.36314)*12*(1-0.04*($B19/($B19+12)))*AF19*(19.62)^0.5*(($B19+AE19)^1.5-(AE19)^1.5)</f>
        <v>1.59236580739611</v>
      </c>
      <c r="AE19" s="55" t="n">
        <f aca="false">(POWER((AD19)/(12*($B19+0.62)),2))/19.62</f>
        <v>0.00140231060315504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288*($B19)^5-0.02152*($B19)^4+0.07651*($B19)^3-0.16052*($B19)^2+0.16598*($B19)+0.36314)*12*(1-0.04*($B19/($B19+12)))*AI19*(19.62)^0.5*(($B19+AH19)^1.5-(AH19)^1.5)</f>
        <v>1.59236580739611</v>
      </c>
      <c r="AH19" s="55" t="n">
        <f aca="false">(POWER((AG19)/(12*($B19+0.62)),2))/19.62</f>
        <v>0.00140231060315504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288*($B19)^5-0.02152*($B19)^4+0.07651*($B19)^3-0.16052*($B19)^2+0.16598*($B19)+0.36314)*12*(1-0.04*($B19/($B19+12)))*AL19*(19.62)^0.5*(($B19+AK19)^1.5-(AK19)^1.5)</f>
        <v>1.59236580739611</v>
      </c>
      <c r="AK19" s="55" t="n">
        <f aca="false">(POWER((AJ19)/(12*($B19+0.62)),2))/19.62</f>
        <v>0.00140231060315504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288*($B19)^5-0.02152*($B19)^4+0.07651*($B19)^3-0.16052*($B19)^2+0.16598*($B19)+0.36314)*12*(1-0.04*($B19/($B19+12)))*AO19*(19.62)^0.5*(($B19+AN19)^1.5-(AN19)^1.5)</f>
        <v>1.59236580739611</v>
      </c>
      <c r="AN19" s="55" t="n">
        <f aca="false">(POWER((AM19)/(12*($B19+0.62)),2))/19.62</f>
        <v>0.00140231060315504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288*($B19)^5-0.02152*($B19)^4+0.07651*($B19)^3-0.16052*($B19)^2+0.16598*($B19)+0.36314)*12*(1-0.04*($B19/($B19+12)))*AR19*(19.62)^0.5*(($B19+AQ19)^1.5-(AQ19)^1.5)</f>
        <v>1.59236580739611</v>
      </c>
      <c r="AQ19" s="57" t="n">
        <f aca="false">(POWER((AP19)/(12*($B19+0.62)),2))/19.62</f>
        <v>0.00140231060315504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85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199999999999989</v>
      </c>
      <c r="C20" s="64" t="n">
        <f aca="false">(0.00288*($B20)^5-0.02152*($B20)^4+0.07651*($B20)^3-0.16052*($B20)^2+0.16598*($B20)+0.36314)*12*(1-0.04*($B20/($B20+12)))*E20*(19.62)^0.5*(($B20+D20)^1.5-(D20)^1.5)</f>
        <v>1.87953233233856</v>
      </c>
      <c r="D20" s="65" t="n">
        <f aca="false">(POWER((C20)/(12*($B20+0.62)),2))/19.62</f>
        <v>0.001859560883513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288*($B20)^5-0.02152*($B20)^4+0.07651*($B20)^3-0.16052*($B20)^2+0.16598*($B20)+0.36314)*12*(1-0.04*($B20/($B20+12)))*H20*(19.62)^0.5*(($B20+G20)^1.5-(G20)^1.5)</f>
        <v>1.87953233233856</v>
      </c>
      <c r="G20" s="65" t="n">
        <f aca="false">(POWER((F20)/(12*($B20+0.62)),2))/19.62</f>
        <v>0.001859560883513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288*($B20)^5-0.02152*($B20)^4+0.07651*($B20)^3-0.16052*($B20)^2+0.16598*($B20)+0.36314)*12*(1-0.04*($B20/($B20+12)))*K20*(19.62)^0.5*(($B20+J20)^1.5-(J20)^1.5)</f>
        <v>1.87953233233856</v>
      </c>
      <c r="J20" s="65" t="n">
        <f aca="false">(POWER((I20)/(12*($B20+0.62)),2))/19.62</f>
        <v>0.001859560883513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288*($B20)^5-0.02152*($B20)^4+0.07651*($B20)^3-0.16052*($B20)^2+0.16598*($B20)+0.36314)*12*(1-0.04*($B20/($B20+12)))*N20*(19.62)^0.5*(($B20+M20)^1.5-(M20)^1.5)</f>
        <v>1.87953233233856</v>
      </c>
      <c r="M20" s="65" t="n">
        <f aca="false">(POWER((L20)/(12*($B20+0.62)),2))/19.62</f>
        <v>0.001859560883513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288*($B20)^5-0.02152*($B20)^4+0.07651*($B20)^3-0.16052*($B20)^2+0.16598*($B20)+0.36314)*12*(1-0.04*($B20/($B20+12)))*Q20*(19.62)^0.5*(($B20+P20)^1.5-(P20)^1.5)</f>
        <v>1.87953233233856</v>
      </c>
      <c r="P20" s="65" t="n">
        <f aca="false">(POWER((O20)/(12*($B20+0.62)),2))/19.62</f>
        <v>0.001859560883513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288*($B20)^5-0.02152*($B20)^4+0.07651*($B20)^3-0.16052*($B20)^2+0.16598*($B20)+0.36314)*12*(1-0.04*($B20/($B20+12)))*T20*(19.62)^0.5*(($B20+S20)^1.5-(S20)^1.5)</f>
        <v>1.87953233233856</v>
      </c>
      <c r="S20" s="65" t="n">
        <f aca="false">(POWER((R20)/(12*($B20+0.62)),2))/19.62</f>
        <v>0.001859560883513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288*($B20)^5-0.02152*($B20)^4+0.07651*($B20)^3-0.16052*($B20)^2+0.16598*($B20)+0.36314)*12*(1-0.04*($B20/($B20+12)))*W20*(19.62)^0.5*(($B20+V20)^1.5-(V20)^1.5)</f>
        <v>1.87953233233856</v>
      </c>
      <c r="V20" s="65" t="n">
        <f aca="false">(POWER((U20)/(12*($B20+0.62)),2))/19.62</f>
        <v>0.001859560883513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288*($B20)^5-0.02152*($B20)^4+0.07651*($B20)^3-0.16052*($B20)^2+0.16598*($B20)+0.36314)*12*(1-0.04*($B20/($B20+12)))*Z20*(19.62)^0.5*(($B20+Y20)^1.5-(Y20)^1.5)</f>
        <v>1.87953233233856</v>
      </c>
      <c r="Y20" s="65" t="n">
        <f aca="false">(POWER((X20)/(12*($B20+0.62)),2))/19.62</f>
        <v>0.001859560883513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288*($B20)^5-0.02152*($B20)^4+0.07651*($B20)^3-0.16052*($B20)^2+0.16598*($B20)+0.36314)*12*(1-0.04*($B20/($B20+12)))*AC20*(19.62)^0.5*(($B20+AB20)^1.5-(AB20)^1.5)</f>
        <v>1.87953233233856</v>
      </c>
      <c r="AB20" s="65" t="n">
        <f aca="false">(POWER((AA20)/(12*($B20+0.62)),2))/19.62</f>
        <v>0.001859560883513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288*($B20)^5-0.02152*($B20)^4+0.07651*($B20)^3-0.16052*($B20)^2+0.16598*($B20)+0.36314)*12*(1-0.04*($B20/($B20+12)))*AF20*(19.62)^0.5*(($B20+AE20)^1.5-(AE20)^1.5)</f>
        <v>1.87953233233856</v>
      </c>
      <c r="AE20" s="65" t="n">
        <f aca="false">(POWER((AD20)/(12*($B20+0.62)),2))/19.62</f>
        <v>0.001859560883513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288*($B20)^5-0.02152*($B20)^4+0.07651*($B20)^3-0.16052*($B20)^2+0.16598*($B20)+0.36314)*12*(1-0.04*($B20/($B20+12)))*AI20*(19.62)^0.5*(($B20+AH20)^1.5-(AH20)^1.5)</f>
        <v>1.87953233233856</v>
      </c>
      <c r="AH20" s="65" t="n">
        <f aca="false">(POWER((AG20)/(12*($B20+0.62)),2))/19.62</f>
        <v>0.001859560883513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288*($B20)^5-0.02152*($B20)^4+0.07651*($B20)^3-0.16052*($B20)^2+0.16598*($B20)+0.36314)*12*(1-0.04*($B20/($B20+12)))*AL20*(19.62)^0.5*(($B20+AK20)^1.5-(AK20)^1.5)</f>
        <v>1.87953233233856</v>
      </c>
      <c r="AK20" s="65" t="n">
        <f aca="false">(POWER((AJ20)/(12*($B20+0.62)),2))/19.62</f>
        <v>0.001859560883513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288*($B20)^5-0.02152*($B20)^4+0.07651*($B20)^3-0.16052*($B20)^2+0.16598*($B20)+0.36314)*12*(1-0.04*($B20/($B20+12)))*AO20*(19.62)^0.5*(($B20+AN20)^1.5-(AN20)^1.5)</f>
        <v>1.87953233233856</v>
      </c>
      <c r="AN20" s="65" t="n">
        <f aca="false">(POWER((AM20)/(12*($B20+0.62)),2))/19.62</f>
        <v>0.001859560883513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288*($B20)^5-0.02152*($B20)^4+0.07651*($B20)^3-0.16052*($B20)^2+0.16598*($B20)+0.36314)*12*(1-0.04*($B20/($B20+12)))*AR20*(19.62)^0.5*(($B20+AQ20)^1.5-(AQ20)^1.5)</f>
        <v>1.87953233233856</v>
      </c>
      <c r="AQ20" s="69" t="n">
        <f aca="false">(POWER((AP20)/(12*($B20+0.62)),2))/19.62</f>
        <v>0.001859560883513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85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219999999999999</v>
      </c>
      <c r="C21" s="25" t="n">
        <f aca="false">(0.00288*($B21)^5-0.02152*($B21)^4+0.07651*($B21)^3-0.16052*($B21)^2+0.16598*($B21)+0.36314)*12*(1-0.04*($B21/($B21+12)))*E21*(19.62)^0.5*(($B21+D21)^1.5-(D21)^1.5)</f>
        <v>2.18487585302873</v>
      </c>
      <c r="D21" s="55" t="n">
        <f aca="false">(POWER((C21)/(12*($B21+0.62)),2))/19.62</f>
        <v>0.00239460267106511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288*($B21)^5-0.02152*($B21)^4+0.07651*($B21)^3-0.16052*($B21)^2+0.16598*($B21)+0.36314)*12*(1-0.04*($B21/($B21+12)))*H21*(19.62)^0.5*(($B21+G21)^1.5-(G21)^1.5)</f>
        <v>2.18487585302873</v>
      </c>
      <c r="G21" s="55" t="n">
        <f aca="false">(POWER((F21)/(12*($B21+0.62)),2))/19.62</f>
        <v>0.00239460267106511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288*($B21)^5-0.02152*($B21)^4+0.07651*($B21)^3-0.16052*($B21)^2+0.16598*($B21)+0.36314)*12*(1-0.04*($B21/($B21+12)))*K21*(19.62)^0.5*(($B21+J21)^1.5-(J21)^1.5)</f>
        <v>2.18487585302873</v>
      </c>
      <c r="J21" s="55" t="n">
        <f aca="false">(POWER((I21)/(12*($B21+0.62)),2))/19.62</f>
        <v>0.00239460267106511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288*($B21)^5-0.02152*($B21)^4+0.07651*($B21)^3-0.16052*($B21)^2+0.16598*($B21)+0.36314)*12*(1-0.04*($B21/($B21+12)))*N21*(19.62)^0.5*(($B21+M21)^1.5-(M21)^1.5)</f>
        <v>2.18487585302873</v>
      </c>
      <c r="M21" s="55" t="n">
        <f aca="false">(POWER((L21)/(12*($B21+0.62)),2))/19.62</f>
        <v>0.00239460267106511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288*($B21)^5-0.02152*($B21)^4+0.07651*($B21)^3-0.16052*($B21)^2+0.16598*($B21)+0.36314)*12*(1-0.04*($B21/($B21+12)))*Q21*(19.62)^0.5*(($B21+P21)^1.5-(P21)^1.5)</f>
        <v>2.18487585302873</v>
      </c>
      <c r="P21" s="55" t="n">
        <f aca="false">(POWER((O21)/(12*($B21+0.62)),2))/19.62</f>
        <v>0.00239460267106511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288*($B21)^5-0.02152*($B21)^4+0.07651*($B21)^3-0.16052*($B21)^2+0.16598*($B21)+0.36314)*12*(1-0.04*($B21/($B21+12)))*T21*(19.62)^0.5*(($B21+S21)^1.5-(S21)^1.5)</f>
        <v>2.18487585302873</v>
      </c>
      <c r="S21" s="55" t="n">
        <f aca="false">(POWER((R21)/(12*($B21+0.62)),2))/19.62</f>
        <v>0.00239460267106511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288*($B21)^5-0.02152*($B21)^4+0.07651*($B21)^3-0.16052*($B21)^2+0.16598*($B21)+0.36314)*12*(1-0.04*($B21/($B21+12)))*W21*(19.62)^0.5*(($B21+V21)^1.5-(V21)^1.5)</f>
        <v>2.18487585302873</v>
      </c>
      <c r="V21" s="55" t="n">
        <f aca="false">(POWER((U21)/(12*($B21+0.62)),2))/19.62</f>
        <v>0.00239460267106511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288*($B21)^5-0.02152*($B21)^4+0.07651*($B21)^3-0.16052*($B21)^2+0.16598*($B21)+0.36314)*12*(1-0.04*($B21/($B21+12)))*Z21*(19.62)^0.5*(($B21+Y21)^1.5-(Y21)^1.5)</f>
        <v>2.18487585302873</v>
      </c>
      <c r="Y21" s="55" t="n">
        <f aca="false">(POWER((X21)/(12*($B21+0.62)),2))/19.62</f>
        <v>0.00239460267106511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288*($B21)^5-0.02152*($B21)^4+0.07651*($B21)^3-0.16052*($B21)^2+0.16598*($B21)+0.36314)*12*(1-0.04*($B21/($B21+12)))*AC21*(19.62)^0.5*(($B21+AB21)^1.5-(AB21)^1.5)</f>
        <v>2.18487585302873</v>
      </c>
      <c r="AB21" s="55" t="n">
        <f aca="false">(POWER((AA21)/(12*($B21+0.62)),2))/19.62</f>
        <v>0.00239460267106511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288*($B21)^5-0.02152*($B21)^4+0.07651*($B21)^3-0.16052*($B21)^2+0.16598*($B21)+0.36314)*12*(1-0.04*($B21/($B21+12)))*AF21*(19.62)^0.5*(($B21+AE21)^1.5-(AE21)^1.5)</f>
        <v>2.18487585302873</v>
      </c>
      <c r="AE21" s="55" t="n">
        <f aca="false">(POWER((AD21)/(12*($B21+0.62)),2))/19.62</f>
        <v>0.00239460267106511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288*($B21)^5-0.02152*($B21)^4+0.07651*($B21)^3-0.16052*($B21)^2+0.16598*($B21)+0.36314)*12*(1-0.04*($B21/($B21+12)))*AI21*(19.62)^0.5*(($B21+AH21)^1.5-(AH21)^1.5)</f>
        <v>2.18487585302873</v>
      </c>
      <c r="AH21" s="55" t="n">
        <f aca="false">(POWER((AG21)/(12*($B21+0.62)),2))/19.62</f>
        <v>0.00239460267106511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288*($B21)^5-0.02152*($B21)^4+0.07651*($B21)^3-0.16052*($B21)^2+0.16598*($B21)+0.36314)*12*(1-0.04*($B21/($B21+12)))*AL21*(19.62)^0.5*(($B21+AK21)^1.5-(AK21)^1.5)</f>
        <v>2.18487585302873</v>
      </c>
      <c r="AK21" s="55" t="n">
        <f aca="false">(POWER((AJ21)/(12*($B21+0.62)),2))/19.62</f>
        <v>0.00239460267106511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288*($B21)^5-0.02152*($B21)^4+0.07651*($B21)^3-0.16052*($B21)^2+0.16598*($B21)+0.36314)*12*(1-0.04*($B21/($B21+12)))*AO21*(19.62)^0.5*(($B21+AN21)^1.5-(AN21)^1.5)</f>
        <v>2.18487585302873</v>
      </c>
      <c r="AN21" s="55" t="n">
        <f aca="false">(POWER((AM21)/(12*($B21+0.62)),2))/19.62</f>
        <v>0.00239460267106511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288*($B21)^5-0.02152*($B21)^4+0.07651*($B21)^3-0.16052*($B21)^2+0.16598*($B21)+0.36314)*12*(1-0.04*($B21/($B21+12)))*AR21*(19.62)^0.5*(($B21+AQ21)^1.5-(AQ21)^1.5)</f>
        <v>2.18487585302873</v>
      </c>
      <c r="AQ21" s="57" t="n">
        <f aca="false">(POWER((AP21)/(12*($B21+0.62)),2))/19.62</f>
        <v>0.00239460267106511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85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269999999999982</v>
      </c>
      <c r="C22" s="25" t="n">
        <f aca="false">(0.00288*($B22)^5-0.02152*($B22)^4+0.07651*($B22)^3-0.16052*($B22)^2+0.16598*($B22)+0.36314)*12*(1-0.04*($B22/($B22+12)))*E22*(19.62)^0.5*(($B22+D22)^1.5-(D22)^1.5)</f>
        <v>3.02476332078012</v>
      </c>
      <c r="D22" s="55" t="n">
        <f aca="false">(POWER((C22)/(12*($B22+0.62)),2))/19.62</f>
        <v>0.00408828616835698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288*($B22)^5-0.02152*($B22)^4+0.07651*($B22)^3-0.16052*($B22)^2+0.16598*($B22)+0.36314)*12*(1-0.04*($B22/($B22+12)))*H22*(19.62)^0.5*(($B22+G22)^1.5-(G22)^1.5)</f>
        <v>3.02476332078012</v>
      </c>
      <c r="G22" s="55" t="n">
        <f aca="false">(POWER((F22)/(12*($B22+0.62)),2))/19.62</f>
        <v>0.00408828616835698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288*($B22)^5-0.02152*($B22)^4+0.07651*($B22)^3-0.16052*($B22)^2+0.16598*($B22)+0.36314)*12*(1-0.04*($B22/($B22+12)))*K22*(19.62)^0.5*(($B22+J22)^1.5-(J22)^1.5)</f>
        <v>3.02476332078012</v>
      </c>
      <c r="J22" s="55" t="n">
        <f aca="false">(POWER((I22)/(12*($B22+0.62)),2))/19.62</f>
        <v>0.00408828616835698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288*($B22)^5-0.02152*($B22)^4+0.07651*($B22)^3-0.16052*($B22)^2+0.16598*($B22)+0.36314)*12*(1-0.04*($B22/($B22+12)))*N22*(19.62)^0.5*(($B22+M22)^1.5-(M22)^1.5)</f>
        <v>3.02476332078012</v>
      </c>
      <c r="M22" s="55" t="n">
        <f aca="false">(POWER((L22)/(12*($B22+0.62)),2))/19.62</f>
        <v>0.00408828616835698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288*($B22)^5-0.02152*($B22)^4+0.07651*($B22)^3-0.16052*($B22)^2+0.16598*($B22)+0.36314)*12*(1-0.04*($B22/($B22+12)))*Q22*(19.62)^0.5*(($B22+P22)^1.5-(P22)^1.5)</f>
        <v>3.02476332078012</v>
      </c>
      <c r="P22" s="55" t="n">
        <f aca="false">(POWER((O22)/(12*($B22+0.62)),2))/19.62</f>
        <v>0.00408828616835698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288*($B22)^5-0.02152*($B22)^4+0.07651*($B22)^3-0.16052*($B22)^2+0.16598*($B22)+0.36314)*12*(1-0.04*($B22/($B22+12)))*T22*(19.62)^0.5*(($B22+S22)^1.5-(S22)^1.5)</f>
        <v>3.02476332078012</v>
      </c>
      <c r="S22" s="55" t="n">
        <f aca="false">(POWER((R22)/(12*($B22+0.62)),2))/19.62</f>
        <v>0.00408828616835698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288*($B22)^5-0.02152*($B22)^4+0.07651*($B22)^3-0.16052*($B22)^2+0.16598*($B22)+0.36314)*12*(1-0.04*($B22/($B22+12)))*W22*(19.62)^0.5*(($B22+V22)^1.5-(V22)^1.5)</f>
        <v>3.02476332078012</v>
      </c>
      <c r="V22" s="55" t="n">
        <f aca="false">(POWER((U22)/(12*($B22+0.62)),2))/19.62</f>
        <v>0.00408828616835698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288*($B22)^5-0.02152*($B22)^4+0.07651*($B22)^3-0.16052*($B22)^2+0.16598*($B22)+0.36314)*12*(1-0.04*($B22/($B22+12)))*Z22*(19.62)^0.5*(($B22+Y22)^1.5-(Y22)^1.5)</f>
        <v>3.02476332078012</v>
      </c>
      <c r="Y22" s="55" t="n">
        <f aca="false">(POWER((X22)/(12*($B22+0.62)),2))/19.62</f>
        <v>0.00408828616835698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288*($B22)^5-0.02152*($B22)^4+0.07651*($B22)^3-0.16052*($B22)^2+0.16598*($B22)+0.36314)*12*(1-0.04*($B22/($B22+12)))*AC22*(19.62)^0.5*(($B22+AB22)^1.5-(AB22)^1.5)</f>
        <v>3.02476332078012</v>
      </c>
      <c r="AB22" s="55" t="n">
        <f aca="false">(POWER((AA22)/(12*($B22+0.62)),2))/19.62</f>
        <v>0.00408828616835698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288*($B22)^5-0.02152*($B22)^4+0.07651*($B22)^3-0.16052*($B22)^2+0.16598*($B22)+0.36314)*12*(1-0.04*($B22/($B22+12)))*AF22*(19.62)^0.5*(($B22+AE22)^1.5-(AE22)^1.5)</f>
        <v>3.02476332078012</v>
      </c>
      <c r="AE22" s="55" t="n">
        <f aca="false">(POWER((AD22)/(12*($B22+0.62)),2))/19.62</f>
        <v>0.00408828616835698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288*($B22)^5-0.02152*($B22)^4+0.07651*($B22)^3-0.16052*($B22)^2+0.16598*($B22)+0.36314)*12*(1-0.04*($B22/($B22+12)))*AI22*(19.62)^0.5*(($B22+AH22)^1.5-(AH22)^1.5)</f>
        <v>3.02476332078012</v>
      </c>
      <c r="AH22" s="55" t="n">
        <f aca="false">(POWER((AG22)/(12*($B22+0.62)),2))/19.62</f>
        <v>0.00408828616835698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288*($B22)^5-0.02152*($B22)^4+0.07651*($B22)^3-0.16052*($B22)^2+0.16598*($B22)+0.36314)*12*(1-0.04*($B22/($B22+12)))*AL22*(19.62)^0.5*(($B22+AK22)^1.5-(AK22)^1.5)</f>
        <v>3.02476332078012</v>
      </c>
      <c r="AK22" s="55" t="n">
        <f aca="false">(POWER((AJ22)/(12*($B22+0.62)),2))/19.62</f>
        <v>0.00408828616835698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288*($B22)^5-0.02152*($B22)^4+0.07651*($B22)^3-0.16052*($B22)^2+0.16598*($B22)+0.36314)*12*(1-0.04*($B22/($B22+12)))*AO22*(19.62)^0.5*(($B22+AN22)^1.5-(AN22)^1.5)</f>
        <v>3.02476332078012</v>
      </c>
      <c r="AN22" s="55" t="n">
        <f aca="false">(POWER((AM22)/(12*($B22+0.62)),2))/19.62</f>
        <v>0.00408828616835698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288*($B22)^5-0.02152*($B22)^4+0.07651*($B22)^3-0.16052*($B22)^2+0.16598*($B22)+0.36314)*12*(1-0.04*($B22/($B22+12)))*AR22*(19.62)^0.5*(($B22+AQ22)^1.5-(AQ22)^1.5)</f>
        <v>3.02476332078012</v>
      </c>
      <c r="AQ22" s="57" t="n">
        <f aca="false">(POWER((AP22)/(12*($B22+0.62)),2))/19.62</f>
        <v>0.00408828616835698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85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319999999999993</v>
      </c>
      <c r="C23" s="25" t="n">
        <f aca="false">(0.00288*($B23)^5-0.02152*($B23)^4+0.07651*($B23)^3-0.16052*($B23)^2+0.16598*($B23)+0.36314)*12*(1-0.04*($B23/($B23+12)))*E23*(19.62)^0.5*(($B23+D23)^1.5-(D23)^1.5)</f>
        <v>3.96916225490785</v>
      </c>
      <c r="D23" s="55" t="n">
        <f aca="false">(POWER((C23)/(12*($B23+0.62)),2))/19.62</f>
        <v>0.00631074312945402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288*($B23)^5-0.02152*($B23)^4+0.07651*($B23)^3-0.16052*($B23)^2+0.16598*($B23)+0.36314)*12*(1-0.04*($B23/($B23+12)))*H23*(19.62)^0.5*(($B23+G23)^1.5-(G23)^1.5)</f>
        <v>3.96916225490785</v>
      </c>
      <c r="G23" s="55" t="n">
        <f aca="false">(POWER((F23)/(12*($B23+0.62)),2))/19.62</f>
        <v>0.00631074312945402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288*($B23)^5-0.02152*($B23)^4+0.07651*($B23)^3-0.16052*($B23)^2+0.16598*($B23)+0.36314)*12*(1-0.04*($B23/($B23+12)))*K23*(19.62)^0.5*(($B23+J23)^1.5-(J23)^1.5)</f>
        <v>3.96916225490785</v>
      </c>
      <c r="J23" s="55" t="n">
        <f aca="false">(POWER((I23)/(12*($B23+0.62)),2))/19.62</f>
        <v>0.00631074312945402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288*($B23)^5-0.02152*($B23)^4+0.07651*($B23)^3-0.16052*($B23)^2+0.16598*($B23)+0.36314)*12*(1-0.04*($B23/($B23+12)))*N23*(19.62)^0.5*(($B23+M23)^1.5-(M23)^1.5)</f>
        <v>3.96916225490785</v>
      </c>
      <c r="M23" s="55" t="n">
        <f aca="false">(POWER((L23)/(12*($B23+0.62)),2))/19.62</f>
        <v>0.00631074312945402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288*($B23)^5-0.02152*($B23)^4+0.07651*($B23)^3-0.16052*($B23)^2+0.16598*($B23)+0.36314)*12*(1-0.04*($B23/($B23+12)))*Q23*(19.62)^0.5*(($B23+P23)^1.5-(P23)^1.5)</f>
        <v>3.96916225490785</v>
      </c>
      <c r="P23" s="55" t="n">
        <f aca="false">(POWER((O23)/(12*($B23+0.62)),2))/19.62</f>
        <v>0.00631074312945402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288*($B23)^5-0.02152*($B23)^4+0.07651*($B23)^3-0.16052*($B23)^2+0.16598*($B23)+0.36314)*12*(1-0.04*($B23/($B23+12)))*T23*(19.62)^0.5*(($B23+S23)^1.5-(S23)^1.5)</f>
        <v>3.96916225490785</v>
      </c>
      <c r="S23" s="55" t="n">
        <f aca="false">(POWER((R23)/(12*($B23+0.62)),2))/19.62</f>
        <v>0.00631074312945402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288*($B23)^5-0.02152*($B23)^4+0.07651*($B23)^3-0.16052*($B23)^2+0.16598*($B23)+0.36314)*12*(1-0.04*($B23/($B23+12)))*W23*(19.62)^0.5*(($B23+V23)^1.5-(V23)^1.5)</f>
        <v>3.96916225490785</v>
      </c>
      <c r="V23" s="55" t="n">
        <f aca="false">(POWER((U23)/(12*($B23+0.62)),2))/19.62</f>
        <v>0.00631074312945402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288*($B23)^5-0.02152*($B23)^4+0.07651*($B23)^3-0.16052*($B23)^2+0.16598*($B23)+0.36314)*12*(1-0.04*($B23/($B23+12)))*Z23*(19.62)^0.5*(($B23+Y23)^1.5-(Y23)^1.5)</f>
        <v>3.96916225490785</v>
      </c>
      <c r="Y23" s="55" t="n">
        <f aca="false">(POWER((X23)/(12*($B23+0.62)),2))/19.62</f>
        <v>0.00631074312945402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288*($B23)^5-0.02152*($B23)^4+0.07651*($B23)^3-0.16052*($B23)^2+0.16598*($B23)+0.36314)*12*(1-0.04*($B23/($B23+12)))*AC23*(19.62)^0.5*(($B23+AB23)^1.5-(AB23)^1.5)</f>
        <v>3.96916225490785</v>
      </c>
      <c r="AB23" s="55" t="n">
        <f aca="false">(POWER((AA23)/(12*($B23+0.62)),2))/19.62</f>
        <v>0.00631074312945402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288*($B23)^5-0.02152*($B23)^4+0.07651*($B23)^3-0.16052*($B23)^2+0.16598*($B23)+0.36314)*12*(1-0.04*($B23/($B23+12)))*AF23*(19.62)^0.5*(($B23+AE23)^1.5-(AE23)^1.5)</f>
        <v>3.96916225490785</v>
      </c>
      <c r="AE23" s="55" t="n">
        <f aca="false">(POWER((AD23)/(12*($B23+0.62)),2))/19.62</f>
        <v>0.00631074312945402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288*($B23)^5-0.02152*($B23)^4+0.07651*($B23)^3-0.16052*($B23)^2+0.16598*($B23)+0.36314)*12*(1-0.04*($B23/($B23+12)))*AI23*(19.62)^0.5*(($B23+AH23)^1.5-(AH23)^1.5)</f>
        <v>3.96916225490785</v>
      </c>
      <c r="AH23" s="55" t="n">
        <f aca="false">(POWER((AG23)/(12*($B23+0.62)),2))/19.62</f>
        <v>0.00631074312945402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288*($B23)^5-0.02152*($B23)^4+0.07651*($B23)^3-0.16052*($B23)^2+0.16598*($B23)+0.36314)*12*(1-0.04*($B23/($B23+12)))*AL23*(19.62)^0.5*(($B23+AK23)^1.5-(AK23)^1.5)</f>
        <v>3.96916225490785</v>
      </c>
      <c r="AK23" s="55" t="n">
        <f aca="false">(POWER((AJ23)/(12*($B23+0.62)),2))/19.62</f>
        <v>0.00631074312945402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288*($B23)^5-0.02152*($B23)^4+0.07651*($B23)^3-0.16052*($B23)^2+0.16598*($B23)+0.36314)*12*(1-0.04*($B23/($B23+12)))*AO23*(19.62)^0.5*(($B23+AN23)^1.5-(AN23)^1.5)</f>
        <v>3.96916225490785</v>
      </c>
      <c r="AN23" s="55" t="n">
        <f aca="false">(POWER((AM23)/(12*($B23+0.62)),2))/19.62</f>
        <v>0.00631074312945402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288*($B23)^5-0.02152*($B23)^4+0.07651*($B23)^3-0.16052*($B23)^2+0.16598*($B23)+0.36314)*12*(1-0.04*($B23/($B23+12)))*AR23*(19.62)^0.5*(($B23+AQ23)^1.5-(AQ23)^1.5)</f>
        <v>3.96916225490785</v>
      </c>
      <c r="AQ23" s="57" t="n">
        <f aca="false">(POWER((AP23)/(12*($B23+0.62)),2))/19.62</f>
        <v>0.00631074312945402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85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370000000000005</v>
      </c>
      <c r="C24" s="25" t="n">
        <f aca="false">(0.00288*($B24)^5-0.02152*($B24)^4+0.07651*($B24)^3-0.16052*($B24)^2+0.16598*($B24)+0.36314)*12*(1-0.04*($B24/($B24+12)))*E24*(19.62)^0.5*(($B24+D24)^1.5-(D24)^1.5)</f>
        <v>5.01287825417506</v>
      </c>
      <c r="D24" s="55" t="n">
        <f aca="false">(POWER((C24)/(12*($B24+0.62)),2))/19.62</f>
        <v>0.0090749121612789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288*($B24)^5-0.02152*($B24)^4+0.07651*($B24)^3-0.16052*($B24)^2+0.16598*($B24)+0.36314)*12*(1-0.04*($B24/($B24+12)))*H24*(19.62)^0.5*(($B24+G24)^1.5-(G24)^1.5)</f>
        <v>5.01287825417506</v>
      </c>
      <c r="G24" s="55" t="n">
        <f aca="false">(POWER((F24)/(12*($B24+0.62)),2))/19.62</f>
        <v>0.0090749121612789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288*($B24)^5-0.02152*($B24)^4+0.07651*($B24)^3-0.16052*($B24)^2+0.16598*($B24)+0.36314)*12*(1-0.04*($B24/($B24+12)))*K24*(19.62)^0.5*(($B24+J24)^1.5-(J24)^1.5)</f>
        <v>5.01287825417506</v>
      </c>
      <c r="J24" s="55" t="n">
        <f aca="false">(POWER((I24)/(12*($B24+0.62)),2))/19.62</f>
        <v>0.0090749121612789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288*($B24)^5-0.02152*($B24)^4+0.07651*($B24)^3-0.16052*($B24)^2+0.16598*($B24)+0.36314)*12*(1-0.04*($B24/($B24+12)))*N24*(19.62)^0.5*(($B24+M24)^1.5-(M24)^1.5)</f>
        <v>5.01287825417506</v>
      </c>
      <c r="M24" s="55" t="n">
        <f aca="false">(POWER((L24)/(12*($B24+0.62)),2))/19.62</f>
        <v>0.0090749121612789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288*($B24)^5-0.02152*($B24)^4+0.07651*($B24)^3-0.16052*($B24)^2+0.16598*($B24)+0.36314)*12*(1-0.04*($B24/($B24+12)))*Q24*(19.62)^0.5*(($B24+P24)^1.5-(P24)^1.5)</f>
        <v>5.01287825417506</v>
      </c>
      <c r="P24" s="55" t="n">
        <f aca="false">(POWER((O24)/(12*($B24+0.62)),2))/19.62</f>
        <v>0.0090749121612789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288*($B24)^5-0.02152*($B24)^4+0.07651*($B24)^3-0.16052*($B24)^2+0.16598*($B24)+0.36314)*12*(1-0.04*($B24/($B24+12)))*T24*(19.62)^0.5*(($B24+S24)^1.5-(S24)^1.5)</f>
        <v>5.01287825417506</v>
      </c>
      <c r="S24" s="55" t="n">
        <f aca="false">(POWER((R24)/(12*($B24+0.62)),2))/19.62</f>
        <v>0.0090749121612789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288*($B24)^5-0.02152*($B24)^4+0.07651*($B24)^3-0.16052*($B24)^2+0.16598*($B24)+0.36314)*12*(1-0.04*($B24/($B24+12)))*W24*(19.62)^0.5*(($B24+V24)^1.5-(V24)^1.5)</f>
        <v>5.01287825417506</v>
      </c>
      <c r="V24" s="55" t="n">
        <f aca="false">(POWER((U24)/(12*($B24+0.62)),2))/19.62</f>
        <v>0.0090749121612789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288*($B24)^5-0.02152*($B24)^4+0.07651*($B24)^3-0.16052*($B24)^2+0.16598*($B24)+0.36314)*12*(1-0.04*($B24/($B24+12)))*Z24*(19.62)^0.5*(($B24+Y24)^1.5-(Y24)^1.5)</f>
        <v>5.01287825417506</v>
      </c>
      <c r="Y24" s="55" t="n">
        <f aca="false">(POWER((X24)/(12*($B24+0.62)),2))/19.62</f>
        <v>0.0090749121612789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288*($B24)^5-0.02152*($B24)^4+0.07651*($B24)^3-0.16052*($B24)^2+0.16598*($B24)+0.36314)*12*(1-0.04*($B24/($B24+12)))*AC24*(19.62)^0.5*(($B24+AB24)^1.5-(AB24)^1.5)</f>
        <v>5.01287825417506</v>
      </c>
      <c r="AB24" s="55" t="n">
        <f aca="false">(POWER((AA24)/(12*($B24+0.62)),2))/19.62</f>
        <v>0.0090749121612789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288*($B24)^5-0.02152*($B24)^4+0.07651*($B24)^3-0.16052*($B24)^2+0.16598*($B24)+0.36314)*12*(1-0.04*($B24/($B24+12)))*AF24*(19.62)^0.5*(($B24+AE24)^1.5-(AE24)^1.5)</f>
        <v>5.01287825417506</v>
      </c>
      <c r="AE24" s="55" t="n">
        <f aca="false">(POWER((AD24)/(12*($B24+0.62)),2))/19.62</f>
        <v>0.0090749121612789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288*($B24)^5-0.02152*($B24)^4+0.07651*($B24)^3-0.16052*($B24)^2+0.16598*($B24)+0.36314)*12*(1-0.04*($B24/($B24+12)))*AI24*(19.62)^0.5*(($B24+AH24)^1.5-(AH24)^1.5)</f>
        <v>5.01287825417506</v>
      </c>
      <c r="AH24" s="55" t="n">
        <f aca="false">(POWER((AG24)/(12*($B24+0.62)),2))/19.62</f>
        <v>0.0090749121612789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288*($B24)^5-0.02152*($B24)^4+0.07651*($B24)^3-0.16052*($B24)^2+0.16598*($B24)+0.36314)*12*(1-0.04*($B24/($B24+12)))*AL24*(19.62)^0.5*(($B24+AK24)^1.5-(AK24)^1.5)</f>
        <v>5.01287825417506</v>
      </c>
      <c r="AK24" s="55" t="n">
        <f aca="false">(POWER((AJ24)/(12*($B24+0.62)),2))/19.62</f>
        <v>0.0090749121612789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288*($B24)^5-0.02152*($B24)^4+0.07651*($B24)^3-0.16052*($B24)^2+0.16598*($B24)+0.36314)*12*(1-0.04*($B24/($B24+12)))*AO24*(19.62)^0.5*(($B24+AN24)^1.5-(AN24)^1.5)</f>
        <v>5.01287825417506</v>
      </c>
      <c r="AN24" s="55" t="n">
        <f aca="false">(POWER((AM24)/(12*($B24+0.62)),2))/19.62</f>
        <v>0.0090749121612789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288*($B24)^5-0.02152*($B24)^4+0.07651*($B24)^3-0.16052*($B24)^2+0.16598*($B24)+0.36314)*12*(1-0.04*($B24/($B24+12)))*AR24*(19.62)^0.5*(($B24+AQ24)^1.5-(AQ24)^1.5)</f>
        <v>5.01287825417506</v>
      </c>
      <c r="AQ24" s="57" t="n">
        <f aca="false">(POWER((AP24)/(12*($B24+0.62)),2))/19.62</f>
        <v>0.00907491216127897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85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419999999999988</v>
      </c>
      <c r="C25" s="64" t="n">
        <f aca="false">(0.00288*($B25)^5-0.02152*($B25)^4+0.07651*($B25)^3-0.16052*($B25)^2+0.16598*($B25)+0.36314)*12*(1-0.04*($B25/($B25+12)))*E25*(19.62)^0.5*(($B25+D25)^1.5-(D25)^1.5)</f>
        <v>6.15128237117128</v>
      </c>
      <c r="D25" s="65" t="n">
        <f aca="false">(POWER((C25)/(12*($B25+0.62)),2))/19.62</f>
        <v>0.012382352214771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288*($B25)^5-0.02152*($B25)^4+0.07651*($B25)^3-0.16052*($B25)^2+0.16598*($B25)+0.36314)*12*(1-0.04*($B25/($B25+12)))*H25*(19.62)^0.5*(($B25+G25)^1.5-(G25)^1.5)</f>
        <v>6.15128237117128</v>
      </c>
      <c r="G25" s="65" t="n">
        <f aca="false">(POWER((F25)/(12*($B25+0.62)),2))/19.62</f>
        <v>0.012382352214771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288*($B25)^5-0.02152*($B25)^4+0.07651*($B25)^3-0.16052*($B25)^2+0.16598*($B25)+0.36314)*12*(1-0.04*($B25/($B25+12)))*K25*(19.62)^0.5*(($B25+J25)^1.5-(J25)^1.5)</f>
        <v>6.15128237117128</v>
      </c>
      <c r="J25" s="65" t="n">
        <f aca="false">(POWER((I25)/(12*($B25+0.62)),2))/19.62</f>
        <v>0.012382352214771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288*($B25)^5-0.02152*($B25)^4+0.07651*($B25)^3-0.16052*($B25)^2+0.16598*($B25)+0.36314)*12*(1-0.04*($B25/($B25+12)))*N25*(19.62)^0.5*(($B25+M25)^1.5-(M25)^1.5)</f>
        <v>6.15128237117128</v>
      </c>
      <c r="M25" s="65" t="n">
        <f aca="false">(POWER((L25)/(12*($B25+0.62)),2))/19.62</f>
        <v>0.012382352214771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288*($B25)^5-0.02152*($B25)^4+0.07651*($B25)^3-0.16052*($B25)^2+0.16598*($B25)+0.36314)*12*(1-0.04*($B25/($B25+12)))*Q25*(19.62)^0.5*(($B25+P25)^1.5-(P25)^1.5)</f>
        <v>6.15128237117128</v>
      </c>
      <c r="P25" s="65" t="n">
        <f aca="false">(POWER((O25)/(12*($B25+0.62)),2))/19.62</f>
        <v>0.012382352214771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288*($B25)^5-0.02152*($B25)^4+0.07651*($B25)^3-0.16052*($B25)^2+0.16598*($B25)+0.36314)*12*(1-0.04*($B25/($B25+12)))*T25*(19.62)^0.5*(($B25+S25)^1.5-(S25)^1.5)</f>
        <v>6.15128237117128</v>
      </c>
      <c r="S25" s="65" t="n">
        <f aca="false">(POWER((R25)/(12*($B25+0.62)),2))/19.62</f>
        <v>0.012382352214771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288*($B25)^5-0.02152*($B25)^4+0.07651*($B25)^3-0.16052*($B25)^2+0.16598*($B25)+0.36314)*12*(1-0.04*($B25/($B25+12)))*W25*(19.62)^0.5*(($B25+V25)^1.5-(V25)^1.5)</f>
        <v>6.15128237117128</v>
      </c>
      <c r="V25" s="65" t="n">
        <f aca="false">(POWER((U25)/(12*($B25+0.62)),2))/19.62</f>
        <v>0.012382352214771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288*($B25)^5-0.02152*($B25)^4+0.07651*($B25)^3-0.16052*($B25)^2+0.16598*($B25)+0.36314)*12*(1-0.04*($B25/($B25+12)))*Z25*(19.62)^0.5*(($B25+Y25)^1.5-(Y25)^1.5)</f>
        <v>6.15128237117128</v>
      </c>
      <c r="Y25" s="65" t="n">
        <f aca="false">(POWER((X25)/(12*($B25+0.62)),2))/19.62</f>
        <v>0.012382352214771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288*($B25)^5-0.02152*($B25)^4+0.07651*($B25)^3-0.16052*($B25)^2+0.16598*($B25)+0.36314)*12*(1-0.04*($B25/($B25+12)))*AC25*(19.62)^0.5*(($B25+AB25)^1.5-(AB25)^1.5)</f>
        <v>6.15128237117128</v>
      </c>
      <c r="AB25" s="65" t="n">
        <f aca="false">(POWER((AA25)/(12*($B25+0.62)),2))/19.62</f>
        <v>0.012382352214771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288*($B25)^5-0.02152*($B25)^4+0.07651*($B25)^3-0.16052*($B25)^2+0.16598*($B25)+0.36314)*12*(1-0.04*($B25/($B25+12)))*AF25*(19.62)^0.5*(($B25+AE25)^1.5-(AE25)^1.5)</f>
        <v>6.15128237117128</v>
      </c>
      <c r="AE25" s="65" t="n">
        <f aca="false">(POWER((AD25)/(12*($B25+0.62)),2))/19.62</f>
        <v>0.012382352214771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288*($B25)^5-0.02152*($B25)^4+0.07651*($B25)^3-0.16052*($B25)^2+0.16598*($B25)+0.36314)*12*(1-0.04*($B25/($B25+12)))*AI25*(19.62)^0.5*(($B25+AH25)^1.5-(AH25)^1.5)</f>
        <v>6.15128237117128</v>
      </c>
      <c r="AH25" s="65" t="n">
        <f aca="false">(POWER((AG25)/(12*($B25+0.62)),2))/19.62</f>
        <v>0.012382352214771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288*($B25)^5-0.02152*($B25)^4+0.07651*($B25)^3-0.16052*($B25)^2+0.16598*($B25)+0.36314)*12*(1-0.04*($B25/($B25+12)))*AL25*(19.62)^0.5*(($B25+AK25)^1.5-(AK25)^1.5)</f>
        <v>6.15128237117128</v>
      </c>
      <c r="AK25" s="65" t="n">
        <f aca="false">(POWER((AJ25)/(12*($B25+0.62)),2))/19.62</f>
        <v>0.012382352214771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288*($B25)^5-0.02152*($B25)^4+0.07651*($B25)^3-0.16052*($B25)^2+0.16598*($B25)+0.36314)*12*(1-0.04*($B25/($B25+12)))*AO25*(19.62)^0.5*(($B25+AN25)^1.5-(AN25)^1.5)</f>
        <v>6.15128237117128</v>
      </c>
      <c r="AN25" s="65" t="n">
        <f aca="false">(POWER((AM25)/(12*($B25+0.62)),2))/19.62</f>
        <v>0.012382352214771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288*($B25)^5-0.02152*($B25)^4+0.07651*($B25)^3-0.16052*($B25)^2+0.16598*($B25)+0.36314)*12*(1-0.04*($B25/($B25+12)))*AR25*(19.62)^0.5*(($B25+AQ25)^1.5-(AQ25)^1.5)</f>
        <v>6.15128237117128</v>
      </c>
      <c r="AQ25" s="69" t="n">
        <f aca="false">(POWER((AP25)/(12*($B25+0.62)),2))/19.62</f>
        <v>0.0123823522147719</v>
      </c>
      <c r="AR25" s="70" t="n">
        <f aca="false">IF(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&gt;1,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85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469999999999999</v>
      </c>
      <c r="C26" s="25" t="n">
        <f aca="false">(0.00288*($B26)^5-0.02152*($B26)^4+0.07651*($B26)^3-0.16052*($B26)^2+0.16598*($B26)+0.36314)*12*(1-0.04*($B26/($B26+12)))*E26*(19.62)^0.5*(($B26+D26)^1.5-(D26)^1.5)</f>
        <v>7.3800610158517</v>
      </c>
      <c r="D26" s="55" t="n">
        <f aca="false">(POWER((C26)/(12*($B26+0.62)),2))/19.62</f>
        <v>0.0162257736721063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288*($B26)^5-0.02152*($B26)^4+0.07651*($B26)^3-0.16052*($B26)^2+0.16598*($B26)+0.36314)*12*(1-0.04*($B26/($B26+12)))*H26*(19.62)^0.5*(($B26+G26)^1.5-(G26)^1.5)</f>
        <v>7.3800610158517</v>
      </c>
      <c r="G26" s="55" t="n">
        <f aca="false">(POWER((F26)/(12*($B26+0.62)),2))/19.62</f>
        <v>0.0162257736721063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288*($B26)^5-0.02152*($B26)^4+0.07651*($B26)^3-0.16052*($B26)^2+0.16598*($B26)+0.36314)*12*(1-0.04*($B26/($B26+12)))*K26*(19.62)^0.5*(($B26+J26)^1.5-(J26)^1.5)</f>
        <v>7.3800610158517</v>
      </c>
      <c r="J26" s="55" t="n">
        <f aca="false">(POWER((I26)/(12*($B26+0.62)),2))/19.62</f>
        <v>0.0162257736721063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288*($B26)^5-0.02152*($B26)^4+0.07651*($B26)^3-0.16052*($B26)^2+0.16598*($B26)+0.36314)*12*(1-0.04*($B26/($B26+12)))*N26*(19.62)^0.5*(($B26+M26)^1.5-(M26)^1.5)</f>
        <v>7.3800610158517</v>
      </c>
      <c r="M26" s="55" t="n">
        <f aca="false">(POWER((L26)/(12*($B26+0.62)),2))/19.62</f>
        <v>0.0162257736721063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288*($B26)^5-0.02152*($B26)^4+0.07651*($B26)^3-0.16052*($B26)^2+0.16598*($B26)+0.36314)*12*(1-0.04*($B26/($B26+12)))*Q26*(19.62)^0.5*(($B26+P26)^1.5-(P26)^1.5)</f>
        <v>7.3800610158517</v>
      </c>
      <c r="P26" s="55" t="n">
        <f aca="false">(POWER((O26)/(12*($B26+0.62)),2))/19.62</f>
        <v>0.0162257736721063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288*($B26)^5-0.02152*($B26)^4+0.07651*($B26)^3-0.16052*($B26)^2+0.16598*($B26)+0.36314)*12*(1-0.04*($B26/($B26+12)))*T26*(19.62)^0.5*(($B26+S26)^1.5-(S26)^1.5)</f>
        <v>7.3800610158517</v>
      </c>
      <c r="S26" s="55" t="n">
        <f aca="false">(POWER((R26)/(12*($B26+0.62)),2))/19.62</f>
        <v>0.0162257736721063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288*($B26)^5-0.02152*($B26)^4+0.07651*($B26)^3-0.16052*($B26)^2+0.16598*($B26)+0.36314)*12*(1-0.04*($B26/($B26+12)))*W26*(19.62)^0.5*(($B26+V26)^1.5-(V26)^1.5)</f>
        <v>7.3800610158517</v>
      </c>
      <c r="V26" s="55" t="n">
        <f aca="false">(POWER((U26)/(12*($B26+0.62)),2))/19.62</f>
        <v>0.0162257736721063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288*($B26)^5-0.02152*($B26)^4+0.07651*($B26)^3-0.16052*($B26)^2+0.16598*($B26)+0.36314)*12*(1-0.04*($B26/($B26+12)))*Z26*(19.62)^0.5*(($B26+Y26)^1.5-(Y26)^1.5)</f>
        <v>7.3800610158517</v>
      </c>
      <c r="Y26" s="55" t="n">
        <f aca="false">(POWER((X26)/(12*($B26+0.62)),2))/19.62</f>
        <v>0.0162257736721063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288*($B26)^5-0.02152*($B26)^4+0.07651*($B26)^3-0.16052*($B26)^2+0.16598*($B26)+0.36314)*12*(1-0.04*($B26/($B26+12)))*AC26*(19.62)^0.5*(($B26+AB26)^1.5-(AB26)^1.5)</f>
        <v>7.3800610158517</v>
      </c>
      <c r="AB26" s="55" t="n">
        <f aca="false">(POWER((AA26)/(12*($B26+0.62)),2))/19.62</f>
        <v>0.0162257736721063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288*($B26)^5-0.02152*($B26)^4+0.07651*($B26)^3-0.16052*($B26)^2+0.16598*($B26)+0.36314)*12*(1-0.04*($B26/($B26+12)))*AF26*(19.62)^0.5*(($B26+AE26)^1.5-(AE26)^1.5)</f>
        <v>7.3800610158517</v>
      </c>
      <c r="AE26" s="55" t="n">
        <f aca="false">(POWER((AD26)/(12*($B26+0.62)),2))/19.62</f>
        <v>0.0162257736721063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288*($B26)^5-0.02152*($B26)^4+0.07651*($B26)^3-0.16052*($B26)^2+0.16598*($B26)+0.36314)*12*(1-0.04*($B26/($B26+12)))*AI26*(19.62)^0.5*(($B26+AH26)^1.5-(AH26)^1.5)</f>
        <v>7.3800610158517</v>
      </c>
      <c r="AH26" s="55" t="n">
        <f aca="false">(POWER((AG26)/(12*($B26+0.62)),2))/19.62</f>
        <v>0.0162257736721063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288*($B26)^5-0.02152*($B26)^4+0.07651*($B26)^3-0.16052*($B26)^2+0.16598*($B26)+0.36314)*12*(1-0.04*($B26/($B26+12)))*AL26*(19.62)^0.5*(($B26+AK26)^1.5-(AK26)^1.5)</f>
        <v>7.3800610158517</v>
      </c>
      <c r="AK26" s="55" t="n">
        <f aca="false">(POWER((AJ26)/(12*($B26+0.62)),2))/19.62</f>
        <v>0.0162257736721063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288*($B26)^5-0.02152*($B26)^4+0.07651*($B26)^3-0.16052*($B26)^2+0.16598*($B26)+0.36314)*12*(1-0.04*($B26/($B26+12)))*AO26*(19.62)^0.5*(($B26+AN26)^1.5-(AN26)^1.5)</f>
        <v>7.3800610158517</v>
      </c>
      <c r="AN26" s="55" t="n">
        <f aca="false">(POWER((AM26)/(12*($B26+0.62)),2))/19.62</f>
        <v>0.0162257736721063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288*($B26)^5-0.02152*($B26)^4+0.07651*($B26)^3-0.16052*($B26)^2+0.16598*($B26)+0.36314)*12*(1-0.04*($B26/($B26+12)))*AR26*(19.62)^0.5*(($B26+AQ26)^1.5-(AQ26)^1.5)</f>
        <v>7.3800610158517</v>
      </c>
      <c r="AQ26" s="57" t="n">
        <f aca="false">(POWER((AP26)/(12*($B26+0.62)),2))/19.62</f>
        <v>0.0162257736721063</v>
      </c>
      <c r="AR26" s="58" t="n">
        <f aca="false">IF(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&gt;1,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85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519999999999982</v>
      </c>
      <c r="C27" s="25" t="n">
        <f aca="false">(0.00288*($B27)^5-0.02152*($B27)^4+0.07651*($B27)^3-0.16052*($B27)^2+0.16598*($B27)+0.36314)*12*(1-0.04*($B27/($B27+12)))*E27*(19.62)^0.5*(($B27+D27)^1.5-(D27)^1.5)</f>
        <v>8.69508724831196</v>
      </c>
      <c r="D27" s="55" t="n">
        <f aca="false">(POWER((C27)/(12*($B27+0.62)),2))/19.62</f>
        <v>0.0205909645311854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288*($B27)^5-0.02152*($B27)^4+0.07651*($B27)^3-0.16052*($B27)^2+0.16598*($B27)+0.36314)*12*(1-0.04*($B27/($B27+12)))*H27*(19.62)^0.5*(($B27+G27)^1.5-(G27)^1.5)</f>
        <v>8.69508724831196</v>
      </c>
      <c r="G27" s="55" t="n">
        <f aca="false">(POWER((F27)/(12*($B27+0.62)),2))/19.62</f>
        <v>0.0205909645311854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288*($B27)^5-0.02152*($B27)^4+0.07651*($B27)^3-0.16052*($B27)^2+0.16598*($B27)+0.36314)*12*(1-0.04*($B27/($B27+12)))*K27*(19.62)^0.5*(($B27+J27)^1.5-(J27)^1.5)</f>
        <v>8.69508724831196</v>
      </c>
      <c r="J27" s="55" t="n">
        <f aca="false">(POWER((I27)/(12*($B27+0.62)),2))/19.62</f>
        <v>0.0205909645311854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288*($B27)^5-0.02152*($B27)^4+0.07651*($B27)^3-0.16052*($B27)^2+0.16598*($B27)+0.36314)*12*(1-0.04*($B27/($B27+12)))*N27*(19.62)^0.5*(($B27+M27)^1.5-(M27)^1.5)</f>
        <v>8.69508724831196</v>
      </c>
      <c r="M27" s="55" t="n">
        <f aca="false">(POWER((L27)/(12*($B27+0.62)),2))/19.62</f>
        <v>0.0205909645311854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288*($B27)^5-0.02152*($B27)^4+0.07651*($B27)^3-0.16052*($B27)^2+0.16598*($B27)+0.36314)*12*(1-0.04*($B27/($B27+12)))*Q27*(19.62)^0.5*(($B27+P27)^1.5-(P27)^1.5)</f>
        <v>8.69508724831196</v>
      </c>
      <c r="P27" s="55" t="n">
        <f aca="false">(POWER((O27)/(12*($B27+0.62)),2))/19.62</f>
        <v>0.0205909645311854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288*($B27)^5-0.02152*($B27)^4+0.07651*($B27)^3-0.16052*($B27)^2+0.16598*($B27)+0.36314)*12*(1-0.04*($B27/($B27+12)))*T27*(19.62)^0.5*(($B27+S27)^1.5-(S27)^1.5)</f>
        <v>8.69508724831196</v>
      </c>
      <c r="S27" s="55" t="n">
        <f aca="false">(POWER((R27)/(12*($B27+0.62)),2))/19.62</f>
        <v>0.0205909645311854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288*($B27)^5-0.02152*($B27)^4+0.07651*($B27)^3-0.16052*($B27)^2+0.16598*($B27)+0.36314)*12*(1-0.04*($B27/($B27+12)))*W27*(19.62)^0.5*(($B27+V27)^1.5-(V27)^1.5)</f>
        <v>8.69508724831196</v>
      </c>
      <c r="V27" s="55" t="n">
        <f aca="false">(POWER((U27)/(12*($B27+0.62)),2))/19.62</f>
        <v>0.0205909645311854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288*($B27)^5-0.02152*($B27)^4+0.07651*($B27)^3-0.16052*($B27)^2+0.16598*($B27)+0.36314)*12*(1-0.04*($B27/($B27+12)))*Z27*(19.62)^0.5*(($B27+Y27)^1.5-(Y27)^1.5)</f>
        <v>8.69508724831196</v>
      </c>
      <c r="Y27" s="55" t="n">
        <f aca="false">(POWER((X27)/(12*($B27+0.62)),2))/19.62</f>
        <v>0.0205909645311854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288*($B27)^5-0.02152*($B27)^4+0.07651*($B27)^3-0.16052*($B27)^2+0.16598*($B27)+0.36314)*12*(1-0.04*($B27/($B27+12)))*AC27*(19.62)^0.5*(($B27+AB27)^1.5-(AB27)^1.5)</f>
        <v>8.69508724831196</v>
      </c>
      <c r="AB27" s="55" t="n">
        <f aca="false">(POWER((AA27)/(12*($B27+0.62)),2))/19.62</f>
        <v>0.0205909645311854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288*($B27)^5-0.02152*($B27)^4+0.07651*($B27)^3-0.16052*($B27)^2+0.16598*($B27)+0.36314)*12*(1-0.04*($B27/($B27+12)))*AF27*(19.62)^0.5*(($B27+AE27)^1.5-(AE27)^1.5)</f>
        <v>8.69508724831196</v>
      </c>
      <c r="AE27" s="55" t="n">
        <f aca="false">(POWER((AD27)/(12*($B27+0.62)),2))/19.62</f>
        <v>0.0205909645311854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288*($B27)^5-0.02152*($B27)^4+0.07651*($B27)^3-0.16052*($B27)^2+0.16598*($B27)+0.36314)*12*(1-0.04*($B27/($B27+12)))*AI27*(19.62)^0.5*(($B27+AH27)^1.5-(AH27)^1.5)</f>
        <v>8.69508724831196</v>
      </c>
      <c r="AH27" s="55" t="n">
        <f aca="false">(POWER((AG27)/(12*($B27+0.62)),2))/19.62</f>
        <v>0.0205909645311854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288*($B27)^5-0.02152*($B27)^4+0.07651*($B27)^3-0.16052*($B27)^2+0.16598*($B27)+0.36314)*12*(1-0.04*($B27/($B27+12)))*AL27*(19.62)^0.5*(($B27+AK27)^1.5-(AK27)^1.5)</f>
        <v>8.69508724831196</v>
      </c>
      <c r="AK27" s="55" t="n">
        <f aca="false">(POWER((AJ27)/(12*($B27+0.62)),2))/19.62</f>
        <v>0.0205909645311854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288*($B27)^5-0.02152*($B27)^4+0.07651*($B27)^3-0.16052*($B27)^2+0.16598*($B27)+0.36314)*12*(1-0.04*($B27/($B27+12)))*AO27*(19.62)^0.5*(($B27+AN27)^1.5-(AN27)^1.5)</f>
        <v>8.69508724831196</v>
      </c>
      <c r="AN27" s="55" t="n">
        <f aca="false">(POWER((AM27)/(12*($B27+0.62)),2))/19.62</f>
        <v>0.0205909645311854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288*($B27)^5-0.02152*($B27)^4+0.07651*($B27)^3-0.16052*($B27)^2+0.16598*($B27)+0.36314)*12*(1-0.04*($B27/($B27+12)))*AR27*(19.62)^0.5*(($B27+AQ27)^1.5-(AQ27)^1.5)</f>
        <v>8.57167171282552</v>
      </c>
      <c r="AQ27" s="57" t="n">
        <f aca="false">(POWER((AP27)/(12*($B27+0.62)),2))/19.62</f>
        <v>0.0200105885104257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7097032028032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85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569999999999993</v>
      </c>
      <c r="C28" s="25" t="n">
        <f aca="false">(0.00288*($B28)^5-0.02152*($B28)^4+0.07651*($B28)^3-0.16052*($B28)^2+0.16598*($B28)+0.36314)*12*(1-0.04*($B28/($B28+12)))*E28*(19.62)^0.5*(($B28+D28)^1.5-(D28)^1.5)</f>
        <v>10.0923547804013</v>
      </c>
      <c r="D28" s="55" t="n">
        <f aca="false">(POWER((C28)/(12*($B28+0.62)),2))/19.62</f>
        <v>0.0254583117384516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288*($B28)^5-0.02152*($B28)^4+0.07651*($B28)^3-0.16052*($B28)^2+0.16598*($B28)+0.36314)*12*(1-0.04*($B28/($B28+12)))*H28*(19.62)^0.5*(($B28+G28)^1.5-(G28)^1.5)</f>
        <v>10.0923547804013</v>
      </c>
      <c r="G28" s="55" t="n">
        <f aca="false">(POWER((F28)/(12*($B28+0.62)),2))/19.62</f>
        <v>0.0254583117384516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288*($B28)^5-0.02152*($B28)^4+0.07651*($B28)^3-0.16052*($B28)^2+0.16598*($B28)+0.36314)*12*(1-0.04*($B28/($B28+12)))*K28*(19.62)^0.5*(($B28+J28)^1.5-(J28)^1.5)</f>
        <v>10.0923547804013</v>
      </c>
      <c r="J28" s="55" t="n">
        <f aca="false">(POWER((I28)/(12*($B28+0.62)),2))/19.62</f>
        <v>0.0254583117384516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288*($B28)^5-0.02152*($B28)^4+0.07651*($B28)^3-0.16052*($B28)^2+0.16598*($B28)+0.36314)*12*(1-0.04*($B28/($B28+12)))*N28*(19.62)^0.5*(($B28+M28)^1.5-(M28)^1.5)</f>
        <v>10.0923547804013</v>
      </c>
      <c r="M28" s="55" t="n">
        <f aca="false">(POWER((L28)/(12*($B28+0.62)),2))/19.62</f>
        <v>0.0254583117384516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288*($B28)^5-0.02152*($B28)^4+0.07651*($B28)^3-0.16052*($B28)^2+0.16598*($B28)+0.36314)*12*(1-0.04*($B28/($B28+12)))*Q28*(19.62)^0.5*(($B28+P28)^1.5-(P28)^1.5)</f>
        <v>10.0923547804013</v>
      </c>
      <c r="P28" s="55" t="n">
        <f aca="false">(POWER((O28)/(12*($B28+0.62)),2))/19.62</f>
        <v>0.0254583117384516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288*($B28)^5-0.02152*($B28)^4+0.07651*($B28)^3-0.16052*($B28)^2+0.16598*($B28)+0.36314)*12*(1-0.04*($B28/($B28+12)))*T28*(19.62)^0.5*(($B28+S28)^1.5-(S28)^1.5)</f>
        <v>10.0923547804013</v>
      </c>
      <c r="S28" s="55" t="n">
        <f aca="false">(POWER((R28)/(12*($B28+0.62)),2))/19.62</f>
        <v>0.0254583117384516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288*($B28)^5-0.02152*($B28)^4+0.07651*($B28)^3-0.16052*($B28)^2+0.16598*($B28)+0.36314)*12*(1-0.04*($B28/($B28+12)))*W28*(19.62)^0.5*(($B28+V28)^1.5-(V28)^1.5)</f>
        <v>10.0923547804013</v>
      </c>
      <c r="V28" s="55" t="n">
        <f aca="false">(POWER((U28)/(12*($B28+0.62)),2))/19.62</f>
        <v>0.0254583117384516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288*($B28)^5-0.02152*($B28)^4+0.07651*($B28)^3-0.16052*($B28)^2+0.16598*($B28)+0.36314)*12*(1-0.04*($B28/($B28+12)))*Z28*(19.62)^0.5*(($B28+Y28)^1.5-(Y28)^1.5)</f>
        <v>10.0923547804013</v>
      </c>
      <c r="Y28" s="55" t="n">
        <f aca="false">(POWER((X28)/(12*($B28+0.62)),2))/19.62</f>
        <v>0.0254583117384516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288*($B28)^5-0.02152*($B28)^4+0.07651*($B28)^3-0.16052*($B28)^2+0.16598*($B28)+0.36314)*12*(1-0.04*($B28/($B28+12)))*AC28*(19.62)^0.5*(($B28+AB28)^1.5-(AB28)^1.5)</f>
        <v>10.0923547804013</v>
      </c>
      <c r="AB28" s="55" t="n">
        <f aca="false">(POWER((AA28)/(12*($B28+0.62)),2))/19.62</f>
        <v>0.0254583117384516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288*($B28)^5-0.02152*($B28)^4+0.07651*($B28)^3-0.16052*($B28)^2+0.16598*($B28)+0.36314)*12*(1-0.04*($B28/($B28+12)))*AF28*(19.62)^0.5*(($B28+AE28)^1.5-(AE28)^1.5)</f>
        <v>10.0923547804013</v>
      </c>
      <c r="AE28" s="55" t="n">
        <f aca="false">(POWER((AD28)/(12*($B28+0.62)),2))/19.62</f>
        <v>0.0254583117384516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288*($B28)^5-0.02152*($B28)^4+0.07651*($B28)^3-0.16052*($B28)^2+0.16598*($B28)+0.36314)*12*(1-0.04*($B28/($B28+12)))*AI28*(19.62)^0.5*(($B28+AH28)^1.5-(AH28)^1.5)</f>
        <v>10.0923547804013</v>
      </c>
      <c r="AH28" s="55" t="n">
        <f aca="false">(POWER((AG28)/(12*($B28+0.62)),2))/19.62</f>
        <v>0.0254583117384516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288*($B28)^5-0.02152*($B28)^4+0.07651*($B28)^3-0.16052*($B28)^2+0.16598*($B28)+0.36314)*12*(1-0.04*($B28/($B28+12)))*AL28*(19.62)^0.5*(($B28+AK28)^1.5-(AK28)^1.5)</f>
        <v>10.0923547804013</v>
      </c>
      <c r="AK28" s="55" t="n">
        <f aca="false">(POWER((AJ28)/(12*($B28+0.62)),2))/19.62</f>
        <v>0.0254583117384516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288*($B28)^5-0.02152*($B28)^4+0.07651*($B28)^3-0.16052*($B28)^2+0.16598*($B28)+0.36314)*12*(1-0.04*($B28/($B28+12)))*AO28*(19.62)^0.5*(($B28+AN28)^1.5-(AN28)^1.5)</f>
        <v>10.0923547804013</v>
      </c>
      <c r="AN28" s="55" t="n">
        <f aca="false">(POWER((AM28)/(12*($B28+0.62)),2))/19.62</f>
        <v>0.0254583117384516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0288*($B28)^5-0.02152*($B28)^4+0.07651*($B28)^3-0.16052*($B28)^2+0.16598*($B28)+0.36314)*12*(1-0.04*($B28/($B28+12)))*AR28*(19.62)^0.5*(($B28+AQ28)^1.5-(AQ28)^1.5)</f>
        <v>9.88060014560116</v>
      </c>
      <c r="AQ28" s="57" t="n">
        <f aca="false">(POWER((AP28)/(12*($B28+0.62)),2))/19.62</f>
        <v>0.0244012025962408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81113744239337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85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620000000000005</v>
      </c>
      <c r="C29" s="25" t="n">
        <f aca="false">(0.00288*($B29)^5-0.02152*($B29)^4+0.07651*($B29)^3-0.16052*($B29)^2+0.16598*($B29)+0.36314)*12*(1-0.04*($B29/($B29+12)))*E29*(19.62)^0.5*(($B29+D29)^1.5-(D29)^1.5)</f>
        <v>11.5679461832805</v>
      </c>
      <c r="D29" s="55" t="n">
        <f aca="false">(POWER((C29)/(12*($B29+0.62)),2))/19.62</f>
        <v>0.0308040382203056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288*($B29)^5-0.02152*($B29)^4+0.07651*($B29)^3-0.16052*($B29)^2+0.16598*($B29)+0.36314)*12*(1-0.04*($B29/($B29+12)))*H29*(19.62)^0.5*(($B29+G29)^1.5-(G29)^1.5)</f>
        <v>11.5679461832805</v>
      </c>
      <c r="G29" s="55" t="n">
        <f aca="false">(POWER((F29)/(12*($B29+0.62)),2))/19.62</f>
        <v>0.0308040382203056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288*($B29)^5-0.02152*($B29)^4+0.07651*($B29)^3-0.16052*($B29)^2+0.16598*($B29)+0.36314)*12*(1-0.04*($B29/($B29+12)))*K29*(19.62)^0.5*(($B29+J29)^1.5-(J29)^1.5)</f>
        <v>11.5679461832805</v>
      </c>
      <c r="J29" s="55" t="n">
        <f aca="false">(POWER((I29)/(12*($B29+0.62)),2))/19.62</f>
        <v>0.0308040382203056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288*($B29)^5-0.02152*($B29)^4+0.07651*($B29)^3-0.16052*($B29)^2+0.16598*($B29)+0.36314)*12*(1-0.04*($B29/($B29+12)))*N29*(19.62)^0.5*(($B29+M29)^1.5-(M29)^1.5)</f>
        <v>11.5679461832805</v>
      </c>
      <c r="M29" s="55" t="n">
        <f aca="false">(POWER((L29)/(12*($B29+0.62)),2))/19.62</f>
        <v>0.0308040382203056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288*($B29)^5-0.02152*($B29)^4+0.07651*($B29)^3-0.16052*($B29)^2+0.16598*($B29)+0.36314)*12*(1-0.04*($B29/($B29+12)))*Q29*(19.62)^0.5*(($B29+P29)^1.5-(P29)^1.5)</f>
        <v>11.5679461832805</v>
      </c>
      <c r="P29" s="55" t="n">
        <f aca="false">(POWER((O29)/(12*($B29+0.62)),2))/19.62</f>
        <v>0.0308040382203056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288*($B29)^5-0.02152*($B29)^4+0.07651*($B29)^3-0.16052*($B29)^2+0.16598*($B29)+0.36314)*12*(1-0.04*($B29/($B29+12)))*T29*(19.62)^0.5*(($B29+S29)^1.5-(S29)^1.5)</f>
        <v>11.5679461832805</v>
      </c>
      <c r="S29" s="55" t="n">
        <f aca="false">(POWER((R29)/(12*($B29+0.62)),2))/19.62</f>
        <v>0.0308040382203056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288*($B29)^5-0.02152*($B29)^4+0.07651*($B29)^3-0.16052*($B29)^2+0.16598*($B29)+0.36314)*12*(1-0.04*($B29/($B29+12)))*W29*(19.62)^0.5*(($B29+V29)^1.5-(V29)^1.5)</f>
        <v>11.5679461832805</v>
      </c>
      <c r="V29" s="55" t="n">
        <f aca="false">(POWER((U29)/(12*($B29+0.62)),2))/19.62</f>
        <v>0.0308040382203056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288*($B29)^5-0.02152*($B29)^4+0.07651*($B29)^3-0.16052*($B29)^2+0.16598*($B29)+0.36314)*12*(1-0.04*($B29/($B29+12)))*Z29*(19.62)^0.5*(($B29+Y29)^1.5-(Y29)^1.5)</f>
        <v>11.5679461832805</v>
      </c>
      <c r="Y29" s="55" t="n">
        <f aca="false">(POWER((X29)/(12*($B29+0.62)),2))/19.62</f>
        <v>0.0308040382203056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288*($B29)^5-0.02152*($B29)^4+0.07651*($B29)^3-0.16052*($B29)^2+0.16598*($B29)+0.36314)*12*(1-0.04*($B29/($B29+12)))*AC29*(19.62)^0.5*(($B29+AB29)^1.5-(AB29)^1.5)</f>
        <v>11.5679461832805</v>
      </c>
      <c r="AB29" s="55" t="n">
        <f aca="false">(POWER((AA29)/(12*($B29+0.62)),2))/19.62</f>
        <v>0.0308040382203056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288*($B29)^5-0.02152*($B29)^4+0.07651*($B29)^3-0.16052*($B29)^2+0.16598*($B29)+0.36314)*12*(1-0.04*($B29/($B29+12)))*AF29*(19.62)^0.5*(($B29+AE29)^1.5-(AE29)^1.5)</f>
        <v>11.5679461832805</v>
      </c>
      <c r="AE29" s="55" t="n">
        <f aca="false">(POWER((AD29)/(12*($B29+0.62)),2))/19.62</f>
        <v>0.0308040382203056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288*($B29)^5-0.02152*($B29)^4+0.07651*($B29)^3-0.16052*($B29)^2+0.16598*($B29)+0.36314)*12*(1-0.04*($B29/($B29+12)))*AI29*(19.62)^0.5*(($B29+AH29)^1.5-(AH29)^1.5)</f>
        <v>11.5679461832805</v>
      </c>
      <c r="AH29" s="55" t="n">
        <f aca="false">(POWER((AG29)/(12*($B29+0.62)),2))/19.62</f>
        <v>0.0308040382203056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288*($B29)^5-0.02152*($B29)^4+0.07651*($B29)^3-0.16052*($B29)^2+0.16598*($B29)+0.36314)*12*(1-0.04*($B29/($B29+12)))*AL29*(19.62)^0.5*(($B29+AK29)^1.5-(AK29)^1.5)</f>
        <v>11.5679461832805</v>
      </c>
      <c r="AK29" s="55" t="n">
        <f aca="false">(POWER((AJ29)/(12*($B29+0.62)),2))/19.62</f>
        <v>0.0308040382203056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288*($B29)^5-0.02152*($B29)^4+0.07651*($B29)^3-0.16052*($B29)^2+0.16598*($B29)+0.36314)*12*(1-0.04*($B29/($B29+12)))*AO29*(19.62)^0.5*(($B29+AN29)^1.5-(AN29)^1.5)</f>
        <v>11.5679461832805</v>
      </c>
      <c r="AN29" s="55" t="n">
        <f aca="false">(POWER((AM29)/(12*($B29+0.62)),2))/19.62</f>
        <v>0.0308040382203056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0.00288*($B29)^5-0.02152*($B29)^4+0.07651*($B29)^3-0.16052*($B29)^2+0.16598*($B29)+0.36314)*12*(1-0.04*($B29/($B29+12)))*AR29*(19.62)^0.5*(($B29+AQ29)^1.5-(AQ29)^1.5)</f>
        <v>11.3251038843421</v>
      </c>
      <c r="AQ29" s="57" t="n">
        <f aca="false">(POWER((AP29)/(12*($B29+0.62)),2))/19.62</f>
        <v>0.029524294143229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1300826797451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85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669999999999988</v>
      </c>
      <c r="C30" s="64" t="n">
        <f aca="false">(0.00288*($B30)^5-0.02152*($B30)^4+0.07651*($B30)^3-0.16052*($B30)^2+0.16598*($B30)+0.36314)*12*(1-0.04*($B30/($B30+12)))*E30*(19.62)^0.5*(($B30+D30)^1.5-(D30)^1.5)</f>
        <v>13.1180203152796</v>
      </c>
      <c r="D30" s="65" t="n">
        <f aca="false">(POWER((C30)/(12*($B30+0.62)),2))/19.62</f>
        <v>0.0366012301894484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288*($B30)^5-0.02152*($B30)^4+0.07651*($B30)^3-0.16052*($B30)^2+0.16598*($B30)+0.36314)*12*(1-0.04*($B30/($B30+12)))*H30*(19.62)^0.5*(($B30+G30)^1.5-(G30)^1.5)</f>
        <v>13.1180203152796</v>
      </c>
      <c r="G30" s="65" t="n">
        <f aca="false">(POWER((F30)/(12*($B30+0.62)),2))/19.62</f>
        <v>0.0366012301894484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288*($B30)^5-0.02152*($B30)^4+0.07651*($B30)^3-0.16052*($B30)^2+0.16598*($B30)+0.36314)*12*(1-0.04*($B30/($B30+12)))*K30*(19.62)^0.5*(($B30+J30)^1.5-(J30)^1.5)</f>
        <v>13.1180203152796</v>
      </c>
      <c r="J30" s="65" t="n">
        <f aca="false">(POWER((I30)/(12*($B30+0.62)),2))/19.62</f>
        <v>0.0366012301894484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288*($B30)^5-0.02152*($B30)^4+0.07651*($B30)^3-0.16052*($B30)^2+0.16598*($B30)+0.36314)*12*(1-0.04*($B30/($B30+12)))*N30*(19.62)^0.5*(($B30+M30)^1.5-(M30)^1.5)</f>
        <v>13.1180203152796</v>
      </c>
      <c r="M30" s="65" t="n">
        <f aca="false">(POWER((L30)/(12*($B30+0.62)),2))/19.62</f>
        <v>0.0366012301894484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288*($B30)^5-0.02152*($B30)^4+0.07651*($B30)^3-0.16052*($B30)^2+0.16598*($B30)+0.36314)*12*(1-0.04*($B30/($B30+12)))*Q30*(19.62)^0.5*(($B30+P30)^1.5-(P30)^1.5)</f>
        <v>13.1180203152796</v>
      </c>
      <c r="P30" s="65" t="n">
        <f aca="false">(POWER((O30)/(12*($B30+0.62)),2))/19.62</f>
        <v>0.0366012301894484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288*($B30)^5-0.02152*($B30)^4+0.07651*($B30)^3-0.16052*($B30)^2+0.16598*($B30)+0.36314)*12*(1-0.04*($B30/($B30+12)))*T30*(19.62)^0.5*(($B30+S30)^1.5-(S30)^1.5)</f>
        <v>13.1180203152796</v>
      </c>
      <c r="S30" s="65" t="n">
        <f aca="false">(POWER((R30)/(12*($B30+0.62)),2))/19.62</f>
        <v>0.0366012301894484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288*($B30)^5-0.02152*($B30)^4+0.07651*($B30)^3-0.16052*($B30)^2+0.16598*($B30)+0.36314)*12*(1-0.04*($B30/($B30+12)))*W30*(19.62)^0.5*(($B30+V30)^1.5-(V30)^1.5)</f>
        <v>13.1180203152796</v>
      </c>
      <c r="V30" s="65" t="n">
        <f aca="false">(POWER((U30)/(12*($B30+0.62)),2))/19.62</f>
        <v>0.0366012301894484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288*($B30)^5-0.02152*($B30)^4+0.07651*($B30)^3-0.16052*($B30)^2+0.16598*($B30)+0.36314)*12*(1-0.04*($B30/($B30+12)))*Z30*(19.62)^0.5*(($B30+Y30)^1.5-(Y30)^1.5)</f>
        <v>13.1180203152796</v>
      </c>
      <c r="Y30" s="65" t="n">
        <f aca="false">(POWER((X30)/(12*($B30+0.62)),2))/19.62</f>
        <v>0.0366012301894484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288*($B30)^5-0.02152*($B30)^4+0.07651*($B30)^3-0.16052*($B30)^2+0.16598*($B30)+0.36314)*12*(1-0.04*($B30/($B30+12)))*AC30*(19.62)^0.5*(($B30+AB30)^1.5-(AB30)^1.5)</f>
        <v>13.1180203152796</v>
      </c>
      <c r="AB30" s="65" t="n">
        <f aca="false">(POWER((AA30)/(12*($B30+0.62)),2))/19.62</f>
        <v>0.0366012301894484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288*($B30)^5-0.02152*($B30)^4+0.07651*($B30)^3-0.16052*($B30)^2+0.16598*($B30)+0.36314)*12*(1-0.04*($B30/($B30+12)))*AF30*(19.62)^0.5*(($B30+AE30)^1.5-(AE30)^1.5)</f>
        <v>13.1180203152796</v>
      </c>
      <c r="AE30" s="65" t="n">
        <f aca="false">(POWER((AD30)/(12*($B30+0.62)),2))/19.62</f>
        <v>0.0366012301894484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288*($B30)^5-0.02152*($B30)^4+0.07651*($B30)^3-0.16052*($B30)^2+0.16598*($B30)+0.36314)*12*(1-0.04*($B30/($B30+12)))*AI30*(19.62)^0.5*(($B30+AH30)^1.5-(AH30)^1.5)</f>
        <v>13.1180203152796</v>
      </c>
      <c r="AH30" s="65" t="n">
        <f aca="false">(POWER((AG30)/(12*($B30+0.62)),2))/19.62</f>
        <v>0.0366012301894484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288*($B30)^5-0.02152*($B30)^4+0.07651*($B30)^3-0.16052*($B30)^2+0.16598*($B30)+0.36314)*12*(1-0.04*($B30/($B30+12)))*AL30*(19.62)^0.5*(($B30+AK30)^1.5-(AK30)^1.5)</f>
        <v>13.1180203152796</v>
      </c>
      <c r="AK30" s="65" t="n">
        <f aca="false">(POWER((AJ30)/(12*($B30+0.62)),2))/19.62</f>
        <v>0.0366012301894484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288*($B30)^5-0.02152*($B30)^4+0.07651*($B30)^3-0.16052*($B30)^2+0.16598*($B30)+0.36314)*12*(1-0.04*($B30/($B30+12)))*AO30*(19.62)^0.5*(($B30+AN30)^1.5-(AN30)^1.5)</f>
        <v>13.1180203152796</v>
      </c>
      <c r="AN30" s="65" t="n">
        <f aca="false">(POWER((AM30)/(12*($B30+0.62)),2))/19.62</f>
        <v>0.0366012301894484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0288*($B30)^5-0.02152*($B30)^4+0.07651*($B30)^3-0.16052*($B30)^2+0.16598*($B30)+0.36314)*12*(1-0.04*($B30/($B30+12)))*AR30*(19.62)^0.5*(($B30+AQ30)^1.5-(AQ30)^1.5)</f>
        <v>12.8451819514386</v>
      </c>
      <c r="AQ30" s="69" t="n">
        <f aca="false">(POWER((AP30)/(12*($B30+0.62)),2))/19.62</f>
        <v>0.0350945441040907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661182695461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85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719999999999999</v>
      </c>
      <c r="C31" s="25" t="n">
        <f aca="false">(0.00288*($B31)^5-0.02152*($B31)^4+0.07651*($B31)^3-0.16052*($B31)^2+0.16598*($B31)+0.36314)*12*(1-0.04*($B31/($B31+12)))*E31*(19.62)^0.5*(($B31+D31)^1.5-(D31)^1.5)</f>
        <v>14.7388106136859</v>
      </c>
      <c r="D31" s="55" t="n">
        <f aca="false">(POWER((C31)/(12*($B31+0.62)),2))/19.62</f>
        <v>0.042820702213530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288*($B31)^5-0.02152*($B31)^4+0.07651*($B31)^3-0.16052*($B31)^2+0.16598*($B31)+0.36314)*12*(1-0.04*($B31/($B31+12)))*H31*(19.62)^0.5*(($B31+G31)^1.5-(G31)^1.5)</f>
        <v>14.7388106136859</v>
      </c>
      <c r="G31" s="55" t="n">
        <f aca="false">(POWER((F31)/(12*($B31+0.62)),2))/19.62</f>
        <v>0.042820702213530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288*($B31)^5-0.02152*($B31)^4+0.07651*($B31)^3-0.16052*($B31)^2+0.16598*($B31)+0.36314)*12*(1-0.04*($B31/($B31+12)))*K31*(19.62)^0.5*(($B31+J31)^1.5-(J31)^1.5)</f>
        <v>14.7388106136859</v>
      </c>
      <c r="J31" s="55" t="n">
        <f aca="false">(POWER((I31)/(12*($B31+0.62)),2))/19.62</f>
        <v>0.042820702213530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288*($B31)^5-0.02152*($B31)^4+0.07651*($B31)^3-0.16052*($B31)^2+0.16598*($B31)+0.36314)*12*(1-0.04*($B31/($B31+12)))*N31*(19.62)^0.5*(($B31+M31)^1.5-(M31)^1.5)</f>
        <v>14.7388106136859</v>
      </c>
      <c r="M31" s="55" t="n">
        <f aca="false">(POWER((L31)/(12*($B31+0.62)),2))/19.62</f>
        <v>0.042820702213530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288*($B31)^5-0.02152*($B31)^4+0.07651*($B31)^3-0.16052*($B31)^2+0.16598*($B31)+0.36314)*12*(1-0.04*($B31/($B31+12)))*Q31*(19.62)^0.5*(($B31+P31)^1.5-(P31)^1.5)</f>
        <v>14.7388106136859</v>
      </c>
      <c r="P31" s="55" t="n">
        <f aca="false">(POWER((O31)/(12*($B31+0.62)),2))/19.62</f>
        <v>0.042820702213530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288*($B31)^5-0.02152*($B31)^4+0.07651*($B31)^3-0.16052*($B31)^2+0.16598*($B31)+0.36314)*12*(1-0.04*($B31/($B31+12)))*T31*(19.62)^0.5*(($B31+S31)^1.5-(S31)^1.5)</f>
        <v>14.7388106136859</v>
      </c>
      <c r="S31" s="55" t="n">
        <f aca="false">(POWER((R31)/(12*($B31+0.62)),2))/19.62</f>
        <v>0.042820702213530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288*($B31)^5-0.02152*($B31)^4+0.07651*($B31)^3-0.16052*($B31)^2+0.16598*($B31)+0.36314)*12*(1-0.04*($B31/($B31+12)))*W31*(19.62)^0.5*(($B31+V31)^1.5-(V31)^1.5)</f>
        <v>14.7388106136859</v>
      </c>
      <c r="V31" s="55" t="n">
        <f aca="false">(POWER((U31)/(12*($B31+0.62)),2))/19.62</f>
        <v>0.042820702213530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288*($B31)^5-0.02152*($B31)^4+0.07651*($B31)^3-0.16052*($B31)^2+0.16598*($B31)+0.36314)*12*(1-0.04*($B31/($B31+12)))*Z31*(19.62)^0.5*(($B31+Y31)^1.5-(Y31)^1.5)</f>
        <v>14.7388106136859</v>
      </c>
      <c r="Y31" s="55" t="n">
        <f aca="false">(POWER((X31)/(12*($B31+0.62)),2))/19.62</f>
        <v>0.042820702213530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288*($B31)^5-0.02152*($B31)^4+0.07651*($B31)^3-0.16052*($B31)^2+0.16598*($B31)+0.36314)*12*(1-0.04*($B31/($B31+12)))*AC31*(19.62)^0.5*(($B31+AB31)^1.5-(AB31)^1.5)</f>
        <v>14.7388106136859</v>
      </c>
      <c r="AB31" s="55" t="n">
        <f aca="false">(POWER((AA31)/(12*($B31+0.62)),2))/19.62</f>
        <v>0.042820702213530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288*($B31)^5-0.02152*($B31)^4+0.07651*($B31)^3-0.16052*($B31)^2+0.16598*($B31)+0.36314)*12*(1-0.04*($B31/($B31+12)))*AF31*(19.62)^0.5*(($B31+AE31)^1.5-(AE31)^1.5)</f>
        <v>14.7388106136859</v>
      </c>
      <c r="AE31" s="55" t="n">
        <f aca="false">(POWER((AD31)/(12*($B31+0.62)),2))/19.62</f>
        <v>0.042820702213530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288*($B31)^5-0.02152*($B31)^4+0.07651*($B31)^3-0.16052*($B31)^2+0.16598*($B31)+0.36314)*12*(1-0.04*($B31/($B31+12)))*AI31*(19.62)^0.5*(($B31+AH31)^1.5-(AH31)^1.5)</f>
        <v>14.7388106136859</v>
      </c>
      <c r="AH31" s="55" t="n">
        <f aca="false">(POWER((AG31)/(12*($B31+0.62)),2))/19.62</f>
        <v>0.042820702213530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288*($B31)^5-0.02152*($B31)^4+0.07651*($B31)^3-0.16052*($B31)^2+0.16598*($B31)+0.36314)*12*(1-0.04*($B31/($B31+12)))*AL31*(19.62)^0.5*(($B31+AK31)^1.5-(AK31)^1.5)</f>
        <v>14.7388106136859</v>
      </c>
      <c r="AK31" s="55" t="n">
        <f aca="false">(POWER((AJ31)/(12*($B31+0.62)),2))/19.62</f>
        <v>0.0428207022135307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0288*($B31)^5-0.02152*($B31)^4+0.07651*($B31)^3-0.16052*($B31)^2+0.16598*($B31)+0.36314)*12*(1-0.04*($B31/($B31+12)))*AO31*(19.62)^0.5*(($B31+AN31)^1.5-(AN31)^1.5)</f>
        <v>14.7388106136859</v>
      </c>
      <c r="AN31" s="55" t="n">
        <f aca="false">(POWER((AM31)/(12*($B31+0.62)),2))/19.62</f>
        <v>0.0428207022135307</v>
      </c>
      <c r="AO31" s="56" t="n">
        <f aca="false">IF(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&gt;1,1)</f>
        <v>1</v>
      </c>
      <c r="AP31" s="27" t="n">
        <f aca="false">(0.00288*($B31)^5-0.02152*($B31)^4+0.07651*($B31)^3-0.16052*($B31)^2+0.16598*($B31)+0.36314)*12*(1-0.04*($B31/($B31+12)))*AR31*(19.62)^0.5*(($B31+AQ31)^1.5-(AQ31)^1.5)</f>
        <v>14.4081721467204</v>
      </c>
      <c r="AQ31" s="57" t="n">
        <f aca="false">(POWER((AP31)/(12*($B31+0.62)),2))/19.62</f>
        <v>0.040921042157959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0406578708426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85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769999999999982</v>
      </c>
      <c r="C32" s="25" t="n">
        <f aca="false">(0.00288*($B32)^5-0.02152*($B32)^4+0.07651*($B32)^3-0.16052*($B32)^2+0.16598*($B32)+0.36314)*12*(1-0.04*($B32/($B32+12)))*E32*(19.62)^0.5*(($B32+D32)^1.5-(D32)^1.5)</f>
        <v>16.4266293951448</v>
      </c>
      <c r="D32" s="55" t="n">
        <f aca="false">(POWER((C32)/(12*($B32+0.62)),2))/19.62</f>
        <v>0.0494317314072826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288*($B32)^5-0.02152*($B32)^4+0.07651*($B32)^3-0.16052*($B32)^2+0.16598*($B32)+0.36314)*12*(1-0.04*($B32/($B32+12)))*H32*(19.62)^0.5*(($B32+G32)^1.5-(G32)^1.5)</f>
        <v>16.4266293951448</v>
      </c>
      <c r="G32" s="55" t="n">
        <f aca="false">(POWER((F32)/(12*($B32+0.62)),2))/19.62</f>
        <v>0.0494317314072826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288*($B32)^5-0.02152*($B32)^4+0.07651*($B32)^3-0.16052*($B32)^2+0.16598*($B32)+0.36314)*12*(1-0.04*($B32/($B32+12)))*K32*(19.62)^0.5*(($B32+J32)^1.5-(J32)^1.5)</f>
        <v>16.4266293951448</v>
      </c>
      <c r="J32" s="55" t="n">
        <f aca="false">(POWER((I32)/(12*($B32+0.62)),2))/19.62</f>
        <v>0.0494317314072826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288*($B32)^5-0.02152*($B32)^4+0.07651*($B32)^3-0.16052*($B32)^2+0.16598*($B32)+0.36314)*12*(1-0.04*($B32/($B32+12)))*N32*(19.62)^0.5*(($B32+M32)^1.5-(M32)^1.5)</f>
        <v>16.4266293951448</v>
      </c>
      <c r="M32" s="55" t="n">
        <f aca="false">(POWER((L32)/(12*($B32+0.62)),2))/19.62</f>
        <v>0.0494317314072826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288*($B32)^5-0.02152*($B32)^4+0.07651*($B32)^3-0.16052*($B32)^2+0.16598*($B32)+0.36314)*12*(1-0.04*($B32/($B32+12)))*Q32*(19.62)^0.5*(($B32+P32)^1.5-(P32)^1.5)</f>
        <v>16.4266293951448</v>
      </c>
      <c r="P32" s="55" t="n">
        <f aca="false">(POWER((O32)/(12*($B32+0.62)),2))/19.62</f>
        <v>0.0494317314072826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288*($B32)^5-0.02152*($B32)^4+0.07651*($B32)^3-0.16052*($B32)^2+0.16598*($B32)+0.36314)*12*(1-0.04*($B32/($B32+12)))*T32*(19.62)^0.5*(($B32+S32)^1.5-(S32)^1.5)</f>
        <v>16.4266293951448</v>
      </c>
      <c r="S32" s="55" t="n">
        <f aca="false">(POWER((R32)/(12*($B32+0.62)),2))/19.62</f>
        <v>0.0494317314072826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288*($B32)^5-0.02152*($B32)^4+0.07651*($B32)^3-0.16052*($B32)^2+0.16598*($B32)+0.36314)*12*(1-0.04*($B32/($B32+12)))*W32*(19.62)^0.5*(($B32+V32)^1.5-(V32)^1.5)</f>
        <v>16.4266293951448</v>
      </c>
      <c r="V32" s="55" t="n">
        <f aca="false">(POWER((U32)/(12*($B32+0.62)),2))/19.62</f>
        <v>0.0494317314072826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288*($B32)^5-0.02152*($B32)^4+0.07651*($B32)^3-0.16052*($B32)^2+0.16598*($B32)+0.36314)*12*(1-0.04*($B32/($B32+12)))*Z32*(19.62)^0.5*(($B32+Y32)^1.5-(Y32)^1.5)</f>
        <v>16.4266293951448</v>
      </c>
      <c r="Y32" s="55" t="n">
        <f aca="false">(POWER((X32)/(12*($B32+0.62)),2))/19.62</f>
        <v>0.0494317314072826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288*($B32)^5-0.02152*($B32)^4+0.07651*($B32)^3-0.16052*($B32)^2+0.16598*($B32)+0.36314)*12*(1-0.04*($B32/($B32+12)))*AC32*(19.62)^0.5*(($B32+AB32)^1.5-(AB32)^1.5)</f>
        <v>16.4266293951448</v>
      </c>
      <c r="AB32" s="55" t="n">
        <f aca="false">(POWER((AA32)/(12*($B32+0.62)),2))/19.62</f>
        <v>0.0494317314072826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288*($B32)^5-0.02152*($B32)^4+0.07651*($B32)^3-0.16052*($B32)^2+0.16598*($B32)+0.36314)*12*(1-0.04*($B32/($B32+12)))*AF32*(19.62)^0.5*(($B32+AE32)^1.5-(AE32)^1.5)</f>
        <v>16.4266293951448</v>
      </c>
      <c r="AE32" s="55" t="n">
        <f aca="false">(POWER((AD32)/(12*($B32+0.62)),2))/19.62</f>
        <v>0.0494317314072826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288*($B32)^5-0.02152*($B32)^4+0.07651*($B32)^3-0.16052*($B32)^2+0.16598*($B32)+0.36314)*12*(1-0.04*($B32/($B32+12)))*AI32*(19.62)^0.5*(($B32+AH32)^1.5-(AH32)^1.5)</f>
        <v>16.4266293951448</v>
      </c>
      <c r="AH32" s="55" t="n">
        <f aca="false">(POWER((AG32)/(12*($B32+0.62)),2))/19.62</f>
        <v>0.0494317314072826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288*($B32)^5-0.02152*($B32)^4+0.07651*($B32)^3-0.16052*($B32)^2+0.16598*($B32)+0.36314)*12*(1-0.04*($B32/($B32+12)))*AL32*(19.62)^0.5*(($B32+AK32)^1.5-(AK32)^1.5)</f>
        <v>16.4266293951448</v>
      </c>
      <c r="AK32" s="55" t="n">
        <f aca="false">(POWER((AJ32)/(12*($B32+0.62)),2))/19.62</f>
        <v>0.0494317314072826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0288*($B32)^5-0.02152*($B32)^4+0.07651*($B32)^3-0.16052*($B32)^2+0.16598*($B32)+0.36314)*12*(1-0.04*($B32/($B32+12)))*AO32*(19.62)^0.5*(($B32+AN32)^1.5-(AN32)^1.5)</f>
        <v>16.4266293951448</v>
      </c>
      <c r="AN32" s="55" t="n">
        <f aca="false">(POWER((AM32)/(12*($B32+0.62)),2))/19.62</f>
        <v>0.0494317314072826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0.00288*($B32)^5-0.02152*($B32)^4+0.07651*($B32)^3-0.16052*($B32)^2+0.16598*($B32)+0.36314)*12*(1-0.04*($B32/($B32+12)))*AR32*(19.62)^0.5*(($B32+AQ32)^1.5-(AQ32)^1.5)</f>
        <v>16.0005214867639</v>
      </c>
      <c r="AQ32" s="57" t="n">
        <f aca="false">(POWER((AP32)/(12*($B32+0.62)),2))/19.62</f>
        <v>0.0469004682892827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77539355140834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85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819999999999993</v>
      </c>
      <c r="C33" s="25" t="n">
        <f aca="false">(0.00288*($B33)^5-0.02152*($B33)^4+0.07651*($B33)^3-0.16052*($B33)^2+0.16598*($B33)+0.36314)*12*(1-0.04*($B33/($B33+12)))*E33*(19.62)^0.5*(($B33+D33)^1.5-(D33)^1.5)</f>
        <v>18.1778752790747</v>
      </c>
      <c r="D33" s="55" t="n">
        <f aca="false">(POWER((C33)/(12*($B33+0.62)),2))/19.62</f>
        <v>0.056402682490188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288*($B33)^5-0.02152*($B33)^4+0.07651*($B33)^3-0.16052*($B33)^2+0.16598*($B33)+0.36314)*12*(1-0.04*($B33/($B33+12)))*H33*(19.62)^0.5*(($B33+G33)^1.5-(G33)^1.5)</f>
        <v>18.1778752790747</v>
      </c>
      <c r="G33" s="55" t="n">
        <f aca="false">(POWER((F33)/(12*($B33+0.62)),2))/19.62</f>
        <v>0.056402682490188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288*($B33)^5-0.02152*($B33)^4+0.07651*($B33)^3-0.16052*($B33)^2+0.16598*($B33)+0.36314)*12*(1-0.04*($B33/($B33+12)))*K33*(19.62)^0.5*(($B33+J33)^1.5-(J33)^1.5)</f>
        <v>18.1778752790747</v>
      </c>
      <c r="J33" s="55" t="n">
        <f aca="false">(POWER((I33)/(12*($B33+0.62)),2))/19.62</f>
        <v>0.056402682490188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288*($B33)^5-0.02152*($B33)^4+0.07651*($B33)^3-0.16052*($B33)^2+0.16598*($B33)+0.36314)*12*(1-0.04*($B33/($B33+12)))*N33*(19.62)^0.5*(($B33+M33)^1.5-(M33)^1.5)</f>
        <v>18.1778752790747</v>
      </c>
      <c r="M33" s="55" t="n">
        <f aca="false">(POWER((L33)/(12*($B33+0.62)),2))/19.62</f>
        <v>0.056402682490188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288*($B33)^5-0.02152*($B33)^4+0.07651*($B33)^3-0.16052*($B33)^2+0.16598*($B33)+0.36314)*12*(1-0.04*($B33/($B33+12)))*Q33*(19.62)^0.5*(($B33+P33)^1.5-(P33)^1.5)</f>
        <v>18.1778752790747</v>
      </c>
      <c r="P33" s="55" t="n">
        <f aca="false">(POWER((O33)/(12*($B33+0.62)),2))/19.62</f>
        <v>0.056402682490188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288*($B33)^5-0.02152*($B33)^4+0.07651*($B33)^3-0.16052*($B33)^2+0.16598*($B33)+0.36314)*12*(1-0.04*($B33/($B33+12)))*T33*(19.62)^0.5*(($B33+S33)^1.5-(S33)^1.5)</f>
        <v>18.1778752790747</v>
      </c>
      <c r="S33" s="55" t="n">
        <f aca="false">(POWER((R33)/(12*($B33+0.62)),2))/19.62</f>
        <v>0.056402682490188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288*($B33)^5-0.02152*($B33)^4+0.07651*($B33)^3-0.16052*($B33)^2+0.16598*($B33)+0.36314)*12*(1-0.04*($B33/($B33+12)))*W33*(19.62)^0.5*(($B33+V33)^1.5-(V33)^1.5)</f>
        <v>18.1778752790747</v>
      </c>
      <c r="V33" s="55" t="n">
        <f aca="false">(POWER((U33)/(12*($B33+0.62)),2))/19.62</f>
        <v>0.056402682490188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288*($B33)^5-0.02152*($B33)^4+0.07651*($B33)^3-0.16052*($B33)^2+0.16598*($B33)+0.36314)*12*(1-0.04*($B33/($B33+12)))*Z33*(19.62)^0.5*(($B33+Y33)^1.5-(Y33)^1.5)</f>
        <v>18.1778752790747</v>
      </c>
      <c r="Y33" s="55" t="n">
        <f aca="false">(POWER((X33)/(12*($B33+0.62)),2))/19.62</f>
        <v>0.056402682490188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288*($B33)^5-0.02152*($B33)^4+0.07651*($B33)^3-0.16052*($B33)^2+0.16598*($B33)+0.36314)*12*(1-0.04*($B33/($B33+12)))*AC33*(19.62)^0.5*(($B33+AB33)^1.5-(AB33)^1.5)</f>
        <v>18.1778752790747</v>
      </c>
      <c r="AB33" s="55" t="n">
        <f aca="false">(POWER((AA33)/(12*($B33+0.62)),2))/19.62</f>
        <v>0.056402682490188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288*($B33)^5-0.02152*($B33)^4+0.07651*($B33)^3-0.16052*($B33)^2+0.16598*($B33)+0.36314)*12*(1-0.04*($B33/($B33+12)))*AF33*(19.62)^0.5*(($B33+AE33)^1.5-(AE33)^1.5)</f>
        <v>18.1778752790747</v>
      </c>
      <c r="AE33" s="55" t="n">
        <f aca="false">(POWER((AD33)/(12*($B33+0.62)),2))/19.62</f>
        <v>0.056402682490188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288*($B33)^5-0.02152*($B33)^4+0.07651*($B33)^3-0.16052*($B33)^2+0.16598*($B33)+0.36314)*12*(1-0.04*($B33/($B33+12)))*AI33*(19.62)^0.5*(($B33+AH33)^1.5-(AH33)^1.5)</f>
        <v>18.1778752790747</v>
      </c>
      <c r="AH33" s="55" t="n">
        <f aca="false">(POWER((AG33)/(12*($B33+0.62)),2))/19.62</f>
        <v>0.056402682490188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288*($B33)^5-0.02152*($B33)^4+0.07651*($B33)^3-0.16052*($B33)^2+0.16598*($B33)+0.36314)*12*(1-0.04*($B33/($B33+12)))*AL33*(19.62)^0.5*(($B33+AK33)^1.5-(AK33)^1.5)</f>
        <v>18.1778752790747</v>
      </c>
      <c r="AK33" s="55" t="n">
        <f aca="false">(POWER((AJ33)/(12*($B33+0.62)),2))/19.62</f>
        <v>0.056402682490188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0288*($B33)^5-0.02152*($B33)^4+0.07651*($B33)^3-0.16052*($B33)^2+0.16598*($B33)+0.36314)*12*(1-0.04*($B33/($B33+12)))*AO33*(19.62)^0.5*(($B33+AN33)^1.5-(AN33)^1.5)</f>
        <v>18.125518564479</v>
      </c>
      <c r="AN33" s="55" t="n">
        <f aca="false">(POWER((AM33)/(12*($B33+0.62)),2))/19.62</f>
        <v>0.05607824343006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9754017264604</v>
      </c>
      <c r="AP33" s="27" t="n">
        <f aca="false">(0.00288*($B33)^5-0.02152*($B33)^4+0.07651*($B33)^3-0.16052*($B33)^2+0.16598*($B33)+0.36314)*12*(1-0.04*($B33/($B33+12)))*AR33*(19.62)^0.5*(($B33+AQ33)^1.5-(AQ33)^1.5)</f>
        <v>17.61910209326</v>
      </c>
      <c r="AQ33" s="57" t="n">
        <f aca="false">(POWER((AP33)/(12*($B33+0.62)),2))/19.62</f>
        <v>0.0529884315704965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73594098917602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85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870000000000005</v>
      </c>
      <c r="C34" s="25" t="n">
        <f aca="false">(0.00288*($B34)^5-0.02152*($B34)^4+0.07651*($B34)^3-0.16052*($B34)^2+0.16598*($B34)+0.36314)*12*(1-0.04*($B34/($B34+12)))*E34*(19.62)^0.5*(($B34+D34)^1.5-(D34)^1.5)</f>
        <v>19.9890420196936</v>
      </c>
      <c r="D34" s="55" t="n">
        <f aca="false">(POWER((C34)/(12*($B34+0.62)),2))/19.62</f>
        <v>0.0637015397463682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288*($B34)^5-0.02152*($B34)^4+0.07651*($B34)^3-0.16052*($B34)^2+0.16598*($B34)+0.36314)*12*(1-0.04*($B34/($B34+12)))*H34*(19.62)^0.5*(($B34+G34)^1.5-(G34)^1.5)</f>
        <v>19.9890420196936</v>
      </c>
      <c r="G34" s="55" t="n">
        <f aca="false">(POWER((F34)/(12*($B34+0.62)),2))/19.62</f>
        <v>0.0637015397463682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288*($B34)^5-0.02152*($B34)^4+0.07651*($B34)^3-0.16052*($B34)^2+0.16598*($B34)+0.36314)*12*(1-0.04*($B34/($B34+12)))*K34*(19.62)^0.5*(($B34+J34)^1.5-(J34)^1.5)</f>
        <v>19.9890420196936</v>
      </c>
      <c r="J34" s="55" t="n">
        <f aca="false">(POWER((I34)/(12*($B34+0.62)),2))/19.62</f>
        <v>0.0637015397463682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288*($B34)^5-0.02152*($B34)^4+0.07651*($B34)^3-0.16052*($B34)^2+0.16598*($B34)+0.36314)*12*(1-0.04*($B34/($B34+12)))*N34*(19.62)^0.5*(($B34+M34)^1.5-(M34)^1.5)</f>
        <v>19.9890420196936</v>
      </c>
      <c r="M34" s="55" t="n">
        <f aca="false">(POWER((L34)/(12*($B34+0.62)),2))/19.62</f>
        <v>0.0637015397463682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288*($B34)^5-0.02152*($B34)^4+0.07651*($B34)^3-0.16052*($B34)^2+0.16598*($B34)+0.36314)*12*(1-0.04*($B34/($B34+12)))*Q34*(19.62)^0.5*(($B34+P34)^1.5-(P34)^1.5)</f>
        <v>19.9890420196936</v>
      </c>
      <c r="P34" s="55" t="n">
        <f aca="false">(POWER((O34)/(12*($B34+0.62)),2))/19.62</f>
        <v>0.0637015397463682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288*($B34)^5-0.02152*($B34)^4+0.07651*($B34)^3-0.16052*($B34)^2+0.16598*($B34)+0.36314)*12*(1-0.04*($B34/($B34+12)))*T34*(19.62)^0.5*(($B34+S34)^1.5-(S34)^1.5)</f>
        <v>19.9890420196936</v>
      </c>
      <c r="S34" s="55" t="n">
        <f aca="false">(POWER((R34)/(12*($B34+0.62)),2))/19.62</f>
        <v>0.0637015397463682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288*($B34)^5-0.02152*($B34)^4+0.07651*($B34)^3-0.16052*($B34)^2+0.16598*($B34)+0.36314)*12*(1-0.04*($B34/($B34+12)))*W34*(19.62)^0.5*(($B34+V34)^1.5-(V34)^1.5)</f>
        <v>19.9890420196936</v>
      </c>
      <c r="V34" s="55" t="n">
        <f aca="false">(POWER((U34)/(12*($B34+0.62)),2))/19.62</f>
        <v>0.0637015397463682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288*($B34)^5-0.02152*($B34)^4+0.07651*($B34)^3-0.16052*($B34)^2+0.16598*($B34)+0.36314)*12*(1-0.04*($B34/($B34+12)))*Z34*(19.62)^0.5*(($B34+Y34)^1.5-(Y34)^1.5)</f>
        <v>19.9890420196936</v>
      </c>
      <c r="Y34" s="55" t="n">
        <f aca="false">(POWER((X34)/(12*($B34+0.62)),2))/19.62</f>
        <v>0.0637015397463682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288*($B34)^5-0.02152*($B34)^4+0.07651*($B34)^3-0.16052*($B34)^2+0.16598*($B34)+0.36314)*12*(1-0.04*($B34/($B34+12)))*AC34*(19.62)^0.5*(($B34+AB34)^1.5-(AB34)^1.5)</f>
        <v>19.9890420196936</v>
      </c>
      <c r="AB34" s="55" t="n">
        <f aca="false">(POWER((AA34)/(12*($B34+0.62)),2))/19.62</f>
        <v>0.0637015397463682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288*($B34)^5-0.02152*($B34)^4+0.07651*($B34)^3-0.16052*($B34)^2+0.16598*($B34)+0.36314)*12*(1-0.04*($B34/($B34+12)))*AF34*(19.62)^0.5*(($B34+AE34)^1.5-(AE34)^1.5)</f>
        <v>19.9890420196936</v>
      </c>
      <c r="AE34" s="55" t="n">
        <f aca="false">(POWER((AD34)/(12*($B34+0.62)),2))/19.62</f>
        <v>0.0637015397463682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288*($B34)^5-0.02152*($B34)^4+0.07651*($B34)^3-0.16052*($B34)^2+0.16598*($B34)+0.36314)*12*(1-0.04*($B34/($B34+12)))*AI34*(19.62)^0.5*(($B34+AH34)^1.5-(AH34)^1.5)</f>
        <v>19.9890420196936</v>
      </c>
      <c r="AH34" s="55" t="n">
        <f aca="false">(POWER((AG34)/(12*($B34+0.62)),2))/19.62</f>
        <v>0.0637015397463682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288*($B34)^5-0.02152*($B34)^4+0.07651*($B34)^3-0.16052*($B34)^2+0.16598*($B34)+0.36314)*12*(1-0.04*($B34/($B34+12)))*AL34*(19.62)^0.5*(($B34+AK34)^1.5-(AK34)^1.5)</f>
        <v>19.9890420196936</v>
      </c>
      <c r="AK34" s="55" t="n">
        <f aca="false">(POWER((AJ34)/(12*($B34+0.62)),2))/19.62</f>
        <v>0.0637015397463682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0.00288*($B34)^5-0.02152*($B34)^4+0.07651*($B34)^3-0.16052*($B34)^2+0.16598*($B34)+0.36314)*12*(1-0.04*($B34/($B34+12)))*AO34*(19.62)^0.5*(($B34+AN34)^1.5-(AN34)^1.5)</f>
        <v>19.6736256621789</v>
      </c>
      <c r="AN34" s="55" t="n">
        <f aca="false">(POWER((AM34)/(12*($B34+0.62)),2))/19.62</f>
        <v>0.0617070486526441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6603337687484</v>
      </c>
      <c r="AP34" s="27" t="n">
        <f aca="false">(0.00288*($B34)^5-0.02152*($B34)^4+0.07651*($B34)^3-0.16052*($B34)^2+0.16598*($B34)+0.36314)*12*(1-0.04*($B34/($B34+12)))*AR34*(19.62)^0.5*(($B34+AQ34)^1.5-(AQ34)^1.5)</f>
        <v>19.2654234839536</v>
      </c>
      <c r="AQ34" s="57" t="n">
        <f aca="false">(POWER((AP34)/(12*($B34+0.62)),2))/19.62</f>
        <v>0.0591729318521452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69127795195163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85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919999999999988</v>
      </c>
      <c r="C35" s="64" t="n">
        <f aca="false">(0.00288*($B35)^5-0.02152*($B35)^4+0.07651*($B35)^3-0.16052*($B35)^2+0.16598*($B35)+0.36314)*12*(1-0.04*($B35/($B35+12)))*E35*(19.62)^0.5*(($B35+D35)^1.5-(D35)^1.5)</f>
        <v>21.8567277633147</v>
      </c>
      <c r="D35" s="65" t="n">
        <f aca="false">(POWER((C35)/(12*($B35+0.62)),2))/19.62</f>
        <v>0.071296358578778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288*($B35)^5-0.02152*($B35)^4+0.07651*($B35)^3-0.16052*($B35)^2+0.16598*($B35)+0.36314)*12*(1-0.04*($B35/($B35+12)))*H35*(19.62)^0.5*(($B35+G35)^1.5-(G35)^1.5)</f>
        <v>21.8567277633147</v>
      </c>
      <c r="G35" s="65" t="n">
        <f aca="false">(POWER((F35)/(12*($B35+0.62)),2))/19.62</f>
        <v>0.071296358578778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288*($B35)^5-0.02152*($B35)^4+0.07651*($B35)^3-0.16052*($B35)^2+0.16598*($B35)+0.36314)*12*(1-0.04*($B35/($B35+12)))*K35*(19.62)^0.5*(($B35+J35)^1.5-(J35)^1.5)</f>
        <v>21.8567277633147</v>
      </c>
      <c r="J35" s="65" t="n">
        <f aca="false">(POWER((I35)/(12*($B35+0.62)),2))/19.62</f>
        <v>0.071296358578778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288*($B35)^5-0.02152*($B35)^4+0.07651*($B35)^3-0.16052*($B35)^2+0.16598*($B35)+0.36314)*12*(1-0.04*($B35/($B35+12)))*N35*(19.62)^0.5*(($B35+M35)^1.5-(M35)^1.5)</f>
        <v>21.8567277633147</v>
      </c>
      <c r="M35" s="65" t="n">
        <f aca="false">(POWER((L35)/(12*($B35+0.62)),2))/19.62</f>
        <v>0.071296358578778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288*($B35)^5-0.02152*($B35)^4+0.07651*($B35)^3-0.16052*($B35)^2+0.16598*($B35)+0.36314)*12*(1-0.04*($B35/($B35+12)))*Q35*(19.62)^0.5*(($B35+P35)^1.5-(P35)^1.5)</f>
        <v>21.8567277633147</v>
      </c>
      <c r="P35" s="65" t="n">
        <f aca="false">(POWER((O35)/(12*($B35+0.62)),2))/19.62</f>
        <v>0.071296358578778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288*($B35)^5-0.02152*($B35)^4+0.07651*($B35)^3-0.16052*($B35)^2+0.16598*($B35)+0.36314)*12*(1-0.04*($B35/($B35+12)))*T35*(19.62)^0.5*(($B35+S35)^1.5-(S35)^1.5)</f>
        <v>21.8567277633147</v>
      </c>
      <c r="S35" s="65" t="n">
        <f aca="false">(POWER((R35)/(12*($B35+0.62)),2))/19.62</f>
        <v>0.071296358578778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288*($B35)^5-0.02152*($B35)^4+0.07651*($B35)^3-0.16052*($B35)^2+0.16598*($B35)+0.36314)*12*(1-0.04*($B35/($B35+12)))*W35*(19.62)^0.5*(($B35+V35)^1.5-(V35)^1.5)</f>
        <v>21.8567277633147</v>
      </c>
      <c r="V35" s="65" t="n">
        <f aca="false">(POWER((U35)/(12*($B35+0.62)),2))/19.62</f>
        <v>0.071296358578778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288*($B35)^5-0.02152*($B35)^4+0.07651*($B35)^3-0.16052*($B35)^2+0.16598*($B35)+0.36314)*12*(1-0.04*($B35/($B35+12)))*Z35*(19.62)^0.5*(($B35+Y35)^1.5-(Y35)^1.5)</f>
        <v>21.8567277633147</v>
      </c>
      <c r="Y35" s="65" t="n">
        <f aca="false">(POWER((X35)/(12*($B35+0.62)),2))/19.62</f>
        <v>0.071296358578778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288*($B35)^5-0.02152*($B35)^4+0.07651*($B35)^3-0.16052*($B35)^2+0.16598*($B35)+0.36314)*12*(1-0.04*($B35/($B35+12)))*AC35*(19.62)^0.5*(($B35+AB35)^1.5-(AB35)^1.5)</f>
        <v>21.8567277633147</v>
      </c>
      <c r="AB35" s="65" t="n">
        <f aca="false">(POWER((AA35)/(12*($B35+0.62)),2))/19.62</f>
        <v>0.071296358578778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288*($B35)^5-0.02152*($B35)^4+0.07651*($B35)^3-0.16052*($B35)^2+0.16598*($B35)+0.36314)*12*(1-0.04*($B35/($B35+12)))*AF35*(19.62)^0.5*(($B35+AE35)^1.5-(AE35)^1.5)</f>
        <v>21.8567277633147</v>
      </c>
      <c r="AE35" s="65" t="n">
        <f aca="false">(POWER((AD35)/(12*($B35+0.62)),2))/19.62</f>
        <v>0.071296358578778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288*($B35)^5-0.02152*($B35)^4+0.07651*($B35)^3-0.16052*($B35)^2+0.16598*($B35)+0.36314)*12*(1-0.04*($B35/($B35+12)))*AI35*(19.62)^0.5*(($B35+AH35)^1.5-(AH35)^1.5)</f>
        <v>21.8567277633147</v>
      </c>
      <c r="AH35" s="65" t="n">
        <f aca="false">(POWER((AG35)/(12*($B35+0.62)),2))/19.62</f>
        <v>0.071296358578778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288*($B35)^5-0.02152*($B35)^4+0.07651*($B35)^3-0.16052*($B35)^2+0.16598*($B35)+0.36314)*12*(1-0.04*($B35/($B35+12)))*AL35*(19.62)^0.5*(($B35+AK35)^1.5-(AK35)^1.5)</f>
        <v>21.8567277633147</v>
      </c>
      <c r="AK35" s="65" t="n">
        <f aca="false">(POWER((AJ35)/(12*($B35+0.62)),2))/19.62</f>
        <v>0.071296358578778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0288*($B35)^5-0.02152*($B35)^4+0.07651*($B35)^3-0.16052*($B35)^2+0.16598*($B35)+0.36314)*12*(1-0.04*($B35/($B35+12)))*AO35*(19.62)^0.5*(($B35+AN35)^1.5-(AN35)^1.5)</f>
        <v>21.3913965680997</v>
      </c>
      <c r="AN35" s="65" t="n">
        <f aca="false">(POWER((AM35)/(12*($B35+0.62)),2))/19.62</f>
        <v>0.0682928663808429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2049924581588</v>
      </c>
      <c r="AP35" s="68" t="n">
        <f aca="false">(0.00288*($B35)^5-0.02152*($B35)^4+0.07651*($B35)^3-0.16052*($B35)^2+0.16598*($B35)+0.36314)*12*(1-0.04*($B35/($B35+12)))*AR35*(19.62)^0.5*(($B35+AQ35)^1.5-(AQ35)^1.5)</f>
        <v>20.9423596816321</v>
      </c>
      <c r="AQ35" s="69" t="n">
        <f aca="false">(POWER((AP35)/(12*($B35+0.62)),2))/19.62</f>
        <v>0.0654558235920201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6456205814138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85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969999999999999</v>
      </c>
      <c r="C36" s="25" t="n">
        <f aca="false">(0.00288*($B36)^5-0.02152*($B36)^4+0.07651*($B36)^3-0.16052*($B36)^2+0.16598*($B36)+0.36314)*12*(1-0.04*($B36/($B36+12)))*E36*(19.62)^0.5*(($B36+D36)^1.5-(D36)^1.5)</f>
        <v>23.7776442227884</v>
      </c>
      <c r="D36" s="55" t="n">
        <f aca="false">(POWER((C36)/(12*($B36+0.62)),2))/19.62</f>
        <v>0.0791556474130848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288*($B36)^5-0.02152*($B36)^4+0.07651*($B36)^3-0.16052*($B36)^2+0.16598*($B36)+0.36314)*12*(1-0.04*($B36/($B36+12)))*H36*(19.62)^0.5*(($B36+G36)^1.5-(G36)^1.5)</f>
        <v>23.7776442227884</v>
      </c>
      <c r="G36" s="55" t="n">
        <f aca="false">(POWER((F36)/(12*($B36+0.62)),2))/19.62</f>
        <v>0.0791556474130848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288*($B36)^5-0.02152*($B36)^4+0.07651*($B36)^3-0.16052*($B36)^2+0.16598*($B36)+0.36314)*12*(1-0.04*($B36/($B36+12)))*K36*(19.62)^0.5*(($B36+J36)^1.5-(J36)^1.5)</f>
        <v>23.7776442227884</v>
      </c>
      <c r="J36" s="55" t="n">
        <f aca="false">(POWER((I36)/(12*($B36+0.62)),2))/19.62</f>
        <v>0.0791556474130848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288*($B36)^5-0.02152*($B36)^4+0.07651*($B36)^3-0.16052*($B36)^2+0.16598*($B36)+0.36314)*12*(1-0.04*($B36/($B36+12)))*N36*(19.62)^0.5*(($B36+M36)^1.5-(M36)^1.5)</f>
        <v>23.7776442227884</v>
      </c>
      <c r="M36" s="55" t="n">
        <f aca="false">(POWER((L36)/(12*($B36+0.62)),2))/19.62</f>
        <v>0.0791556474130848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288*($B36)^5-0.02152*($B36)^4+0.07651*($B36)^3-0.16052*($B36)^2+0.16598*($B36)+0.36314)*12*(1-0.04*($B36/($B36+12)))*Q36*(19.62)^0.5*(($B36+P36)^1.5-(P36)^1.5)</f>
        <v>23.7776442227884</v>
      </c>
      <c r="P36" s="55" t="n">
        <f aca="false">(POWER((O36)/(12*($B36+0.62)),2))/19.62</f>
        <v>0.0791556474130848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288*($B36)^5-0.02152*($B36)^4+0.07651*($B36)^3-0.16052*($B36)^2+0.16598*($B36)+0.36314)*12*(1-0.04*($B36/($B36+12)))*T36*(19.62)^0.5*(($B36+S36)^1.5-(S36)^1.5)</f>
        <v>23.7776442227884</v>
      </c>
      <c r="S36" s="55" t="n">
        <f aca="false">(POWER((R36)/(12*($B36+0.62)),2))/19.62</f>
        <v>0.0791556474130848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288*($B36)^5-0.02152*($B36)^4+0.07651*($B36)^3-0.16052*($B36)^2+0.16598*($B36)+0.36314)*12*(1-0.04*($B36/($B36+12)))*W36*(19.62)^0.5*(($B36+V36)^1.5-(V36)^1.5)</f>
        <v>23.7776442227884</v>
      </c>
      <c r="V36" s="55" t="n">
        <f aca="false">(POWER((U36)/(12*($B36+0.62)),2))/19.62</f>
        <v>0.0791556474130848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288*($B36)^5-0.02152*($B36)^4+0.07651*($B36)^3-0.16052*($B36)^2+0.16598*($B36)+0.36314)*12*(1-0.04*($B36/($B36+12)))*Z36*(19.62)^0.5*(($B36+Y36)^1.5-(Y36)^1.5)</f>
        <v>23.7776442227884</v>
      </c>
      <c r="Y36" s="55" t="n">
        <f aca="false">(POWER((X36)/(12*($B36+0.62)),2))/19.62</f>
        <v>0.0791556474130848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288*($B36)^5-0.02152*($B36)^4+0.07651*($B36)^3-0.16052*($B36)^2+0.16598*($B36)+0.36314)*12*(1-0.04*($B36/($B36+12)))*AC36*(19.62)^0.5*(($B36+AB36)^1.5-(AB36)^1.5)</f>
        <v>23.7776442227884</v>
      </c>
      <c r="AB36" s="55" t="n">
        <f aca="false">(POWER((AA36)/(12*($B36+0.62)),2))/19.62</f>
        <v>0.0791556474130848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288*($B36)^5-0.02152*($B36)^4+0.07651*($B36)^3-0.16052*($B36)^2+0.16598*($B36)+0.36314)*12*(1-0.04*($B36/($B36+12)))*AF36*(19.62)^0.5*(($B36+AE36)^1.5-(AE36)^1.5)</f>
        <v>23.7776442227884</v>
      </c>
      <c r="AE36" s="55" t="n">
        <f aca="false">(POWER((AD36)/(12*($B36+0.62)),2))/19.62</f>
        <v>0.0791556474130848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288*($B36)^5-0.02152*($B36)^4+0.07651*($B36)^3-0.16052*($B36)^2+0.16598*($B36)+0.36314)*12*(1-0.04*($B36/($B36+12)))*AI36*(19.62)^0.5*(($B36+AH36)^1.5-(AH36)^1.5)</f>
        <v>23.7776442227884</v>
      </c>
      <c r="AH36" s="55" t="n">
        <f aca="false">(POWER((AG36)/(12*($B36+0.62)),2))/19.62</f>
        <v>0.0791556474130848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0288*($B36)^5-0.02152*($B36)^4+0.07651*($B36)^3-0.16052*($B36)^2+0.16598*($B36)+0.36314)*12*(1-0.04*($B36/($B36+12)))*AL36*(19.62)^0.5*(($B36+AK36)^1.5-(AK36)^1.5)</f>
        <v>23.7776442227884</v>
      </c>
      <c r="AK36" s="55" t="n">
        <f aca="false">(POWER((AJ36)/(12*($B36+0.62)),2))/19.62</f>
        <v>0.0791556474130848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0288*($B36)^5-0.02152*($B36)^4+0.07651*($B36)^3-0.16052*($B36)^2+0.16598*($B36)+0.36314)*12*(1-0.04*($B36/($B36+12)))*AO36*(19.62)^0.5*(($B36+AN36)^1.5-(AN36)^1.5)</f>
        <v>23.2355727930936</v>
      </c>
      <c r="AN36" s="55" t="n">
        <f aca="false">(POWER((AM36)/(12*($B36+0.62)),2))/19.62</f>
        <v>0.075587681108055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0920295956821</v>
      </c>
      <c r="AP36" s="27" t="n">
        <f aca="false">(0.00288*($B36)^5-0.02152*($B36)^4+0.07651*($B36)^3-0.16052*($B36)^2+0.16598*($B36)+0.36314)*12*(1-0.04*($B36/($B36+12)))*AR36*(19.62)^0.5*(($B36+AQ36)^1.5-(AQ36)^1.5)</f>
        <v>22.6525184189338</v>
      </c>
      <c r="AQ36" s="57" t="n">
        <f aca="false">(POWER((AP36)/(12*($B36+0.62)),2))/19.62</f>
        <v>0.0718418058830692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0166082359137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85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1.01999999999998</v>
      </c>
      <c r="C37" s="25" t="n">
        <f aca="false">(0.00288*($B37)^5-0.02152*($B37)^4+0.07651*($B37)^3-0.16052*($B37)^2+0.16598*($B37)+0.36314)*12*(1-0.04*($B37/($B37+12)))*E37*(19.62)^0.5*(($B37+D37)^1.5-(D37)^1.5)</f>
        <v>25.7486255799443</v>
      </c>
      <c r="D37" s="55" t="n">
        <f aca="false">(POWER((C37)/(12*($B37+0.62)),2))/19.62</f>
        <v>0.087248689585717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288*($B37)^5-0.02152*($B37)^4+0.07651*($B37)^3-0.16052*($B37)^2+0.16598*($B37)+0.36314)*12*(1-0.04*($B37/($B37+12)))*H37*(19.62)^0.5*(($B37+G37)^1.5-(G37)^1.5)</f>
        <v>25.7486255799443</v>
      </c>
      <c r="G37" s="55" t="n">
        <f aca="false">(POWER((F37)/(12*($B37+0.62)),2))/19.62</f>
        <v>0.087248689585717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288*($B37)^5-0.02152*($B37)^4+0.07651*($B37)^3-0.16052*($B37)^2+0.16598*($B37)+0.36314)*12*(1-0.04*($B37/($B37+12)))*K37*(19.62)^0.5*(($B37+J37)^1.5-(J37)^1.5)</f>
        <v>25.7486255799443</v>
      </c>
      <c r="J37" s="55" t="n">
        <f aca="false">(POWER((I37)/(12*($B37+0.62)),2))/19.62</f>
        <v>0.087248689585717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288*($B37)^5-0.02152*($B37)^4+0.07651*($B37)^3-0.16052*($B37)^2+0.16598*($B37)+0.36314)*12*(1-0.04*($B37/($B37+12)))*N37*(19.62)^0.5*(($B37+M37)^1.5-(M37)^1.5)</f>
        <v>25.7486255799443</v>
      </c>
      <c r="M37" s="55" t="n">
        <f aca="false">(POWER((L37)/(12*($B37+0.62)),2))/19.62</f>
        <v>0.087248689585717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288*($B37)^5-0.02152*($B37)^4+0.07651*($B37)^3-0.16052*($B37)^2+0.16598*($B37)+0.36314)*12*(1-0.04*($B37/($B37+12)))*Q37*(19.62)^0.5*(($B37+P37)^1.5-(P37)^1.5)</f>
        <v>25.7486255799443</v>
      </c>
      <c r="P37" s="55" t="n">
        <f aca="false">(POWER((O37)/(12*($B37+0.62)),2))/19.62</f>
        <v>0.087248689585717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288*($B37)^5-0.02152*($B37)^4+0.07651*($B37)^3-0.16052*($B37)^2+0.16598*($B37)+0.36314)*12*(1-0.04*($B37/($B37+12)))*T37*(19.62)^0.5*(($B37+S37)^1.5-(S37)^1.5)</f>
        <v>25.7486255799443</v>
      </c>
      <c r="S37" s="55" t="n">
        <f aca="false">(POWER((R37)/(12*($B37+0.62)),2))/19.62</f>
        <v>0.087248689585717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288*($B37)^5-0.02152*($B37)^4+0.07651*($B37)^3-0.16052*($B37)^2+0.16598*($B37)+0.36314)*12*(1-0.04*($B37/($B37+12)))*W37*(19.62)^0.5*(($B37+V37)^1.5-(V37)^1.5)</f>
        <v>25.7486255799443</v>
      </c>
      <c r="V37" s="55" t="n">
        <f aca="false">(POWER((U37)/(12*($B37+0.62)),2))/19.62</f>
        <v>0.087248689585717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288*($B37)^5-0.02152*($B37)^4+0.07651*($B37)^3-0.16052*($B37)^2+0.16598*($B37)+0.36314)*12*(1-0.04*($B37/($B37+12)))*Z37*(19.62)^0.5*(($B37+Y37)^1.5-(Y37)^1.5)</f>
        <v>25.7486255799443</v>
      </c>
      <c r="Y37" s="55" t="n">
        <f aca="false">(POWER((X37)/(12*($B37+0.62)),2))/19.62</f>
        <v>0.087248689585717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288*($B37)^5-0.02152*($B37)^4+0.07651*($B37)^3-0.16052*($B37)^2+0.16598*($B37)+0.36314)*12*(1-0.04*($B37/($B37+12)))*AC37*(19.62)^0.5*(($B37+AB37)^1.5-(AB37)^1.5)</f>
        <v>25.7486255799443</v>
      </c>
      <c r="AB37" s="55" t="n">
        <f aca="false">(POWER((AA37)/(12*($B37+0.62)),2))/19.62</f>
        <v>0.087248689585717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288*($B37)^5-0.02152*($B37)^4+0.07651*($B37)^3-0.16052*($B37)^2+0.16598*($B37)+0.36314)*12*(1-0.04*($B37/($B37+12)))*AF37*(19.62)^0.5*(($B37+AE37)^1.5-(AE37)^1.5)</f>
        <v>25.7486255799443</v>
      </c>
      <c r="AE37" s="55" t="n">
        <f aca="false">(POWER((AD37)/(12*($B37+0.62)),2))/19.62</f>
        <v>0.087248689585717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288*($B37)^5-0.02152*($B37)^4+0.07651*($B37)^3-0.16052*($B37)^2+0.16598*($B37)+0.36314)*12*(1-0.04*($B37/($B37+12)))*AI37*(19.62)^0.5*(($B37+AH37)^1.5-(AH37)^1.5)</f>
        <v>25.7486255799443</v>
      </c>
      <c r="AH37" s="55" t="n">
        <f aca="false">(POWER((AG37)/(12*($B37+0.62)),2))/19.62</f>
        <v>0.087248689585717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0288*($B37)^5-0.02152*($B37)^4+0.07651*($B37)^3-0.16052*($B37)^2+0.16598*($B37)+0.36314)*12*(1-0.04*($B37/($B37+12)))*AL37*(19.62)^0.5*(($B37+AK37)^1.5-(AK37)^1.5)</f>
        <v>25.7486255799443</v>
      </c>
      <c r="AK37" s="55" t="n">
        <f aca="false">(POWER((AJ37)/(12*($B37+0.62)),2))/19.62</f>
        <v>0.0872486895857175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0.00288*($B37)^5-0.02152*($B37)^4+0.07651*($B37)^3-0.16052*($B37)^2+0.16598*($B37)+0.36314)*12*(1-0.04*($B37/($B37+12)))*AO37*(19.62)^0.5*(($B37+AN37)^1.5-(AN37)^1.5)</f>
        <v>25.165013284521</v>
      </c>
      <c r="AN37" s="55" t="n">
        <f aca="false">(POWER((AM37)/(12*($B37+0.62)),2))/19.62</f>
        <v>0.0833383958749072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1169504642821</v>
      </c>
      <c r="AP37" s="27" t="n">
        <f aca="false">(0.00288*($B37)^5-0.02152*($B37)^4+0.07651*($B37)^3-0.16052*($B37)^2+0.16598*($B37)+0.36314)*12*(1-0.04*($B37/($B37+12)))*AR37*(19.62)^0.5*(($B37+AQ37)^1.5-(AQ37)^1.5)</f>
        <v>24.3975621016813</v>
      </c>
      <c r="AQ37" s="57" t="n">
        <f aca="false">(POWER((AP37)/(12*($B37+0.62)),2))/19.62</f>
        <v>0.0783328040373315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56085363135571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85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1.06999999999999</v>
      </c>
      <c r="C38" s="25" t="n">
        <f aca="false">(0.00288*($B38)^5-0.02152*($B38)^4+0.07651*($B38)^3-0.16052*($B38)^2+0.16598*($B38)+0.36314)*12*(1-0.04*($B38/($B38+12)))*E38*(19.62)^0.5*(($B38+D38)^1.5-(D38)^1.5)</f>
        <v>27.7666371456017</v>
      </c>
      <c r="D38" s="55" t="n">
        <f aca="false">(POWER((C38)/(12*($B38+0.62)),2))/19.62</f>
        <v>0.0955458141755342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288*($B38)^5-0.02152*($B38)^4+0.07651*($B38)^3-0.16052*($B38)^2+0.16598*($B38)+0.36314)*12*(1-0.04*($B38/($B38+12)))*H38*(19.62)^0.5*(($B38+G38)^1.5-(G38)^1.5)</f>
        <v>27.7666371456017</v>
      </c>
      <c r="G38" s="55" t="n">
        <f aca="false">(POWER((F38)/(12*($B38+0.62)),2))/19.62</f>
        <v>0.0955458141755342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288*($B38)^5-0.02152*($B38)^4+0.07651*($B38)^3-0.16052*($B38)^2+0.16598*($B38)+0.36314)*12*(1-0.04*($B38/($B38+12)))*K38*(19.62)^0.5*(($B38+J38)^1.5-(J38)^1.5)</f>
        <v>27.7666371456017</v>
      </c>
      <c r="J38" s="55" t="n">
        <f aca="false">(POWER((I38)/(12*($B38+0.62)),2))/19.62</f>
        <v>0.0955458141755342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288*($B38)^5-0.02152*($B38)^4+0.07651*($B38)^3-0.16052*($B38)^2+0.16598*($B38)+0.36314)*12*(1-0.04*($B38/($B38+12)))*N38*(19.62)^0.5*(($B38+M38)^1.5-(M38)^1.5)</f>
        <v>27.7666371456017</v>
      </c>
      <c r="M38" s="55" t="n">
        <f aca="false">(POWER((L38)/(12*($B38+0.62)),2))/19.62</f>
        <v>0.0955458141755342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288*($B38)^5-0.02152*($B38)^4+0.07651*($B38)^3-0.16052*($B38)^2+0.16598*($B38)+0.36314)*12*(1-0.04*($B38/($B38+12)))*Q38*(19.62)^0.5*(($B38+P38)^1.5-(P38)^1.5)</f>
        <v>27.7666371456017</v>
      </c>
      <c r="P38" s="55" t="n">
        <f aca="false">(POWER((O38)/(12*($B38+0.62)),2))/19.62</f>
        <v>0.0955458141755342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288*($B38)^5-0.02152*($B38)^4+0.07651*($B38)^3-0.16052*($B38)^2+0.16598*($B38)+0.36314)*12*(1-0.04*($B38/($B38+12)))*T38*(19.62)^0.5*(($B38+S38)^1.5-(S38)^1.5)</f>
        <v>27.7666371456017</v>
      </c>
      <c r="S38" s="55" t="n">
        <f aca="false">(POWER((R38)/(12*($B38+0.62)),2))/19.62</f>
        <v>0.0955458141755342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288*($B38)^5-0.02152*($B38)^4+0.07651*($B38)^3-0.16052*($B38)^2+0.16598*($B38)+0.36314)*12*(1-0.04*($B38/($B38+12)))*W38*(19.62)^0.5*(($B38+V38)^1.5-(V38)^1.5)</f>
        <v>27.7666371456017</v>
      </c>
      <c r="V38" s="55" t="n">
        <f aca="false">(POWER((U38)/(12*($B38+0.62)),2))/19.62</f>
        <v>0.0955458141755342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288*($B38)^5-0.02152*($B38)^4+0.07651*($B38)^3-0.16052*($B38)^2+0.16598*($B38)+0.36314)*12*(1-0.04*($B38/($B38+12)))*Z38*(19.62)^0.5*(($B38+Y38)^1.5-(Y38)^1.5)</f>
        <v>27.7666371456017</v>
      </c>
      <c r="Y38" s="55" t="n">
        <f aca="false">(POWER((X38)/(12*($B38+0.62)),2))/19.62</f>
        <v>0.0955458141755342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288*($B38)^5-0.02152*($B38)^4+0.07651*($B38)^3-0.16052*($B38)^2+0.16598*($B38)+0.36314)*12*(1-0.04*($B38/($B38+12)))*AC38*(19.62)^0.5*(($B38+AB38)^1.5-(AB38)^1.5)</f>
        <v>27.7666371456017</v>
      </c>
      <c r="AB38" s="55" t="n">
        <f aca="false">(POWER((AA38)/(12*($B38+0.62)),2))/19.62</f>
        <v>0.0955458141755342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288*($B38)^5-0.02152*($B38)^4+0.07651*($B38)^3-0.16052*($B38)^2+0.16598*($B38)+0.36314)*12*(1-0.04*($B38/($B38+12)))*AF38*(19.62)^0.5*(($B38+AE38)^1.5-(AE38)^1.5)</f>
        <v>27.7666371456017</v>
      </c>
      <c r="AE38" s="55" t="n">
        <f aca="false">(POWER((AD38)/(12*($B38+0.62)),2))/19.62</f>
        <v>0.0955458141755342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288*($B38)^5-0.02152*($B38)^4+0.07651*($B38)^3-0.16052*($B38)^2+0.16598*($B38)+0.36314)*12*(1-0.04*($B38/($B38+12)))*AI38*(19.62)^0.5*(($B38+AH38)^1.5-(AH38)^1.5)</f>
        <v>27.7666371456017</v>
      </c>
      <c r="AH38" s="55" t="n">
        <f aca="false">(POWER((AG38)/(12*($B38+0.62)),2))/19.62</f>
        <v>0.0955458141755342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0288*($B38)^5-0.02152*($B38)^4+0.07651*($B38)^3-0.16052*($B38)^2+0.16598*($B38)+0.36314)*12*(1-0.04*($B38/($B38+12)))*AL38*(19.62)^0.5*(($B38+AK38)^1.5-(AK38)^1.5)</f>
        <v>27.7666371456017</v>
      </c>
      <c r="AK38" s="55" t="n">
        <f aca="false">(POWER((AJ38)/(12*($B38+0.62)),2))/19.62</f>
        <v>0.0955458141755342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0.00288*($B38)^5-0.02152*($B38)^4+0.07651*($B38)^3-0.16052*($B38)^2+0.16598*($B38)+0.36314)*12*(1-0.04*($B38/($B38+12)))*AO38*(19.62)^0.5*(($B38+AN38)^1.5-(AN38)^1.5)</f>
        <v>27.147600600483</v>
      </c>
      <c r="AN38" s="55" t="n">
        <f aca="false">(POWER((AM38)/(12*($B38+0.62)),2))/19.62</f>
        <v>0.0913330578068873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1607597035691</v>
      </c>
      <c r="AP38" s="27" t="n">
        <f aca="false">(0.00288*($B38)^5-0.02152*($B38)^4+0.07651*($B38)^3-0.16052*($B38)^2+0.16598*($B38)+0.36314)*12*(1-0.04*($B38/($B38+12)))*AR38*(19.62)^0.5*(($B38+AQ38)^1.5-(AQ38)^1.5)</f>
        <v>26.1780358912761</v>
      </c>
      <c r="AQ38" s="57" t="n">
        <f aca="false">(POWER((AP38)/(12*($B38+0.62)),2))/19.62</f>
        <v>0.084925715256994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523782068336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85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12</v>
      </c>
      <c r="C39" s="25" t="n">
        <f aca="false">(0.00288*($B39)^5-0.02152*($B39)^4+0.07651*($B39)^3-0.16052*($B39)^2+0.16598*($B39)+0.36314)*12*(1-0.04*($B39/($B39+12)))*E39*(19.62)^0.5*(($B39+D39)^1.5-(D39)^1.5)</f>
        <v>29.8287839579072</v>
      </c>
      <c r="D39" s="55" t="n">
        <f aca="false">(POWER((C39)/(12*($B39+0.62)),2))/19.62</f>
        <v>0.10401862427989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288*($B39)^5-0.02152*($B39)^4+0.07651*($B39)^3-0.16052*($B39)^2+0.16598*($B39)+0.36314)*12*(1-0.04*($B39/($B39+12)))*H39*(19.62)^0.5*(($B39+G39)^1.5-(G39)^1.5)</f>
        <v>29.8287839579072</v>
      </c>
      <c r="G39" s="55" t="n">
        <f aca="false">(POWER((F39)/(12*($B39+0.62)),2))/19.62</f>
        <v>0.10401862427989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288*($B39)^5-0.02152*($B39)^4+0.07651*($B39)^3-0.16052*($B39)^2+0.16598*($B39)+0.36314)*12*(1-0.04*($B39/($B39+12)))*K39*(19.62)^0.5*(($B39+J39)^1.5-(J39)^1.5)</f>
        <v>29.8287839579072</v>
      </c>
      <c r="J39" s="55" t="n">
        <f aca="false">(POWER((I39)/(12*($B39+0.62)),2))/19.62</f>
        <v>0.10401862427989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288*($B39)^5-0.02152*($B39)^4+0.07651*($B39)^3-0.16052*($B39)^2+0.16598*($B39)+0.36314)*12*(1-0.04*($B39/($B39+12)))*N39*(19.62)^0.5*(($B39+M39)^1.5-(M39)^1.5)</f>
        <v>29.8287839579072</v>
      </c>
      <c r="M39" s="55" t="n">
        <f aca="false">(POWER((L39)/(12*($B39+0.62)),2))/19.62</f>
        <v>0.10401862427989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288*($B39)^5-0.02152*($B39)^4+0.07651*($B39)^3-0.16052*($B39)^2+0.16598*($B39)+0.36314)*12*(1-0.04*($B39/($B39+12)))*Q39*(19.62)^0.5*(($B39+P39)^1.5-(P39)^1.5)</f>
        <v>29.8287839579072</v>
      </c>
      <c r="P39" s="55" t="n">
        <f aca="false">(POWER((O39)/(12*($B39+0.62)),2))/19.62</f>
        <v>0.10401862427989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288*($B39)^5-0.02152*($B39)^4+0.07651*($B39)^3-0.16052*($B39)^2+0.16598*($B39)+0.36314)*12*(1-0.04*($B39/($B39+12)))*T39*(19.62)^0.5*(($B39+S39)^1.5-(S39)^1.5)</f>
        <v>29.8287839579072</v>
      </c>
      <c r="S39" s="55" t="n">
        <f aca="false">(POWER((R39)/(12*($B39+0.62)),2))/19.62</f>
        <v>0.10401862427989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288*($B39)^5-0.02152*($B39)^4+0.07651*($B39)^3-0.16052*($B39)^2+0.16598*($B39)+0.36314)*12*(1-0.04*($B39/($B39+12)))*W39*(19.62)^0.5*(($B39+V39)^1.5-(V39)^1.5)</f>
        <v>29.8287839579072</v>
      </c>
      <c r="V39" s="55" t="n">
        <f aca="false">(POWER((U39)/(12*($B39+0.62)),2))/19.62</f>
        <v>0.10401862427989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288*($B39)^5-0.02152*($B39)^4+0.07651*($B39)^3-0.16052*($B39)^2+0.16598*($B39)+0.36314)*12*(1-0.04*($B39/($B39+12)))*Z39*(19.62)^0.5*(($B39+Y39)^1.5-(Y39)^1.5)</f>
        <v>29.8287839579072</v>
      </c>
      <c r="Y39" s="55" t="n">
        <f aca="false">(POWER((X39)/(12*($B39+0.62)),2))/19.62</f>
        <v>0.10401862427989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288*($B39)^5-0.02152*($B39)^4+0.07651*($B39)^3-0.16052*($B39)^2+0.16598*($B39)+0.36314)*12*(1-0.04*($B39/($B39+12)))*AC39*(19.62)^0.5*(($B39+AB39)^1.5-(AB39)^1.5)</f>
        <v>29.8287839579072</v>
      </c>
      <c r="AB39" s="55" t="n">
        <f aca="false">(POWER((AA39)/(12*($B39+0.62)),2))/19.62</f>
        <v>0.10401862427989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288*($B39)^5-0.02152*($B39)^4+0.07651*($B39)^3-0.16052*($B39)^2+0.16598*($B39)+0.36314)*12*(1-0.04*($B39/($B39+12)))*AF39*(19.62)^0.5*(($B39+AE39)^1.5-(AE39)^1.5)</f>
        <v>29.8287839579072</v>
      </c>
      <c r="AE39" s="55" t="n">
        <f aca="false">(POWER((AD39)/(12*($B39+0.62)),2))/19.62</f>
        <v>0.10401862427989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288*($B39)^5-0.02152*($B39)^4+0.07651*($B39)^3-0.16052*($B39)^2+0.16598*($B39)+0.36314)*12*(1-0.04*($B39/($B39+12)))*AI39*(19.62)^0.5*(($B39+AH39)^1.5-(AH39)^1.5)</f>
        <v>29.8287839579072</v>
      </c>
      <c r="AH39" s="55" t="n">
        <f aca="false">(POWER((AG39)/(12*($B39+0.62)),2))/19.62</f>
        <v>0.10401862427989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0.00288*($B39)^5-0.02152*($B39)^4+0.07651*($B39)^3-0.16052*($B39)^2+0.16598*($B39)+0.36314)*12*(1-0.04*($B39/($B39+12)))*AL39*(19.62)^0.5*(($B39+AK39)^1.5-(AK39)^1.5)</f>
        <v>29.8287839579072</v>
      </c>
      <c r="AK39" s="55" t="n">
        <f aca="false">(POWER((AJ39)/(12*($B39+0.62)),2))/19.62</f>
        <v>0.10401862427989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0.00288*($B39)^5-0.02152*($B39)^4+0.07651*($B39)^3-0.16052*($B39)^2+0.16598*($B39)+0.36314)*12*(1-0.04*($B39/($B39+12)))*AO39*(19.62)^0.5*(($B39+AN39)^1.5-(AN39)^1.5)</f>
        <v>29.1608134673524</v>
      </c>
      <c r="AN39" s="55" t="n">
        <f aca="false">(POWER((AM39)/(12*($B39+0.62)),2))/19.62</f>
        <v>0.0994121068646399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64547061424</v>
      </c>
      <c r="AP39" s="27" t="n">
        <f aca="false">(0.00288*($B39)^5-0.02152*($B39)^4+0.07651*($B39)^3-0.16052*($B39)^2+0.16598*($B39)+0.36314)*12*(1-0.04*($B39/($B39+12)))*AR39*(19.62)^0.5*(($B39+AQ39)^1.5-(AQ39)^1.5)</f>
        <v>27.993442253305</v>
      </c>
      <c r="AQ39" s="57" t="n">
        <f aca="false">(POWER((AP39)/(12*($B39+0.62)),2))/19.62</f>
        <v>0.0916120537172475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49047082778634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85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16999999999999</v>
      </c>
      <c r="C40" s="25" t="n">
        <f aca="false">(0.00288*($B40)^5-0.02152*($B40)^4+0.07651*($B40)^3-0.16052*($B40)^2+0.16598*($B40)+0.36314)*12*(1-0.04*($B40/($B40+12)))*E40*(19.62)^0.5*(($B40+D40)^1.5-(D40)^1.5)</f>
        <v>31.9323196038198</v>
      </c>
      <c r="D40" s="55" t="n">
        <f aca="false">(POWER((C40)/(12*($B40+0.62)),2))/19.62</f>
        <v>0.112640190857075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288*($B40)^5-0.02152*($B40)^4+0.07651*($B40)^3-0.16052*($B40)^2+0.16598*($B40)+0.36314)*12*(1-0.04*($B40/($B40+12)))*H40*(19.62)^0.5*(($B40+G40)^1.5-(G40)^1.5)</f>
        <v>31.9323196038198</v>
      </c>
      <c r="G40" s="55" t="n">
        <f aca="false">(POWER((F40)/(12*($B40+0.62)),2))/19.62</f>
        <v>0.112640190857075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288*($B40)^5-0.02152*($B40)^4+0.07651*($B40)^3-0.16052*($B40)^2+0.16598*($B40)+0.36314)*12*(1-0.04*($B40/($B40+12)))*K40*(19.62)^0.5*(($B40+J40)^1.5-(J40)^1.5)</f>
        <v>31.9323196038198</v>
      </c>
      <c r="J40" s="55" t="n">
        <f aca="false">(POWER((I40)/(12*($B40+0.62)),2))/19.62</f>
        <v>0.112640190857075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288*($B40)^5-0.02152*($B40)^4+0.07651*($B40)^3-0.16052*($B40)^2+0.16598*($B40)+0.36314)*12*(1-0.04*($B40/($B40+12)))*N40*(19.62)^0.5*(($B40+M40)^1.5-(M40)^1.5)</f>
        <v>31.9323196038198</v>
      </c>
      <c r="M40" s="55" t="n">
        <f aca="false">(POWER((L40)/(12*($B40+0.62)),2))/19.62</f>
        <v>0.112640190857075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288*($B40)^5-0.02152*($B40)^4+0.07651*($B40)^3-0.16052*($B40)^2+0.16598*($B40)+0.36314)*12*(1-0.04*($B40/($B40+12)))*Q40*(19.62)^0.5*(($B40+P40)^1.5-(P40)^1.5)</f>
        <v>31.9323196038198</v>
      </c>
      <c r="P40" s="55" t="n">
        <f aca="false">(POWER((O40)/(12*($B40+0.62)),2))/19.62</f>
        <v>0.112640190857075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288*($B40)^5-0.02152*($B40)^4+0.07651*($B40)^3-0.16052*($B40)^2+0.16598*($B40)+0.36314)*12*(1-0.04*($B40/($B40+12)))*T40*(19.62)^0.5*(($B40+S40)^1.5-(S40)^1.5)</f>
        <v>31.9323196038198</v>
      </c>
      <c r="S40" s="55" t="n">
        <f aca="false">(POWER((R40)/(12*($B40+0.62)),2))/19.62</f>
        <v>0.112640190857075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288*($B40)^5-0.02152*($B40)^4+0.07651*($B40)^3-0.16052*($B40)^2+0.16598*($B40)+0.36314)*12*(1-0.04*($B40/($B40+12)))*W40*(19.62)^0.5*(($B40+V40)^1.5-(V40)^1.5)</f>
        <v>31.9323196038198</v>
      </c>
      <c r="V40" s="55" t="n">
        <f aca="false">(POWER((U40)/(12*($B40+0.62)),2))/19.62</f>
        <v>0.112640190857075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288*($B40)^5-0.02152*($B40)^4+0.07651*($B40)^3-0.16052*($B40)^2+0.16598*($B40)+0.36314)*12*(1-0.04*($B40/($B40+12)))*Z40*(19.62)^0.5*(($B40+Y40)^1.5-(Y40)^1.5)</f>
        <v>31.9323196038198</v>
      </c>
      <c r="Y40" s="55" t="n">
        <f aca="false">(POWER((X40)/(12*($B40+0.62)),2))/19.62</f>
        <v>0.112640190857075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288*($B40)^5-0.02152*($B40)^4+0.07651*($B40)^3-0.16052*($B40)^2+0.16598*($B40)+0.36314)*12*(1-0.04*($B40/($B40+12)))*AC40*(19.62)^0.5*(($B40+AB40)^1.5-(AB40)^1.5)</f>
        <v>31.9323196038198</v>
      </c>
      <c r="AB40" s="55" t="n">
        <f aca="false">(POWER((AA40)/(12*($B40+0.62)),2))/19.62</f>
        <v>0.112640190857075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288*($B40)^5-0.02152*($B40)^4+0.07651*($B40)^3-0.16052*($B40)^2+0.16598*($B40)+0.36314)*12*(1-0.04*($B40/($B40+12)))*AF40*(19.62)^0.5*(($B40+AE40)^1.5-(AE40)^1.5)</f>
        <v>31.9323196038198</v>
      </c>
      <c r="AE40" s="55" t="n">
        <f aca="false">(POWER((AD40)/(12*($B40+0.62)),2))/19.62</f>
        <v>0.112640190857075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288*($B40)^5-0.02152*($B40)^4+0.07651*($B40)^3-0.16052*($B40)^2+0.16598*($B40)+0.36314)*12*(1-0.04*($B40/($B40+12)))*AI40*(19.62)^0.5*(($B40+AH40)^1.5-(AH40)^1.5)</f>
        <v>31.9323196038198</v>
      </c>
      <c r="AH40" s="55" t="n">
        <f aca="false">(POWER((AG40)/(12*($B40+0.62)),2))/19.62</f>
        <v>0.112640190857075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0288*($B40)^5-0.02152*($B40)^4+0.07651*($B40)^3-0.16052*($B40)^2+0.16598*($B40)+0.36314)*12*(1-0.04*($B40/($B40+12)))*AL40*(19.62)^0.5*(($B40+AK40)^1.5-(AK40)^1.5)</f>
        <v>31.66523160364</v>
      </c>
      <c r="AK40" s="55" t="n">
        <f aca="false">(POWER((AJ40)/(12*($B40+0.62)),2))/19.62</f>
        <v>0.110763783129309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93212355559081</v>
      </c>
      <c r="AM40" s="26" t="n">
        <f aca="false">(0.00288*($B40)^5-0.02152*($B40)^4+0.07651*($B40)^3-0.16052*($B40)^2+0.16598*($B40)+0.36314)*12*(1-0.04*($B40/($B40+12)))*AO40*(19.62)^0.5*(($B40+AN40)^1.5-(AN40)^1.5)</f>
        <v>31.1902060085187</v>
      </c>
      <c r="AN40" s="55" t="n">
        <f aca="false">(POWER((AM40)/(12*($B40+0.62)),2))/19.62</f>
        <v>0.107465466776435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06382943115</v>
      </c>
      <c r="AP40" s="27" t="n">
        <f aca="false">(0.00288*($B40)^5-0.02152*($B40)^4+0.07651*($B40)^3-0.16052*($B40)^2+0.16598*($B40)+0.36314)*12*(1-0.04*($B40/($B40+12)))*AR40*(19.62)^0.5*(($B40+AQ40)^1.5-(AQ40)^1.5)</f>
        <v>29.8424185399408</v>
      </c>
      <c r="AQ40" s="57" t="n">
        <f aca="false">(POWER((AP40)/(12*($B40+0.62)),2))/19.62</f>
        <v>0.0983785635479967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46061947865019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85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5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7.09</v>
      </c>
      <c r="G52" s="26"/>
      <c r="H52" s="26"/>
      <c r="I52" s="26" t="n">
        <v>197.29</v>
      </c>
      <c r="J52" s="26"/>
      <c r="K52" s="26"/>
      <c r="L52" s="26" t="n">
        <v>197.39</v>
      </c>
      <c r="M52" s="26"/>
      <c r="N52" s="26"/>
      <c r="O52" s="26" t="n">
        <v>197.49</v>
      </c>
      <c r="P52" s="26"/>
      <c r="Q52" s="26"/>
      <c r="R52" s="26" t="n">
        <v>197.59</v>
      </c>
      <c r="S52" s="26"/>
      <c r="T52" s="26"/>
      <c r="U52" s="26" t="n">
        <v>197.69</v>
      </c>
      <c r="V52" s="26"/>
      <c r="W52" s="26"/>
      <c r="X52" s="26" t="n">
        <v>197.79</v>
      </c>
      <c r="Y52" s="26"/>
      <c r="Z52" s="26"/>
      <c r="AA52" s="26" t="n">
        <v>197.89</v>
      </c>
      <c r="AB52" s="26"/>
      <c r="AC52" s="26"/>
      <c r="AD52" s="26" t="n">
        <v>197.99</v>
      </c>
      <c r="AE52" s="26"/>
      <c r="AF52" s="26"/>
      <c r="AG52" s="26" t="n">
        <v>198.09</v>
      </c>
      <c r="AH52" s="26"/>
      <c r="AI52" s="26"/>
      <c r="AJ52" s="26" t="n">
        <v>198.19</v>
      </c>
      <c r="AK52" s="26"/>
      <c r="AL52" s="26"/>
      <c r="AM52" s="26" t="n">
        <v>198.29</v>
      </c>
      <c r="AN52" s="26"/>
      <c r="AO52" s="26"/>
      <c r="AP52" s="27" t="n">
        <v>198.3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30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22</v>
      </c>
      <c r="C58" s="25" t="n">
        <f aca="false">(0.00288*($B58)^5-0.02152*($B58)^4+0.07651*($B58)^3-0.16052*($B58)^2+0.16598*($B58)+0.36314)*12*(1-0.04*($B58/($B58+12)))*E58*(19.62)^0.5*(($B58+D58)^1.5-(D58)^1.5)</f>
        <v>34.0746556183182</v>
      </c>
      <c r="D58" s="55" t="n">
        <f aca="false">(POWER((C58)/(12*($B58+0.62)),2))/19.62</f>
        <v>0.121385219880019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288*($B58)^5-0.02152*($B58)^4+0.07651*($B58)^3-0.16052*($B58)^2+0.16598*($B58)+0.36314)*12*(1-0.04*($B58/($B58+12)))*H58*(19.62)^0.5*(($B58+G58)^1.5-(G58)^1.5)</f>
        <v>34.0746556183182</v>
      </c>
      <c r="G58" s="55" t="n">
        <f aca="false">(POWER((F58)/(12*($B58+0.62)),2))/19.62</f>
        <v>0.121385219880019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288*($B58)^5-0.02152*($B58)^4+0.07651*($B58)^3-0.16052*($B58)^2+0.16598*($B58)+0.36314)*12*(1-0.04*($B58/($B58+12)))*K58*(19.62)^0.5*(($B58+J58)^1.5-(J58)^1.5)</f>
        <v>34.0746556183182</v>
      </c>
      <c r="J58" s="55" t="n">
        <f aca="false">(POWER((I58)/(12*($B58+0.62)),2))/19.62</f>
        <v>0.121385219880019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288*($B58)^5-0.02152*($B58)^4+0.07651*($B58)^3-0.16052*($B58)^2+0.16598*($B58)+0.36314)*12*(1-0.04*($B58/($B58+12)))*N58*(19.62)^0.5*(($B58+M58)^1.5-(M58)^1.5)</f>
        <v>34.0746556183182</v>
      </c>
      <c r="M58" s="55" t="n">
        <f aca="false">(POWER((L58)/(12*($B58+0.62)),2))/19.62</f>
        <v>0.121385219880019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288*($B58)^5-0.02152*($B58)^4+0.07651*($B58)^3-0.16052*($B58)^2+0.16598*($B58)+0.36314)*12*(1-0.04*($B58/($B58+12)))*Q58*(19.62)^0.5*(($B58+P58)^1.5-(P58)^1.5)</f>
        <v>34.0746556183182</v>
      </c>
      <c r="P58" s="55" t="n">
        <f aca="false">(POWER((O58)/(12*($B58+0.62)),2))/19.62</f>
        <v>0.121385219880019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288*($B58)^5-0.02152*($B58)^4+0.07651*($B58)^3-0.16052*($B58)^2+0.16598*($B58)+0.36314)*12*(1-0.04*($B58/($B58+12)))*T58*(19.62)^0.5*(($B58+S58)^1.5-(S58)^1.5)</f>
        <v>34.0746556183182</v>
      </c>
      <c r="S58" s="55" t="n">
        <f aca="false">(POWER((R58)/(12*($B58+0.62)),2))/19.62</f>
        <v>0.121385219880019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288*($B58)^5-0.02152*($B58)^4+0.07651*($B58)^3-0.16052*($B58)^2+0.16598*($B58)+0.36314)*12*(1-0.04*($B58/($B58+12)))*W58*(19.62)^0.5*(($B58+V58)^1.5-(V58)^1.5)</f>
        <v>34.0746556183182</v>
      </c>
      <c r="V58" s="55" t="n">
        <f aca="false">(POWER((U58)/(12*($B58+0.62)),2))/19.62</f>
        <v>0.121385219880019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288*($B58)^5-0.02152*($B58)^4+0.07651*($B58)^3-0.16052*($B58)^2+0.16598*($B58)+0.36314)*12*(1-0.04*($B58/($B58+12)))*Z58*(19.62)^0.5*(($B58+Y58)^1.5-(Y58)^1.5)</f>
        <v>34.0746556183182</v>
      </c>
      <c r="Y58" s="55" t="n">
        <f aca="false">(POWER((X58)/(12*($B58+0.62)),2))/19.62</f>
        <v>0.121385219880019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288*($B58)^5-0.02152*($B58)^4+0.07651*($B58)^3-0.16052*($B58)^2+0.16598*($B58)+0.36314)*12*(1-0.04*($B58/($B58+12)))*AC58*(19.62)^0.5*(($B58+AB58)^1.5-(AB58)^1.5)</f>
        <v>34.0746556183182</v>
      </c>
      <c r="AB58" s="55" t="n">
        <f aca="false">(POWER((AA58)/(12*($B58+0.62)),2))/19.62</f>
        <v>0.121385219880019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288*($B58)^5-0.02152*($B58)^4+0.07651*($B58)^3-0.16052*($B58)^2+0.16598*($B58)+0.36314)*12*(1-0.04*($B58/($B58+12)))*AF58*(19.62)^0.5*(($B58+AE58)^1.5-(AE58)^1.5)</f>
        <v>34.0746556183182</v>
      </c>
      <c r="AE58" s="55" t="n">
        <f aca="false">(POWER((AD58)/(12*($B58+0.62)),2))/19.62</f>
        <v>0.121385219880019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0288*($B58)^5-0.02152*($B58)^4+0.07651*($B58)^3-0.16052*($B58)^2+0.16598*($B58)+0.36314)*12*(1-0.04*($B58/($B58+12)))*AI58*(19.62)^0.5*(($B58+AH58)^1.5-(AH58)^1.5)</f>
        <v>34.0746556183182</v>
      </c>
      <c r="AH58" s="55" t="n">
        <f aca="false">(POWER((AG58)/(12*($B58+0.62)),2))/19.62</f>
        <v>0.121385219880019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0288*($B58)^5-0.02152*($B58)^4+0.07651*($B58)^3-0.16052*($B58)^2+0.16598*($B58)+0.36314)*12*(1-0.04*($B58/($B58+12)))*AL58*(19.62)^0.5*(($B58+AK58)^1.5-(AK58)^1.5)</f>
        <v>33.5016135442873</v>
      </c>
      <c r="AK58" s="55" t="n">
        <f aca="false">(POWER((AJ58)/(12*($B58+0.62)),2))/19.62</f>
        <v>0.117336818354233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6400454854447</v>
      </c>
      <c r="AM58" s="26" t="n">
        <f aca="false">(0.00288*($B58)^5-0.02152*($B58)^4+0.07651*($B58)^3-0.16052*($B58)^2+0.16598*($B58)+0.36314)*12*(1-0.04*($B58/($B58+12)))*AO58*(19.62)^0.5*(($B58+AN58)^1.5-(AN58)^1.5)</f>
        <v>33.2274405274328</v>
      </c>
      <c r="AN58" s="55" t="n">
        <f aca="false">(POWER((AM58)/(12*($B58+0.62)),2))/19.62</f>
        <v>0.115424137379187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79848628810942</v>
      </c>
      <c r="AP58" s="27" t="n">
        <f aca="false">(0.00288*($B58)^5-0.02152*($B58)^4+0.07651*($B58)^3-0.16052*($B58)^2+0.16598*($B58)+0.36314)*12*(1-0.04*($B58/($B58+12)))*AR58*(19.62)^0.5*(($B58+AQ58)^1.5-(AQ58)^1.5)</f>
        <v>31.7229432592021</v>
      </c>
      <c r="AQ58" s="57" t="n">
        <f aca="false">(POWER((AP58)/(12*($B58+0.62)),2))/19.62</f>
        <v>0.105208252647787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3376256689589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5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26999999999998</v>
      </c>
      <c r="C59" s="25" t="n">
        <f aca="false">(0.00288*($B59)^5-0.02152*($B59)^4+0.07651*($B59)^3-0.16052*($B59)^2+0.16598*($B59)+0.36314)*12*(1-0.04*($B59/($B59+12)))*E59*(19.62)^0.5*(($B59+D59)^1.5-(D59)^1.5)</f>
        <v>36.253371860354</v>
      </c>
      <c r="D59" s="55" t="n">
        <f aca="false">(POWER((C59)/(12*($B59+0.62)),2))/19.62</f>
        <v>0.130230200133802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288*($B59)^5-0.02152*($B59)^4+0.07651*($B59)^3-0.16052*($B59)^2+0.16598*($B59)+0.36314)*12*(1-0.04*($B59/($B59+12)))*H59*(19.62)^0.5*(($B59+G59)^1.5-(G59)^1.5)</f>
        <v>36.253371860354</v>
      </c>
      <c r="G59" s="55" t="n">
        <f aca="false">(POWER((F59)/(12*($B59+0.62)),2))/19.62</f>
        <v>0.130230200133802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288*($B59)^5-0.02152*($B59)^4+0.07651*($B59)^3-0.16052*($B59)^2+0.16598*($B59)+0.36314)*12*(1-0.04*($B59/($B59+12)))*K59*(19.62)^0.5*(($B59+J59)^1.5-(J59)^1.5)</f>
        <v>36.253371860354</v>
      </c>
      <c r="J59" s="55" t="n">
        <f aca="false">(POWER((I59)/(12*($B59+0.62)),2))/19.62</f>
        <v>0.130230200133802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288*($B59)^5-0.02152*($B59)^4+0.07651*($B59)^3-0.16052*($B59)^2+0.16598*($B59)+0.36314)*12*(1-0.04*($B59/($B59+12)))*N59*(19.62)^0.5*(($B59+M59)^1.5-(M59)^1.5)</f>
        <v>36.253371860354</v>
      </c>
      <c r="M59" s="55" t="n">
        <f aca="false">(POWER((L59)/(12*($B59+0.62)),2))/19.62</f>
        <v>0.130230200133802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288*($B59)^5-0.02152*($B59)^4+0.07651*($B59)^3-0.16052*($B59)^2+0.16598*($B59)+0.36314)*12*(1-0.04*($B59/($B59+12)))*Q59*(19.62)^0.5*(($B59+P59)^1.5-(P59)^1.5)</f>
        <v>36.253371860354</v>
      </c>
      <c r="P59" s="55" t="n">
        <f aca="false">(POWER((O59)/(12*($B59+0.62)),2))/19.62</f>
        <v>0.130230200133802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288*($B59)^5-0.02152*($B59)^4+0.07651*($B59)^3-0.16052*($B59)^2+0.16598*($B59)+0.36314)*12*(1-0.04*($B59/($B59+12)))*T59*(19.62)^0.5*(($B59+S59)^1.5-(S59)^1.5)</f>
        <v>36.253371860354</v>
      </c>
      <c r="S59" s="55" t="n">
        <f aca="false">(POWER((R59)/(12*($B59+0.62)),2))/19.62</f>
        <v>0.130230200133802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288*($B59)^5-0.02152*($B59)^4+0.07651*($B59)^3-0.16052*($B59)^2+0.16598*($B59)+0.36314)*12*(1-0.04*($B59/($B59+12)))*W59*(19.62)^0.5*(($B59+V59)^1.5-(V59)^1.5)</f>
        <v>36.253371860354</v>
      </c>
      <c r="V59" s="55" t="n">
        <f aca="false">(POWER((U59)/(12*($B59+0.62)),2))/19.62</f>
        <v>0.130230200133802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288*($B59)^5-0.02152*($B59)^4+0.07651*($B59)^3-0.16052*($B59)^2+0.16598*($B59)+0.36314)*12*(1-0.04*($B59/($B59+12)))*Z59*(19.62)^0.5*(($B59+Y59)^1.5-(Y59)^1.5)</f>
        <v>36.253371860354</v>
      </c>
      <c r="Y59" s="55" t="n">
        <f aca="false">(POWER((X59)/(12*($B59+0.62)),2))/19.62</f>
        <v>0.130230200133802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288*($B59)^5-0.02152*($B59)^4+0.07651*($B59)^3-0.16052*($B59)^2+0.16598*($B59)+0.36314)*12*(1-0.04*($B59/($B59+12)))*AC59*(19.62)^0.5*(($B59+AB59)^1.5-(AB59)^1.5)</f>
        <v>36.253371860354</v>
      </c>
      <c r="AB59" s="55" t="n">
        <f aca="false">(POWER((AA59)/(12*($B59+0.62)),2))/19.62</f>
        <v>0.130230200133802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288*($B59)^5-0.02152*($B59)^4+0.07651*($B59)^3-0.16052*($B59)^2+0.16598*($B59)+0.36314)*12*(1-0.04*($B59/($B59+12)))*AF59*(19.62)^0.5*(($B59+AE59)^1.5-(AE59)^1.5)</f>
        <v>36.253371860354</v>
      </c>
      <c r="AE59" s="55" t="n">
        <f aca="false">(POWER((AD59)/(12*($B59+0.62)),2))/19.62</f>
        <v>0.130230200133802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0288*($B59)^5-0.02152*($B59)^4+0.07651*($B59)^3-0.16052*($B59)^2+0.16598*($B59)+0.36314)*12*(1-0.04*($B59/($B59+12)))*AI59*(19.62)^0.5*(($B59+AH59)^1.5-(AH59)^1.5)</f>
        <v>36.253371860354</v>
      </c>
      <c r="AH59" s="55" t="n">
        <f aca="false">(POWER((AG59)/(12*($B59+0.62)),2))/19.62</f>
        <v>0.130230200133802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0288*($B59)^5-0.02152*($B59)^4+0.07651*($B59)^3-0.16052*($B59)^2+0.16598*($B59)+0.36314)*12*(1-0.04*($B59/($B59+12)))*AL59*(19.62)^0.5*(($B59+AK59)^1.5-(AK59)^1.5)</f>
        <v>35.4786048169712</v>
      </c>
      <c r="AK59" s="55" t="n">
        <f aca="false">(POWER((AJ59)/(12*($B59+0.62)),2))/19.62</f>
        <v>0.124723406092868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2789776560821</v>
      </c>
      <c r="AM59" s="26" t="n">
        <f aca="false">(0.00288*($B59)^5-0.02152*($B59)^4+0.07651*($B59)^3-0.16052*($B59)^2+0.16598*($B59)+0.36314)*12*(1-0.04*($B59/($B59+12)))*AO59*(19.62)^0.5*(($B59+AN59)^1.5-(AN59)^1.5)</f>
        <v>35.2684840679449</v>
      </c>
      <c r="AN59" s="55" t="n">
        <f aca="false">(POWER((AM59)/(12*($B59+0.62)),2))/19.62</f>
        <v>0.123250441148862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78086159308077</v>
      </c>
      <c r="AP59" s="27" t="n">
        <f aca="false">(0.00288*($B59)^5-0.02152*($B59)^4+0.07651*($B59)^3-0.16052*($B59)^2+0.16598*($B59)+0.36314)*12*(1-0.04*($B59/($B59+12)))*AR59*(19.62)^0.5*(($B59+AQ59)^1.5-(AQ59)^1.5)</f>
        <v>33.6325353357776</v>
      </c>
      <c r="AQ59" s="57" t="n">
        <f aca="false">(POWER((AP59)/(12*($B59+0.62)),2))/19.62</f>
        <v>0.112081545496704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093730849090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5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31999999999999</v>
      </c>
      <c r="C60" s="25" t="n">
        <f aca="false">(0.00288*($B60)^5-0.02152*($B60)^4+0.07651*($B60)^3-0.16052*($B60)^2+0.16598*($B60)+0.36314)*12*(1-0.04*($B60/($B60+12)))*E60*(19.62)^0.5*(($B60+D60)^1.5-(D60)^1.5)</f>
        <v>38.4662282901264</v>
      </c>
      <c r="D60" s="55" t="n">
        <f aca="false">(POWER((C60)/(12*($B60+0.62)),2))/19.62</f>
        <v>0.139153538530328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288*($B60)^5-0.02152*($B60)^4+0.07651*($B60)^3-0.16052*($B60)^2+0.16598*($B60)+0.36314)*12*(1-0.04*($B60/($B60+12)))*H60*(19.62)^0.5*(($B60+G60)^1.5-(G60)^1.5)</f>
        <v>38.4662282901264</v>
      </c>
      <c r="G60" s="55" t="n">
        <f aca="false">(POWER((F60)/(12*($B60+0.62)),2))/19.62</f>
        <v>0.139153538530328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288*($B60)^5-0.02152*($B60)^4+0.07651*($B60)^3-0.16052*($B60)^2+0.16598*($B60)+0.36314)*12*(1-0.04*($B60/($B60+12)))*K60*(19.62)^0.5*(($B60+J60)^1.5-(J60)^1.5)</f>
        <v>38.4662282901264</v>
      </c>
      <c r="J60" s="55" t="n">
        <f aca="false">(POWER((I60)/(12*($B60+0.62)),2))/19.62</f>
        <v>0.139153538530328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288*($B60)^5-0.02152*($B60)^4+0.07651*($B60)^3-0.16052*($B60)^2+0.16598*($B60)+0.36314)*12*(1-0.04*($B60/($B60+12)))*N60*(19.62)^0.5*(($B60+M60)^1.5-(M60)^1.5)</f>
        <v>38.4662282901264</v>
      </c>
      <c r="M60" s="55" t="n">
        <f aca="false">(POWER((L60)/(12*($B60+0.62)),2))/19.62</f>
        <v>0.139153538530328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288*($B60)^5-0.02152*($B60)^4+0.07651*($B60)^3-0.16052*($B60)^2+0.16598*($B60)+0.36314)*12*(1-0.04*($B60/($B60+12)))*Q60*(19.62)^0.5*(($B60+P60)^1.5-(P60)^1.5)</f>
        <v>38.4662282901264</v>
      </c>
      <c r="P60" s="55" t="n">
        <f aca="false">(POWER((O60)/(12*($B60+0.62)),2))/19.62</f>
        <v>0.139153538530328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288*($B60)^5-0.02152*($B60)^4+0.07651*($B60)^3-0.16052*($B60)^2+0.16598*($B60)+0.36314)*12*(1-0.04*($B60/($B60+12)))*T60*(19.62)^0.5*(($B60+S60)^1.5-(S60)^1.5)</f>
        <v>38.4662282901264</v>
      </c>
      <c r="S60" s="55" t="n">
        <f aca="false">(POWER((R60)/(12*($B60+0.62)),2))/19.62</f>
        <v>0.139153538530328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288*($B60)^5-0.02152*($B60)^4+0.07651*($B60)^3-0.16052*($B60)^2+0.16598*($B60)+0.36314)*12*(1-0.04*($B60/($B60+12)))*W60*(19.62)^0.5*(($B60+V60)^1.5-(V60)^1.5)</f>
        <v>38.4662282901264</v>
      </c>
      <c r="V60" s="55" t="n">
        <f aca="false">(POWER((U60)/(12*($B60+0.62)),2))/19.62</f>
        <v>0.139153538530328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288*($B60)^5-0.02152*($B60)^4+0.07651*($B60)^3-0.16052*($B60)^2+0.16598*($B60)+0.36314)*12*(1-0.04*($B60/($B60+12)))*Z60*(19.62)^0.5*(($B60+Y60)^1.5-(Y60)^1.5)</f>
        <v>38.4662282901264</v>
      </c>
      <c r="Y60" s="55" t="n">
        <f aca="false">(POWER((X60)/(12*($B60+0.62)),2))/19.62</f>
        <v>0.139153538530328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288*($B60)^5-0.02152*($B60)^4+0.07651*($B60)^3-0.16052*($B60)^2+0.16598*($B60)+0.36314)*12*(1-0.04*($B60/($B60+12)))*AC60*(19.62)^0.5*(($B60+AB60)^1.5-(AB60)^1.5)</f>
        <v>38.4662282901264</v>
      </c>
      <c r="AB60" s="55" t="n">
        <f aca="false">(POWER((AA60)/(12*($B60+0.62)),2))/19.62</f>
        <v>0.139153538530328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288*($B60)^5-0.02152*($B60)^4+0.07651*($B60)^3-0.16052*($B60)^2+0.16598*($B60)+0.36314)*12*(1-0.04*($B60/($B60+12)))*AF60*(19.62)^0.5*(($B60+AE60)^1.5-(AE60)^1.5)</f>
        <v>38.4662282901264</v>
      </c>
      <c r="AE60" s="55" t="n">
        <f aca="false">(POWER((AD60)/(12*($B60+0.62)),2))/19.62</f>
        <v>0.139153538530328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0288*($B60)^5-0.02152*($B60)^4+0.07651*($B60)^3-0.16052*($B60)^2+0.16598*($B60)+0.36314)*12*(1-0.04*($B60/($B60+12)))*AI60*(19.62)^0.5*(($B60+AH60)^1.5-(AH60)^1.5)</f>
        <v>38.4662282901264</v>
      </c>
      <c r="AH60" s="55" t="n">
        <f aca="false">(POWER((AG60)/(12*($B60+0.62)),2))/19.62</f>
        <v>0.139153538530328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0288*($B60)^5-0.02152*($B60)^4+0.07651*($B60)^3-0.16052*($B60)^2+0.16598*($B60)+0.36314)*12*(1-0.04*($B60/($B60+12)))*AL60*(19.62)^0.5*(($B60+AK60)^1.5-(AK60)^1.5)</f>
        <v>37.566796647022</v>
      </c>
      <c r="AK60" s="55" t="n">
        <f aca="false">(POWER((AJ60)/(12*($B60+0.62)),2))/19.62</f>
        <v>0.132722139193477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254430742411</v>
      </c>
      <c r="AM60" s="26" t="n">
        <f aca="false">(0.00288*($B60)^5-0.02152*($B60)^4+0.07651*($B60)^3-0.16052*($B60)^2+0.16598*($B60)+0.36314)*12*(1-0.04*($B60/($B60+12)))*AO60*(19.62)^0.5*(($B60+AN60)^1.5-(AN60)^1.5)</f>
        <v>37.3121556203352</v>
      </c>
      <c r="AN60" s="55" t="n">
        <f aca="false">(POWER((AM60)/(12*($B60+0.62)),2))/19.62</f>
        <v>0.130928962108065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5901030500609</v>
      </c>
      <c r="AP60" s="27" t="n">
        <f aca="false">(0.00288*($B60)^5-0.02152*($B60)^4+0.07651*($B60)^3-0.16052*($B60)^2+0.16598*($B60)+0.36314)*12*(1-0.04*($B60/($B60+12)))*AR60*(19.62)^0.5*(($B60+AQ60)^1.5-(AQ60)^1.5)</f>
        <v>35.5684314973618</v>
      </c>
      <c r="AQ60" s="57" t="n">
        <f aca="false">(POWER((AP60)/(12*($B60+0.62)),2))/19.62</f>
        <v>0.118977399707721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386925513663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5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37</v>
      </c>
      <c r="C61" s="25" t="n">
        <f aca="false">(0.00288*($B61)^5-0.02152*($B61)^4+0.07651*($B61)^3-0.16052*($B61)^2+0.16598*($B61)+0.36314)*12*(1-0.04*($B61/($B61+12)))*E61*(19.62)^0.5*(($B61+D61)^1.5-(D61)^1.5)</f>
        <v>40.7111785836196</v>
      </c>
      <c r="D61" s="55" t="n">
        <f aca="false">(POWER((C61)/(12*($B61+0.62)),2))/19.62</f>
        <v>0.14813568931215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288*($B61)^5-0.02152*($B61)^4+0.07651*($B61)^3-0.16052*($B61)^2+0.16598*($B61)+0.36314)*12*(1-0.04*($B61/($B61+12)))*H61*(19.62)^0.5*(($B61+G61)^1.5-(G61)^1.5)</f>
        <v>40.7111785836196</v>
      </c>
      <c r="G61" s="55" t="n">
        <f aca="false">(POWER((F61)/(12*($B61+0.62)),2))/19.62</f>
        <v>0.14813568931215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288*($B61)^5-0.02152*($B61)^4+0.07651*($B61)^3-0.16052*($B61)^2+0.16598*($B61)+0.36314)*12*(1-0.04*($B61/($B61+12)))*K61*(19.62)^0.5*(($B61+J61)^1.5-(J61)^1.5)</f>
        <v>40.7111785836196</v>
      </c>
      <c r="J61" s="55" t="n">
        <f aca="false">(POWER((I61)/(12*($B61+0.62)),2))/19.62</f>
        <v>0.14813568931215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288*($B61)^5-0.02152*($B61)^4+0.07651*($B61)^3-0.16052*($B61)^2+0.16598*($B61)+0.36314)*12*(1-0.04*($B61/($B61+12)))*N61*(19.62)^0.5*(($B61+M61)^1.5-(M61)^1.5)</f>
        <v>40.7111785836196</v>
      </c>
      <c r="M61" s="55" t="n">
        <f aca="false">(POWER((L61)/(12*($B61+0.62)),2))/19.62</f>
        <v>0.14813568931215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288*($B61)^5-0.02152*($B61)^4+0.07651*($B61)^3-0.16052*($B61)^2+0.16598*($B61)+0.36314)*12*(1-0.04*($B61/($B61+12)))*Q61*(19.62)^0.5*(($B61+P61)^1.5-(P61)^1.5)</f>
        <v>40.7111785836196</v>
      </c>
      <c r="P61" s="55" t="n">
        <f aca="false">(POWER((O61)/(12*($B61+0.62)),2))/19.62</f>
        <v>0.14813568931215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288*($B61)^5-0.02152*($B61)^4+0.07651*($B61)^3-0.16052*($B61)^2+0.16598*($B61)+0.36314)*12*(1-0.04*($B61/($B61+12)))*T61*(19.62)^0.5*(($B61+S61)^1.5-(S61)^1.5)</f>
        <v>40.7111785836196</v>
      </c>
      <c r="S61" s="55" t="n">
        <f aca="false">(POWER((R61)/(12*($B61+0.62)),2))/19.62</f>
        <v>0.14813568931215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288*($B61)^5-0.02152*($B61)^4+0.07651*($B61)^3-0.16052*($B61)^2+0.16598*($B61)+0.36314)*12*(1-0.04*($B61/($B61+12)))*W61*(19.62)^0.5*(($B61+V61)^1.5-(V61)^1.5)</f>
        <v>40.7111785836196</v>
      </c>
      <c r="V61" s="55" t="n">
        <f aca="false">(POWER((U61)/(12*($B61+0.62)),2))/19.62</f>
        <v>0.14813568931215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288*($B61)^5-0.02152*($B61)^4+0.07651*($B61)^3-0.16052*($B61)^2+0.16598*($B61)+0.36314)*12*(1-0.04*($B61/($B61+12)))*Z61*(19.62)^0.5*(($B61+Y61)^1.5-(Y61)^1.5)</f>
        <v>40.7111785836196</v>
      </c>
      <c r="Y61" s="55" t="n">
        <f aca="false">(POWER((X61)/(12*($B61+0.62)),2))/19.62</f>
        <v>0.14813568931215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288*($B61)^5-0.02152*($B61)^4+0.07651*($B61)^3-0.16052*($B61)^2+0.16598*($B61)+0.36314)*12*(1-0.04*($B61/($B61+12)))*AC61*(19.62)^0.5*(($B61+AB61)^1.5-(AB61)^1.5)</f>
        <v>40.7111785836196</v>
      </c>
      <c r="AB61" s="55" t="n">
        <f aca="false">(POWER((AA61)/(12*($B61+0.62)),2))/19.62</f>
        <v>0.14813568931215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288*($B61)^5-0.02152*($B61)^4+0.07651*($B61)^3-0.16052*($B61)^2+0.16598*($B61)+0.36314)*12*(1-0.04*($B61/($B61+12)))*AF61*(19.62)^0.5*(($B61+AE61)^1.5-(AE61)^1.5)</f>
        <v>40.7111785836196</v>
      </c>
      <c r="AE61" s="55" t="n">
        <f aca="false">(POWER((AD61)/(12*($B61+0.62)),2))/19.62</f>
        <v>0.14813568931215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0.00288*($B61)^5-0.02152*($B61)^4+0.07651*($B61)^3-0.16052*($B61)^2+0.16598*($B61)+0.36314)*12*(1-0.04*($B61/($B61+12)))*AI61*(19.62)^0.5*(($B61+AH61)^1.5-(AH61)^1.5)</f>
        <v>40.7111785836196</v>
      </c>
      <c r="AH61" s="55" t="n">
        <f aca="false">(POWER((AG61)/(12*($B61+0.62)),2))/19.62</f>
        <v>0.14813568931215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0.00288*($B61)^5-0.02152*($B61)^4+0.07651*($B61)^3-0.16052*($B61)^2+0.16598*($B61)+0.36314)*12*(1-0.04*($B61/($B61+12)))*AL61*(19.62)^0.5*(($B61+AK61)^1.5-(AK61)^1.5)</f>
        <v>39.7371886890747</v>
      </c>
      <c r="AK61" s="55" t="n">
        <f aca="false">(POWER((AJ61)/(12*($B61+0.62)),2))/19.62</f>
        <v>0.141132368239936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0907619357822</v>
      </c>
      <c r="AM61" s="26" t="n">
        <f aca="false">(0.00288*($B61)^5-0.02152*($B61)^4+0.07651*($B61)^3-0.16052*($B61)^2+0.16598*($B61)+0.36314)*12*(1-0.04*($B61/($B61+12)))*AO61*(19.62)^0.5*(($B61+AN61)^1.5-(AN61)^1.5)</f>
        <v>39.359039543694</v>
      </c>
      <c r="AN61" s="55" t="n">
        <f aca="false">(POWER((AM61)/(12*($B61+0.62)),2))/19.62</f>
        <v>0.138459046379674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3422126773585</v>
      </c>
      <c r="AP61" s="27" t="n">
        <f aca="false">(0.00288*($B61)^5-0.02152*($B61)^4+0.07651*($B61)^3-0.16052*($B61)^2+0.16598*($B61)+0.36314)*12*(1-0.04*($B61/($B61+12)))*AR61*(19.62)^0.5*(($B61+AQ61)^1.5-(AQ61)^1.5)</f>
        <v>37.5277375247646</v>
      </c>
      <c r="AQ61" s="57" t="n">
        <f aca="false">(POWER((AP61)/(12*($B61+0.62)),2))/19.62</f>
        <v>0.125874314049343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36593144118888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5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41999999999999</v>
      </c>
      <c r="C62" s="64" t="n">
        <f aca="false">(0.00288*($B62)^5-0.02152*($B62)^4+0.07651*($B62)^3-0.16052*($B62)^2+0.16598*($B62)+0.36314)*12*(1-0.04*($B62/($B62+12)))*E62*(19.62)^0.5*(($B62+D62)^1.5-(D62)^1.5)</f>
        <v>42.9863860216767</v>
      </c>
      <c r="D62" s="65" t="n">
        <f aca="false">(POWER((C62)/(12*($B62+0.62)),2))/19.62</f>
        <v>0.157159282990582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288*($B62)^5-0.02152*($B62)^4+0.07651*($B62)^3-0.16052*($B62)^2+0.16598*($B62)+0.36314)*12*(1-0.04*($B62/($B62+12)))*H62*(19.62)^0.5*(($B62+G62)^1.5-(G62)^1.5)</f>
        <v>42.9863860216767</v>
      </c>
      <c r="G62" s="65" t="n">
        <f aca="false">(POWER((F62)/(12*($B62+0.62)),2))/19.62</f>
        <v>0.157159282990582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288*($B62)^5-0.02152*($B62)^4+0.07651*($B62)^3-0.16052*($B62)^2+0.16598*($B62)+0.36314)*12*(1-0.04*($B62/($B62+12)))*K62*(19.62)^0.5*(($B62+J62)^1.5-(J62)^1.5)</f>
        <v>42.9863860216767</v>
      </c>
      <c r="J62" s="65" t="n">
        <f aca="false">(POWER((I62)/(12*($B62+0.62)),2))/19.62</f>
        <v>0.157159282990582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288*($B62)^5-0.02152*($B62)^4+0.07651*($B62)^3-0.16052*($B62)^2+0.16598*($B62)+0.36314)*12*(1-0.04*($B62/($B62+12)))*N62*(19.62)^0.5*(($B62+M62)^1.5-(M62)^1.5)</f>
        <v>42.9863860216767</v>
      </c>
      <c r="M62" s="65" t="n">
        <f aca="false">(POWER((L62)/(12*($B62+0.62)),2))/19.62</f>
        <v>0.157159282990582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288*($B62)^5-0.02152*($B62)^4+0.07651*($B62)^3-0.16052*($B62)^2+0.16598*($B62)+0.36314)*12*(1-0.04*($B62/($B62+12)))*Q62*(19.62)^0.5*(($B62+P62)^1.5-(P62)^1.5)</f>
        <v>42.9863860216767</v>
      </c>
      <c r="P62" s="65" t="n">
        <f aca="false">(POWER((O62)/(12*($B62+0.62)),2))/19.62</f>
        <v>0.157159282990582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288*($B62)^5-0.02152*($B62)^4+0.07651*($B62)^3-0.16052*($B62)^2+0.16598*($B62)+0.36314)*12*(1-0.04*($B62/($B62+12)))*T62*(19.62)^0.5*(($B62+S62)^1.5-(S62)^1.5)</f>
        <v>42.9863860216767</v>
      </c>
      <c r="S62" s="65" t="n">
        <f aca="false">(POWER((R62)/(12*($B62+0.62)),2))/19.62</f>
        <v>0.157159282990582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288*($B62)^5-0.02152*($B62)^4+0.07651*($B62)^3-0.16052*($B62)^2+0.16598*($B62)+0.36314)*12*(1-0.04*($B62/($B62+12)))*W62*(19.62)^0.5*(($B62+V62)^1.5-(V62)^1.5)</f>
        <v>42.9863860216767</v>
      </c>
      <c r="V62" s="65" t="n">
        <f aca="false">(POWER((U62)/(12*($B62+0.62)),2))/19.62</f>
        <v>0.157159282990582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288*($B62)^5-0.02152*($B62)^4+0.07651*($B62)^3-0.16052*($B62)^2+0.16598*($B62)+0.36314)*12*(1-0.04*($B62/($B62+12)))*Z62*(19.62)^0.5*(($B62+Y62)^1.5-(Y62)^1.5)</f>
        <v>42.9863860216767</v>
      </c>
      <c r="Y62" s="65" t="n">
        <f aca="false">(POWER((X62)/(12*($B62+0.62)),2))/19.62</f>
        <v>0.157159282990582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288*($B62)^5-0.02152*($B62)^4+0.07651*($B62)^3-0.16052*($B62)^2+0.16598*($B62)+0.36314)*12*(1-0.04*($B62/($B62+12)))*AC62*(19.62)^0.5*(($B62+AB62)^1.5-(AB62)^1.5)</f>
        <v>42.9863860216767</v>
      </c>
      <c r="AB62" s="65" t="n">
        <f aca="false">(POWER((AA62)/(12*($B62+0.62)),2))/19.62</f>
        <v>0.157159282990582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288*($B62)^5-0.02152*($B62)^4+0.07651*($B62)^3-0.16052*($B62)^2+0.16598*($B62)+0.36314)*12*(1-0.04*($B62/($B62+12)))*AF62*(19.62)^0.5*(($B62+AE62)^1.5-(AE62)^1.5)</f>
        <v>42.9863860216767</v>
      </c>
      <c r="AE62" s="65" t="n">
        <f aca="false">(POWER((AD62)/(12*($B62+0.62)),2))/19.62</f>
        <v>0.157159282990582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288*($B62)^5-0.02152*($B62)^4+0.07651*($B62)^3-0.16052*($B62)^2+0.16598*($B62)+0.36314)*12*(1-0.04*($B62/($B62+12)))*AI62*(19.62)^0.5*(($B62+AH62)^1.5-(AH62)^1.5)</f>
        <v>42.9863860216767</v>
      </c>
      <c r="AH62" s="65" t="n">
        <f aca="false">(POWER((AG62)/(12*($B62+0.62)),2))/19.62</f>
        <v>0.157159282990582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0.00288*($B62)^5-0.02152*($B62)^4+0.07651*($B62)^3-0.16052*($B62)^2+0.16598*($B62)+0.36314)*12*(1-0.04*($B62/($B62+12)))*AL62*(19.62)^0.5*(($B62+AK62)^1.5-(AK62)^1.5)</f>
        <v>41.9645912420578</v>
      </c>
      <c r="AK62" s="65" t="n">
        <f aca="false">(POWER((AJ62)/(12*($B62+0.62)),2))/19.62</f>
        <v>0.149776667853272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11540210266</v>
      </c>
      <c r="AM62" s="67" t="n">
        <f aca="false">(0.00288*($B62)^5-0.02152*($B62)^4+0.07651*($B62)^3-0.16052*($B62)^2+0.16598*($B62)+0.36314)*12*(1-0.04*($B62/($B62+12)))*AO62*(19.62)^0.5*(($B62+AN62)^1.5-(AN62)^1.5)</f>
        <v>41.410717232024</v>
      </c>
      <c r="AN62" s="65" t="n">
        <f aca="false">(POWER((AM62)/(12*($B62+0.62)),2))/19.62</f>
        <v>0.145849073648435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0765716456299</v>
      </c>
      <c r="AP62" s="68" t="n">
        <f aca="false">(0.00288*($B62)^5-0.02152*($B62)^4+0.07651*($B62)^3-0.16052*($B62)^2+0.16598*($B62)+0.36314)*12*(1-0.04*($B62/($B62+12)))*AR62*(19.62)^0.5*(($B62+AQ62)^1.5-(AQ62)^1.5)</f>
        <v>39.5075542571184</v>
      </c>
      <c r="AQ62" s="69" t="n">
        <f aca="false">(POWER((AP62)/(12*($B62+0.62)),2))/19.62</f>
        <v>0.13275120148710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459573171458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5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47</v>
      </c>
      <c r="C63" s="25" t="n">
        <f aca="false">(0.00288*($B63)^5-0.02152*($B63)^4+0.07651*($B63)^3-0.16052*($B63)^2+0.16598*($B63)+0.36314)*12*(1-0.04*($B63/($B63+12)))*E63*(19.62)^0.5*(($B63+D63)^1.5-(D63)^1.5)</f>
        <v>45.2902420852112</v>
      </c>
      <c r="D63" s="55" t="n">
        <f aca="false">(POWER((C63)/(12*($B63+0.62)),2))/19.62</f>
        <v>0.166209260332051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288*($B63)^5-0.02152*($B63)^4+0.07651*($B63)^3-0.16052*($B63)^2+0.16598*($B63)+0.36314)*12*(1-0.04*($B63/($B63+12)))*H63*(19.62)^0.5*(($B63+G63)^1.5-(G63)^1.5)</f>
        <v>45.2902420852112</v>
      </c>
      <c r="G63" s="55" t="n">
        <f aca="false">(POWER((F63)/(12*($B63+0.62)),2))/19.62</f>
        <v>0.166209260332051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288*($B63)^5-0.02152*($B63)^4+0.07651*($B63)^3-0.16052*($B63)^2+0.16598*($B63)+0.36314)*12*(1-0.04*($B63/($B63+12)))*K63*(19.62)^0.5*(($B63+J63)^1.5-(J63)^1.5)</f>
        <v>45.2902420852112</v>
      </c>
      <c r="J63" s="55" t="n">
        <f aca="false">(POWER((I63)/(12*($B63+0.62)),2))/19.62</f>
        <v>0.166209260332051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288*($B63)^5-0.02152*($B63)^4+0.07651*($B63)^3-0.16052*($B63)^2+0.16598*($B63)+0.36314)*12*(1-0.04*($B63/($B63+12)))*N63*(19.62)^0.5*(($B63+M63)^1.5-(M63)^1.5)</f>
        <v>45.2902420852112</v>
      </c>
      <c r="M63" s="55" t="n">
        <f aca="false">(POWER((L63)/(12*($B63+0.62)),2))/19.62</f>
        <v>0.166209260332051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288*($B63)^5-0.02152*($B63)^4+0.07651*($B63)^3-0.16052*($B63)^2+0.16598*($B63)+0.36314)*12*(1-0.04*($B63/($B63+12)))*Q63*(19.62)^0.5*(($B63+P63)^1.5-(P63)^1.5)</f>
        <v>45.2902420852112</v>
      </c>
      <c r="P63" s="55" t="n">
        <f aca="false">(POWER((O63)/(12*($B63+0.62)),2))/19.62</f>
        <v>0.166209260332051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288*($B63)^5-0.02152*($B63)^4+0.07651*($B63)^3-0.16052*($B63)^2+0.16598*($B63)+0.36314)*12*(1-0.04*($B63/($B63+12)))*T63*(19.62)^0.5*(($B63+S63)^1.5-(S63)^1.5)</f>
        <v>45.2902420852112</v>
      </c>
      <c r="S63" s="55" t="n">
        <f aca="false">(POWER((R63)/(12*($B63+0.62)),2))/19.62</f>
        <v>0.166209260332051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288*($B63)^5-0.02152*($B63)^4+0.07651*($B63)^3-0.16052*($B63)^2+0.16598*($B63)+0.36314)*12*(1-0.04*($B63/($B63+12)))*W63*(19.62)^0.5*(($B63+V63)^1.5-(V63)^1.5)</f>
        <v>45.2902420852112</v>
      </c>
      <c r="V63" s="55" t="n">
        <f aca="false">(POWER((U63)/(12*($B63+0.62)),2))/19.62</f>
        <v>0.166209260332051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288*($B63)^5-0.02152*($B63)^4+0.07651*($B63)^3-0.16052*($B63)^2+0.16598*($B63)+0.36314)*12*(1-0.04*($B63/($B63+12)))*Z63*(19.62)^0.5*(($B63+Y63)^1.5-(Y63)^1.5)</f>
        <v>45.2902420852112</v>
      </c>
      <c r="Y63" s="55" t="n">
        <f aca="false">(POWER((X63)/(12*($B63+0.62)),2))/19.62</f>
        <v>0.166209260332051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288*($B63)^5-0.02152*($B63)^4+0.07651*($B63)^3-0.16052*($B63)^2+0.16598*($B63)+0.36314)*12*(1-0.04*($B63/($B63+12)))*AC63*(19.62)^0.5*(($B63+AB63)^1.5-(AB63)^1.5)</f>
        <v>45.2902420852112</v>
      </c>
      <c r="AB63" s="55" t="n">
        <f aca="false">(POWER((AA63)/(12*($B63+0.62)),2))/19.62</f>
        <v>0.166209260332051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0288*($B63)^5-0.02152*($B63)^4+0.07651*($B63)^3-0.16052*($B63)^2+0.16598*($B63)+0.36314)*12*(1-0.04*($B63/($B63+12)))*AF63*(19.62)^0.5*(($B63+AE63)^1.5-(AE63)^1.5)</f>
        <v>45.2902420852112</v>
      </c>
      <c r="AE63" s="55" t="n">
        <f aca="false">(POWER((AD63)/(12*($B63+0.62)),2))/19.62</f>
        <v>0.166209260332051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0288*($B63)^5-0.02152*($B63)^4+0.07651*($B63)^3-0.16052*($B63)^2+0.16598*($B63)+0.36314)*12*(1-0.04*($B63/($B63+12)))*AI63*(19.62)^0.5*(($B63+AH63)^1.5-(AH63)^1.5)</f>
        <v>45.2082566411622</v>
      </c>
      <c r="AH63" s="55" t="n">
        <f aca="false">(POWER((AG63)/(12*($B63+0.62)),2))/19.62</f>
        <v>0.165608053287596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98577394069798</v>
      </c>
      <c r="AJ63" s="26" t="n">
        <f aca="false">(0.00288*($B63)^5-0.02152*($B63)^4+0.07651*($B63)^3-0.16052*($B63)^2+0.16598*($B63)+0.36314)*12*(1-0.04*($B63/($B63+12)))*AL63*(19.62)^0.5*(($B63+AK63)^1.5-(AK63)^1.5)</f>
        <v>44.2287177400082</v>
      </c>
      <c r="AK63" s="55" t="n">
        <f aca="false">(POWER((AJ63)/(12*($B63+0.62)),2))/19.62</f>
        <v>0.158509256901392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1457868778307</v>
      </c>
      <c r="AM63" s="26" t="n">
        <f aca="false">(0.00288*($B63)^5-0.02152*($B63)^4+0.07651*($B63)^3-0.16052*($B63)^2+0.16598*($B63)+0.36314)*12*(1-0.04*($B63/($B63+12)))*AO63*(19.62)^0.5*(($B63+AN63)^1.5-(AN63)^1.5)</f>
        <v>43.4692522401762</v>
      </c>
      <c r="AN63" s="55" t="n">
        <f aca="false">(POWER((AM63)/(12*($B63+0.62)),2))/19.62</f>
        <v>0.153112367438106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68028555415003</v>
      </c>
      <c r="AP63" s="27" t="n">
        <f aca="false">(0.00288*($B63)^5-0.02152*($B63)^4+0.07651*($B63)^3-0.16052*($B63)^2+0.16598*($B63)+0.36314)*12*(1-0.04*($B63/($B63+12)))*AR63*(19.62)^0.5*(($B63+AQ63)^1.5-(AQ63)^1.5)</f>
        <v>41.5050814530301</v>
      </c>
      <c r="AQ63" s="57" t="n">
        <f aca="false">(POWER((AP63)/(12*($B63+0.62)),2))/19.62</f>
        <v>0.13958812498043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2663101941216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5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51999999999998</v>
      </c>
      <c r="C64" s="25" t="n">
        <f aca="false">(0.00288*($B64)^5-0.02152*($B64)^4+0.07651*($B64)^3-0.16052*($B64)^2+0.16598*($B64)+0.36314)*12*(1-0.04*($B64/($B64+12)))*E64*(19.62)^0.5*(($B64+D64)^1.5-(D64)^1.5)</f>
        <v>47.6213881785045</v>
      </c>
      <c r="D64" s="55" t="n">
        <f aca="false">(POWER((C64)/(12*($B64+0.62)),2))/19.62</f>
        <v>0.175273016197454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288*($B64)^5-0.02152*($B64)^4+0.07651*($B64)^3-0.16052*($B64)^2+0.16598*($B64)+0.36314)*12*(1-0.04*($B64/($B64+12)))*H64*(19.62)^0.5*(($B64+G64)^1.5-(G64)^1.5)</f>
        <v>47.6213881785045</v>
      </c>
      <c r="G64" s="55" t="n">
        <f aca="false">(POWER((F64)/(12*($B64+0.62)),2))/19.62</f>
        <v>0.175273016197454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288*($B64)^5-0.02152*($B64)^4+0.07651*($B64)^3-0.16052*($B64)^2+0.16598*($B64)+0.36314)*12*(1-0.04*($B64/($B64+12)))*K64*(19.62)^0.5*(($B64+J64)^1.5-(J64)^1.5)</f>
        <v>47.6213881785045</v>
      </c>
      <c r="J64" s="55" t="n">
        <f aca="false">(POWER((I64)/(12*($B64+0.62)),2))/19.62</f>
        <v>0.175273016197454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288*($B64)^5-0.02152*($B64)^4+0.07651*($B64)^3-0.16052*($B64)^2+0.16598*($B64)+0.36314)*12*(1-0.04*($B64/($B64+12)))*N64*(19.62)^0.5*(($B64+M64)^1.5-(M64)^1.5)</f>
        <v>47.6213881785045</v>
      </c>
      <c r="M64" s="55" t="n">
        <f aca="false">(POWER((L64)/(12*($B64+0.62)),2))/19.62</f>
        <v>0.175273016197454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288*($B64)^5-0.02152*($B64)^4+0.07651*($B64)^3-0.16052*($B64)^2+0.16598*($B64)+0.36314)*12*(1-0.04*($B64/($B64+12)))*Q64*(19.62)^0.5*(($B64+P64)^1.5-(P64)^1.5)</f>
        <v>47.6213881785045</v>
      </c>
      <c r="P64" s="55" t="n">
        <f aca="false">(POWER((O64)/(12*($B64+0.62)),2))/19.62</f>
        <v>0.175273016197454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288*($B64)^5-0.02152*($B64)^4+0.07651*($B64)^3-0.16052*($B64)^2+0.16598*($B64)+0.36314)*12*(1-0.04*($B64/($B64+12)))*T64*(19.62)^0.5*(($B64+S64)^1.5-(S64)^1.5)</f>
        <v>47.6213881785045</v>
      </c>
      <c r="S64" s="55" t="n">
        <f aca="false">(POWER((R64)/(12*($B64+0.62)),2))/19.62</f>
        <v>0.175273016197454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288*($B64)^5-0.02152*($B64)^4+0.07651*($B64)^3-0.16052*($B64)^2+0.16598*($B64)+0.36314)*12*(1-0.04*($B64/($B64+12)))*W64*(19.62)^0.5*(($B64+V64)^1.5-(V64)^1.5)</f>
        <v>47.6213881785045</v>
      </c>
      <c r="V64" s="55" t="n">
        <f aca="false">(POWER((U64)/(12*($B64+0.62)),2))/19.62</f>
        <v>0.175273016197454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288*($B64)^5-0.02152*($B64)^4+0.07651*($B64)^3-0.16052*($B64)^2+0.16598*($B64)+0.36314)*12*(1-0.04*($B64/($B64+12)))*Z64*(19.62)^0.5*(($B64+Y64)^1.5-(Y64)^1.5)</f>
        <v>47.6213881785045</v>
      </c>
      <c r="Y64" s="55" t="n">
        <f aca="false">(POWER((X64)/(12*($B64+0.62)),2))/19.62</f>
        <v>0.175273016197454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288*($B64)^5-0.02152*($B64)^4+0.07651*($B64)^3-0.16052*($B64)^2+0.16598*($B64)+0.36314)*12*(1-0.04*($B64/($B64+12)))*AC64*(19.62)^0.5*(($B64+AB64)^1.5-(AB64)^1.5)</f>
        <v>47.6213881785045</v>
      </c>
      <c r="AB64" s="55" t="n">
        <f aca="false">(POWER((AA64)/(12*($B64+0.62)),2))/19.62</f>
        <v>0.175273016197454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0288*($B64)^5-0.02152*($B64)^4+0.07651*($B64)^3-0.16052*($B64)^2+0.16598*($B64)+0.36314)*12*(1-0.04*($B64/($B64+12)))*AF64*(19.62)^0.5*(($B64+AE64)^1.5-(AE64)^1.5)</f>
        <v>47.6213881785045</v>
      </c>
      <c r="AE64" s="55" t="n">
        <f aca="false">(POWER((AD64)/(12*($B64+0.62)),2))/19.62</f>
        <v>0.175273016197454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0288*($B64)^5-0.02152*($B64)^4+0.07651*($B64)^3-0.16052*($B64)^2+0.16598*($B64)+0.36314)*12*(1-0.04*($B64/($B64+12)))*AI64*(19.62)^0.5*(($B64+AH64)^1.5-(AH64)^1.5)</f>
        <v>47.0866749898071</v>
      </c>
      <c r="AH64" s="55" t="n">
        <f aca="false">(POWER((AG64)/(12*($B64+0.62)),2))/19.62</f>
        <v>0.171359034329954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91184891163357</v>
      </c>
      <c r="AJ64" s="26" t="n">
        <f aca="false">(0.00288*($B64)^5-0.02152*($B64)^4+0.07651*($B64)^3-0.16052*($B64)^2+0.16598*($B64)+0.36314)*12*(1-0.04*($B64/($B64+12)))*AL64*(19.62)^0.5*(($B64+AK64)^1.5-(AK64)^1.5)</f>
        <v>46.5141787664135</v>
      </c>
      <c r="AK64" s="55" t="n">
        <f aca="false">(POWER((AJ64)/(12*($B64+0.62)),2))/19.62</f>
        <v>0.167217479699993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678540416397</v>
      </c>
      <c r="AM64" s="26" t="n">
        <f aca="false">(0.00288*($B64)^5-0.02152*($B64)^4+0.07651*($B64)^3-0.16052*($B64)^2+0.16598*($B64)+0.36314)*12*(1-0.04*($B64/($B64+12)))*AO64*(19.62)^0.5*(($B64+AN64)^1.5-(AN64)^1.5)</f>
        <v>45.5368667940466</v>
      </c>
      <c r="AN64" s="55" t="n">
        <f aca="false">(POWER((AM64)/(12*($B64+0.62)),2))/19.62</f>
        <v>0.160264468915511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65286493550593</v>
      </c>
      <c r="AP64" s="27" t="n">
        <f aca="false">(0.00288*($B64)^5-0.02152*($B64)^4+0.07651*($B64)^3-0.16052*($B64)^2+0.16598*($B64)+0.36314)*12*(1-0.04*($B64/($B64+12)))*AR64*(19.62)^0.5*(($B64+AQ64)^1.5-(AQ64)^1.5)</f>
        <v>43.5177032380414</v>
      </c>
      <c r="AQ64" s="57" t="n">
        <f aca="false">(POWER((AP64)/(12*($B64+0.62)),2))/19.62</f>
        <v>0.146366905373862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0764172093404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5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56999999999999</v>
      </c>
      <c r="C65" s="25" t="n">
        <f aca="false">(0.00288*($B65)^5-0.02152*($B65)^4+0.07651*($B65)^3-0.16052*($B65)^2+0.16598*($B65)+0.36314)*12*(1-0.04*($B65/($B65+12)))*E65*(19.62)^0.5*(($B65+D65)^1.5-(D65)^1.5)</f>
        <v>49.9787408915139</v>
      </c>
      <c r="D65" s="55" t="n">
        <f aca="false">(POWER((C65)/(12*($B65+0.62)),2))/19.62</f>
        <v>0.184340557579995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288*($B65)^5-0.02152*($B65)^4+0.07651*($B65)^3-0.16052*($B65)^2+0.16598*($B65)+0.36314)*12*(1-0.04*($B65/($B65+12)))*H65*(19.62)^0.5*(($B65+G65)^1.5-(G65)^1.5)</f>
        <v>49.9787408915139</v>
      </c>
      <c r="G65" s="55" t="n">
        <f aca="false">(POWER((F65)/(12*($B65+0.62)),2))/19.62</f>
        <v>0.184340557579995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288*($B65)^5-0.02152*($B65)^4+0.07651*($B65)^3-0.16052*($B65)^2+0.16598*($B65)+0.36314)*12*(1-0.04*($B65/($B65+12)))*K65*(19.62)^0.5*(($B65+J65)^1.5-(J65)^1.5)</f>
        <v>49.9787408915139</v>
      </c>
      <c r="J65" s="55" t="n">
        <f aca="false">(POWER((I65)/(12*($B65+0.62)),2))/19.62</f>
        <v>0.184340557579995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288*($B65)^5-0.02152*($B65)^4+0.07651*($B65)^3-0.16052*($B65)^2+0.16598*($B65)+0.36314)*12*(1-0.04*($B65/($B65+12)))*N65*(19.62)^0.5*(($B65+M65)^1.5-(M65)^1.5)</f>
        <v>49.9787408915139</v>
      </c>
      <c r="M65" s="55" t="n">
        <f aca="false">(POWER((L65)/(12*($B65+0.62)),2))/19.62</f>
        <v>0.184340557579995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288*($B65)^5-0.02152*($B65)^4+0.07651*($B65)^3-0.16052*($B65)^2+0.16598*($B65)+0.36314)*12*(1-0.04*($B65/($B65+12)))*Q65*(19.62)^0.5*(($B65+P65)^1.5-(P65)^1.5)</f>
        <v>49.9787408915139</v>
      </c>
      <c r="P65" s="55" t="n">
        <f aca="false">(POWER((O65)/(12*($B65+0.62)),2))/19.62</f>
        <v>0.184340557579995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288*($B65)^5-0.02152*($B65)^4+0.07651*($B65)^3-0.16052*($B65)^2+0.16598*($B65)+0.36314)*12*(1-0.04*($B65/($B65+12)))*T65*(19.62)^0.5*(($B65+S65)^1.5-(S65)^1.5)</f>
        <v>49.9787408915139</v>
      </c>
      <c r="S65" s="55" t="n">
        <f aca="false">(POWER((R65)/(12*($B65+0.62)),2))/19.62</f>
        <v>0.184340557579995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288*($B65)^5-0.02152*($B65)^4+0.07651*($B65)^3-0.16052*($B65)^2+0.16598*($B65)+0.36314)*12*(1-0.04*($B65/($B65+12)))*W65*(19.62)^0.5*(($B65+V65)^1.5-(V65)^1.5)</f>
        <v>49.9787408915139</v>
      </c>
      <c r="V65" s="55" t="n">
        <f aca="false">(POWER((U65)/(12*($B65+0.62)),2))/19.62</f>
        <v>0.184340557579995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288*($B65)^5-0.02152*($B65)^4+0.07651*($B65)^3-0.16052*($B65)^2+0.16598*($B65)+0.36314)*12*(1-0.04*($B65/($B65+12)))*Z65*(19.62)^0.5*(($B65+Y65)^1.5-(Y65)^1.5)</f>
        <v>49.9787408915139</v>
      </c>
      <c r="Y65" s="55" t="n">
        <f aca="false">(POWER((X65)/(12*($B65+0.62)),2))/19.62</f>
        <v>0.184340557579995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288*($B65)^5-0.02152*($B65)^4+0.07651*($B65)^3-0.16052*($B65)^2+0.16598*($B65)+0.36314)*12*(1-0.04*($B65/($B65+12)))*AC65*(19.62)^0.5*(($B65+AB65)^1.5-(AB65)^1.5)</f>
        <v>49.9787408915139</v>
      </c>
      <c r="AB65" s="55" t="n">
        <f aca="false">(POWER((AA65)/(12*($B65+0.62)),2))/19.62</f>
        <v>0.184340557579995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0288*($B65)^5-0.02152*($B65)^4+0.07651*($B65)^3-0.16052*($B65)^2+0.16598*($B65)+0.36314)*12*(1-0.04*($B65/($B65+12)))*AF65*(19.62)^0.5*(($B65+AE65)^1.5-(AE65)^1.5)</f>
        <v>49.9787408915139</v>
      </c>
      <c r="AE65" s="55" t="n">
        <f aca="false">(POWER((AD65)/(12*($B65+0.62)),2))/19.62</f>
        <v>0.184340557579995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0288*($B65)^5-0.02152*($B65)^4+0.07651*($B65)^3-0.16052*($B65)^2+0.16598*($B65)+0.36314)*12*(1-0.04*($B65/($B65+12)))*AI65*(19.62)^0.5*(($B65+AH65)^1.5-(AH65)^1.5)</f>
        <v>49.1044754966345</v>
      </c>
      <c r="AH65" s="55" t="n">
        <f aca="false">(POWER((AG65)/(12*($B65+0.62)),2))/19.62</f>
        <v>0.177947720160902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6289953485539</v>
      </c>
      <c r="AJ65" s="26" t="n">
        <f aca="false">(0.00288*($B65)^5-0.02152*($B65)^4+0.07651*($B65)^3-0.16052*($B65)^2+0.16598*($B65)+0.36314)*12*(1-0.04*($B65/($B65+12)))*AL65*(19.62)^0.5*(($B65+AK65)^1.5-(AK65)^1.5)</f>
        <v>48.8099910503731</v>
      </c>
      <c r="AK65" s="55" t="n">
        <f aca="false">(POWER((AJ65)/(12*($B65+0.62)),2))/19.62</f>
        <v>0.175819779570366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63787314661</v>
      </c>
      <c r="AM65" s="26" t="n">
        <f aca="false">(0.00288*($B65)^5-0.02152*($B65)^4+0.07651*($B65)^3-0.16052*($B65)^2+0.16598*($B65)+0.36314)*12*(1-0.04*($B65/($B65+12)))*AO65*(19.62)^0.5*(($B65+AN65)^1.5-(AN65)^1.5)</f>
        <v>47.6157574921547</v>
      </c>
      <c r="AN65" s="55" t="n">
        <f aca="false">(POWER((AM65)/(12*($B65+0.62)),2))/19.62</f>
        <v>0.167321469653646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2595877173953</v>
      </c>
      <c r="AP65" s="27" t="n">
        <f aca="false">(0.00288*($B65)^5-0.02152*($B65)^4+0.07651*($B65)^3-0.16052*($B65)^2+0.16598*($B65)+0.36314)*12*(1-0.04*($B65/($B65+12)))*AR65*(19.62)^0.5*(($B65+AQ65)^1.5-(AQ65)^1.5)</f>
        <v>45.5430589031681</v>
      </c>
      <c r="AQ65" s="57" t="n">
        <f aca="false">(POWER((AP65)/(12*($B65+0.62)),2))/19.62</f>
        <v>0.153071616496596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2887360091299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5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62</v>
      </c>
      <c r="C66" s="25" t="n">
        <f aca="false">(0.00288*($B66)^5-0.02152*($B66)^4+0.07651*($B66)^3-0.16052*($B66)^2+0.16598*($B66)+0.36314)*12*(1-0.04*($B66/($B66+12)))*E66*(19.62)^0.5*(($B66+D66)^1.5-(D66)^1.5)</f>
        <v>52.361521202017</v>
      </c>
      <c r="D66" s="55" t="n">
        <f aca="false">(POWER((C66)/(12*($B66+0.62)),2))/19.62</f>
        <v>0.19340467980597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288*($B66)^5-0.02152*($B66)^4+0.07651*($B66)^3-0.16052*($B66)^2+0.16598*($B66)+0.36314)*12*(1-0.04*($B66/($B66+12)))*H66*(19.62)^0.5*(($B66+G66)^1.5-(G66)^1.5)</f>
        <v>52.361521202017</v>
      </c>
      <c r="G66" s="55" t="n">
        <f aca="false">(POWER((F66)/(12*($B66+0.62)),2))/19.62</f>
        <v>0.19340467980597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288*($B66)^5-0.02152*($B66)^4+0.07651*($B66)^3-0.16052*($B66)^2+0.16598*($B66)+0.36314)*12*(1-0.04*($B66/($B66+12)))*K66*(19.62)^0.5*(($B66+J66)^1.5-(J66)^1.5)</f>
        <v>52.361521202017</v>
      </c>
      <c r="J66" s="55" t="n">
        <f aca="false">(POWER((I66)/(12*($B66+0.62)),2))/19.62</f>
        <v>0.19340467980597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288*($B66)^5-0.02152*($B66)^4+0.07651*($B66)^3-0.16052*($B66)^2+0.16598*($B66)+0.36314)*12*(1-0.04*($B66/($B66+12)))*N66*(19.62)^0.5*(($B66+M66)^1.5-(M66)^1.5)</f>
        <v>52.361521202017</v>
      </c>
      <c r="M66" s="55" t="n">
        <f aca="false">(POWER((L66)/(12*($B66+0.62)),2))/19.62</f>
        <v>0.19340467980597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288*($B66)^5-0.02152*($B66)^4+0.07651*($B66)^3-0.16052*($B66)^2+0.16598*($B66)+0.36314)*12*(1-0.04*($B66/($B66+12)))*Q66*(19.62)^0.5*(($B66+P66)^1.5-(P66)^1.5)</f>
        <v>52.361521202017</v>
      </c>
      <c r="P66" s="55" t="n">
        <f aca="false">(POWER((O66)/(12*($B66+0.62)),2))/19.62</f>
        <v>0.19340467980597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288*($B66)^5-0.02152*($B66)^4+0.07651*($B66)^3-0.16052*($B66)^2+0.16598*($B66)+0.36314)*12*(1-0.04*($B66/($B66+12)))*T66*(19.62)^0.5*(($B66+S66)^1.5-(S66)^1.5)</f>
        <v>52.361521202017</v>
      </c>
      <c r="S66" s="55" t="n">
        <f aca="false">(POWER((R66)/(12*($B66+0.62)),2))/19.62</f>
        <v>0.19340467980597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288*($B66)^5-0.02152*($B66)^4+0.07651*($B66)^3-0.16052*($B66)^2+0.16598*($B66)+0.36314)*12*(1-0.04*($B66/($B66+12)))*W66*(19.62)^0.5*(($B66+V66)^1.5-(V66)^1.5)</f>
        <v>52.361521202017</v>
      </c>
      <c r="V66" s="55" t="n">
        <f aca="false">(POWER((U66)/(12*($B66+0.62)),2))/19.62</f>
        <v>0.19340467980597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288*($B66)^5-0.02152*($B66)^4+0.07651*($B66)^3-0.16052*($B66)^2+0.16598*($B66)+0.36314)*12*(1-0.04*($B66/($B66+12)))*Z66*(19.62)^0.5*(($B66+Y66)^1.5-(Y66)^1.5)</f>
        <v>52.361521202017</v>
      </c>
      <c r="Y66" s="55" t="n">
        <f aca="false">(POWER((X66)/(12*($B66+0.62)),2))/19.62</f>
        <v>0.19340467980597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288*($B66)^5-0.02152*($B66)^4+0.07651*($B66)^3-0.16052*($B66)^2+0.16598*($B66)+0.36314)*12*(1-0.04*($B66/($B66+12)))*AC66*(19.62)^0.5*(($B66+AB66)^1.5-(AB66)^1.5)</f>
        <v>52.361521202017</v>
      </c>
      <c r="AB66" s="55" t="n">
        <f aca="false">(POWER((AA66)/(12*($B66+0.62)),2))/19.62</f>
        <v>0.19340467980597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0.00288*($B66)^5-0.02152*($B66)^4+0.07651*($B66)^3-0.16052*($B66)^2+0.16598*($B66)+0.36314)*12*(1-0.04*($B66/($B66+12)))*AF66*(19.62)^0.5*(($B66+AE66)^1.5-(AE66)^1.5)</f>
        <v>52.361521202017</v>
      </c>
      <c r="AE66" s="55" t="n">
        <f aca="false">(POWER((AD66)/(12*($B66+0.62)),2))/19.62</f>
        <v>0.19340467980597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0288*($B66)^5-0.02152*($B66)^4+0.07651*($B66)^3-0.16052*($B66)^2+0.16598*($B66)+0.36314)*12*(1-0.04*($B66/($B66+12)))*AI66*(19.62)^0.5*(($B66+AH66)^1.5-(AH66)^1.5)</f>
        <v>51.2442757702199</v>
      </c>
      <c r="AH66" s="55" t="n">
        <f aca="false">(POWER((AG66)/(12*($B66+0.62)),2))/19.62</f>
        <v>0.18523932404288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3312898622899</v>
      </c>
      <c r="AJ66" s="26" t="n">
        <f aca="false">(0.00288*($B66)^5-0.02152*($B66)^4+0.07651*($B66)^3-0.16052*($B66)^2+0.16598*($B66)+0.36314)*12*(1-0.04*($B66/($B66+12)))*AL66*(19.62)^0.5*(($B66+AK66)^1.5-(AK66)^1.5)</f>
        <v>51.1089144643526</v>
      </c>
      <c r="AK66" s="55" t="n">
        <f aca="false">(POWER((AJ66)/(12*($B66+0.62)),2))/19.62</f>
        <v>0.184262000440273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27573642887</v>
      </c>
      <c r="AM66" s="26" t="n">
        <f aca="false">(0.00288*($B66)^5-0.02152*($B66)^4+0.07651*($B66)^3-0.16052*($B66)^2+0.16598*($B66)+0.36314)*12*(1-0.04*($B66/($B66+12)))*AO66*(19.62)^0.5*(($B66+AN66)^1.5-(AN66)^1.5)</f>
        <v>49.7080092302122</v>
      </c>
      <c r="AN66" s="55" t="n">
        <f aca="false">(POWER((AM66)/(12*($B66+0.62)),2))/19.62</f>
        <v>0.17429912576221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59996174979096</v>
      </c>
      <c r="AP66" s="27" t="n">
        <f aca="false">(0.00288*($B66)^5-0.02152*($B66)^4+0.07651*($B66)^3-0.16052*($B66)^2+0.16598*($B66)+0.36314)*12*(1-0.04*($B66/($B66+12)))*AR66*(19.62)^0.5*(($B66+AQ66)^1.5-(AQ66)^1.5)</f>
        <v>47.5791024478481</v>
      </c>
      <c r="AQ66" s="57" t="n">
        <f aca="false">(POWER((AP66)/(12*($B66+0.62)),2))/19.62</f>
        <v>0.15968898420692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26971213679281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5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66999999999999</v>
      </c>
      <c r="C67" s="64" t="n">
        <f aca="false">(0.00288*($B67)^5-0.02152*($B67)^4+0.07651*($B67)^3-0.16052*($B67)^2+0.16598*($B67)+0.36314)*12*(1-0.04*($B67/($B67+12)))*E67*(19.62)^0.5*(($B67+D67)^1.5-(D67)^1.5)</f>
        <v>54.7692880118948</v>
      </c>
      <c r="D67" s="65" t="n">
        <f aca="false">(POWER((C67)/(12*($B67+0.62)),2))/19.62</f>
        <v>0.20246116459129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288*($B67)^5-0.02152*($B67)^4+0.07651*($B67)^3-0.16052*($B67)^2+0.16598*($B67)+0.36314)*12*(1-0.04*($B67/($B67+12)))*H67*(19.62)^0.5*(($B67+G67)^1.5-(G67)^1.5)</f>
        <v>54.7692880118948</v>
      </c>
      <c r="G67" s="65" t="n">
        <f aca="false">(POWER((F67)/(12*($B67+0.62)),2))/19.62</f>
        <v>0.20246116459129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288*($B67)^5-0.02152*($B67)^4+0.07651*($B67)^3-0.16052*($B67)^2+0.16598*($B67)+0.36314)*12*(1-0.04*($B67/($B67+12)))*K67*(19.62)^0.5*(($B67+J67)^1.5-(J67)^1.5)</f>
        <v>54.7692880118948</v>
      </c>
      <c r="J67" s="65" t="n">
        <f aca="false">(POWER((I67)/(12*($B67+0.62)),2))/19.62</f>
        <v>0.20246116459129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288*($B67)^5-0.02152*($B67)^4+0.07651*($B67)^3-0.16052*($B67)^2+0.16598*($B67)+0.36314)*12*(1-0.04*($B67/($B67+12)))*N67*(19.62)^0.5*(($B67+M67)^1.5-(M67)^1.5)</f>
        <v>54.7692880118948</v>
      </c>
      <c r="M67" s="65" t="n">
        <f aca="false">(POWER((L67)/(12*($B67+0.62)),2))/19.62</f>
        <v>0.20246116459129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288*($B67)^5-0.02152*($B67)^4+0.07651*($B67)^3-0.16052*($B67)^2+0.16598*($B67)+0.36314)*12*(1-0.04*($B67/($B67+12)))*Q67*(19.62)^0.5*(($B67+P67)^1.5-(P67)^1.5)</f>
        <v>54.7692880118948</v>
      </c>
      <c r="P67" s="65" t="n">
        <f aca="false">(POWER((O67)/(12*($B67+0.62)),2))/19.62</f>
        <v>0.20246116459129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288*($B67)^5-0.02152*($B67)^4+0.07651*($B67)^3-0.16052*($B67)^2+0.16598*($B67)+0.36314)*12*(1-0.04*($B67/($B67+12)))*T67*(19.62)^0.5*(($B67+S67)^1.5-(S67)^1.5)</f>
        <v>54.7692880118948</v>
      </c>
      <c r="S67" s="65" t="n">
        <f aca="false">(POWER((R67)/(12*($B67+0.62)),2))/19.62</f>
        <v>0.20246116459129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288*($B67)^5-0.02152*($B67)^4+0.07651*($B67)^3-0.16052*($B67)^2+0.16598*($B67)+0.36314)*12*(1-0.04*($B67/($B67+12)))*W67*(19.62)^0.5*(($B67+V67)^1.5-(V67)^1.5)</f>
        <v>54.7692880118948</v>
      </c>
      <c r="V67" s="65" t="n">
        <f aca="false">(POWER((U67)/(12*($B67+0.62)),2))/19.62</f>
        <v>0.20246116459129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288*($B67)^5-0.02152*($B67)^4+0.07651*($B67)^3-0.16052*($B67)^2+0.16598*($B67)+0.36314)*12*(1-0.04*($B67/($B67+12)))*Z67*(19.62)^0.5*(($B67+Y67)^1.5-(Y67)^1.5)</f>
        <v>54.7692880118948</v>
      </c>
      <c r="Y67" s="65" t="n">
        <f aca="false">(POWER((X67)/(12*($B67+0.62)),2))/19.62</f>
        <v>0.20246116459129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288*($B67)^5-0.02152*($B67)^4+0.07651*($B67)^3-0.16052*($B67)^2+0.16598*($B67)+0.36314)*12*(1-0.04*($B67/($B67+12)))*AC67*(19.62)^0.5*(($B67+AB67)^1.5-(AB67)^1.5)</f>
        <v>54.7692880118948</v>
      </c>
      <c r="AB67" s="65" t="n">
        <f aca="false">(POWER((AA67)/(12*($B67+0.62)),2))/19.62</f>
        <v>0.20246116459129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288*($B67)^5-0.02152*($B67)^4+0.07651*($B67)^3-0.16052*($B67)^2+0.16598*($B67)+0.36314)*12*(1-0.04*($B67/($B67+12)))*AF67*(19.62)^0.5*(($B67+AE67)^1.5-(AE67)^1.5)</f>
        <v>54.7692880118948</v>
      </c>
      <c r="AE67" s="65" t="n">
        <f aca="false">(POWER((AD67)/(12*($B67+0.62)),2))/19.62</f>
        <v>0.202461164591295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0.00288*($B67)^5-0.02152*($B67)^4+0.07651*($B67)^3-0.16052*($B67)^2+0.16598*($B67)+0.36314)*12*(1-0.04*($B67/($B67+12)))*AI67*(19.62)^0.5*(($B67+AH67)^1.5-(AH67)^1.5)</f>
        <v>53.4854240202174</v>
      </c>
      <c r="AH67" s="65" t="n">
        <f aca="false">(POWER((AG67)/(12*($B67+0.62)),2))/19.62</f>
        <v>0.193080505187657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71244499099</v>
      </c>
      <c r="AJ67" s="67" t="n">
        <f aca="false">(0.00288*($B67)^5-0.02152*($B67)^4+0.07651*($B67)^3-0.16052*($B67)^2+0.16598*($B67)+0.36314)*12*(1-0.04*($B67/($B67+12)))*AL67*(19.62)^0.5*(($B67+AK67)^1.5-(AK67)^1.5)</f>
        <v>53.4067749828836</v>
      </c>
      <c r="AK67" s="65" t="n">
        <f aca="false">(POWER((AJ67)/(12*($B67+0.62)),2))/19.62</f>
        <v>0.19251308215221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0583177826702</v>
      </c>
      <c r="AM67" s="67" t="n">
        <f aca="false">(0.00288*($B67)^5-0.02152*($B67)^4+0.07651*($B67)^3-0.16052*($B67)^2+0.16598*($B67)+0.36314)*12*(1-0.04*($B67/($B67+12)))*AO67*(19.62)^0.5*(($B67+AN67)^1.5-(AN67)^1.5)</f>
        <v>51.8155767011964</v>
      </c>
      <c r="AN67" s="65" t="n">
        <f aca="false">(POWER((AM67)/(12*($B67+0.62)),2))/19.62</f>
        <v>0.181212525282338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57512955117636</v>
      </c>
      <c r="AP67" s="68" t="n">
        <f aca="false">(0.00288*($B67)^5-0.02152*($B67)^4+0.07651*($B67)^3-0.16052*($B67)^2+0.16598*($B67)+0.36314)*12*(1-0.04*($B67/($B67+12)))*AR67*(19.62)^0.5*(($B67+AQ67)^1.5-(AQ67)^1.5)</f>
        <v>49.6241538140631</v>
      </c>
      <c r="AQ67" s="69" t="n">
        <f aca="false">(POWER((AP67)/(12*($B67+0.62)),2))/19.62</f>
        <v>0.166208706154261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5041356700604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5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72</v>
      </c>
      <c r="C68" s="25" t="n">
        <f aca="false">(0.00288*($B68)^5-0.02152*($B68)^4+0.07651*($B68)^3-0.16052*($B68)^2+0.16598*($B68)+0.36314)*12*(1-0.04*($B68/($B68+12)))*E68*(19.62)^0.5*(($B68+D68)^1.5-(D68)^1.5)</f>
        <v>57.2019764110792</v>
      </c>
      <c r="D68" s="55" t="n">
        <f aca="false">(POWER((C68)/(12*($B68+0.62)),2))/19.62</f>
        <v>0.211509003514724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288*($B68)^5-0.02152*($B68)^4+0.07651*($B68)^3-0.16052*($B68)^2+0.16598*($B68)+0.36314)*12*(1-0.04*($B68/($B68+12)))*H68*(19.62)^0.5*(($B68+G68)^1.5-(G68)^1.5)</f>
        <v>57.2019764110792</v>
      </c>
      <c r="G68" s="55" t="n">
        <f aca="false">(POWER((F68)/(12*($B68+0.62)),2))/19.62</f>
        <v>0.211509003514724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288*($B68)^5-0.02152*($B68)^4+0.07651*($B68)^3-0.16052*($B68)^2+0.16598*($B68)+0.36314)*12*(1-0.04*($B68/($B68+12)))*K68*(19.62)^0.5*(($B68+J68)^1.5-(J68)^1.5)</f>
        <v>57.2019764110792</v>
      </c>
      <c r="J68" s="55" t="n">
        <f aca="false">(POWER((I68)/(12*($B68+0.62)),2))/19.62</f>
        <v>0.211509003514724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288*($B68)^5-0.02152*($B68)^4+0.07651*($B68)^3-0.16052*($B68)^2+0.16598*($B68)+0.36314)*12*(1-0.04*($B68/($B68+12)))*N68*(19.62)^0.5*(($B68+M68)^1.5-(M68)^1.5)</f>
        <v>57.2019764110792</v>
      </c>
      <c r="M68" s="55" t="n">
        <f aca="false">(POWER((L68)/(12*($B68+0.62)),2))/19.62</f>
        <v>0.211509003514724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288*($B68)^5-0.02152*($B68)^4+0.07651*($B68)^3-0.16052*($B68)^2+0.16598*($B68)+0.36314)*12*(1-0.04*($B68/($B68+12)))*Q68*(19.62)^0.5*(($B68+P68)^1.5-(P68)^1.5)</f>
        <v>57.2019764110792</v>
      </c>
      <c r="P68" s="55" t="n">
        <f aca="false">(POWER((O68)/(12*($B68+0.62)),2))/19.62</f>
        <v>0.211509003514724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288*($B68)^5-0.02152*($B68)^4+0.07651*($B68)^3-0.16052*($B68)^2+0.16598*($B68)+0.36314)*12*(1-0.04*($B68/($B68+12)))*T68*(19.62)^0.5*(($B68+S68)^1.5-(S68)^1.5)</f>
        <v>57.2019764110792</v>
      </c>
      <c r="S68" s="55" t="n">
        <f aca="false">(POWER((R68)/(12*($B68+0.62)),2))/19.62</f>
        <v>0.211509003514724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288*($B68)^5-0.02152*($B68)^4+0.07651*($B68)^3-0.16052*($B68)^2+0.16598*($B68)+0.36314)*12*(1-0.04*($B68/($B68+12)))*W68*(19.62)^0.5*(($B68+V68)^1.5-(V68)^1.5)</f>
        <v>57.2019764110792</v>
      </c>
      <c r="V68" s="55" t="n">
        <f aca="false">(POWER((U68)/(12*($B68+0.62)),2))/19.62</f>
        <v>0.211509003514724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288*($B68)^5-0.02152*($B68)^4+0.07651*($B68)^3-0.16052*($B68)^2+0.16598*($B68)+0.36314)*12*(1-0.04*($B68/($B68+12)))*Z68*(19.62)^0.5*(($B68+Y68)^1.5-(Y68)^1.5)</f>
        <v>57.2019764110792</v>
      </c>
      <c r="Y68" s="55" t="n">
        <f aca="false">(POWER((X68)/(12*($B68+0.62)),2))/19.62</f>
        <v>0.211509003514724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0288*($B68)^5-0.02152*($B68)^4+0.07651*($B68)^3-0.16052*($B68)^2+0.16598*($B68)+0.36314)*12*(1-0.04*($B68/($B68+12)))*AC68*(19.62)^0.5*(($B68+AB68)^1.5-(AB68)^1.5)</f>
        <v>57.2019764110792</v>
      </c>
      <c r="AB68" s="55" t="n">
        <f aca="false">(POWER((AA68)/(12*($B68+0.62)),2))/19.62</f>
        <v>0.211509003514724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288*($B68)^5-0.02152*($B68)^4+0.07651*($B68)^3-0.16052*($B68)^2+0.16598*($B68)+0.36314)*12*(1-0.04*($B68/($B68+12)))*AF68*(19.62)^0.5*(($B68+AE68)^1.5-(AE68)^1.5)</f>
        <v>57.2019764110792</v>
      </c>
      <c r="AE68" s="55" t="n">
        <f aca="false">(POWER((AD68)/(12*($B68+0.62)),2))/19.62</f>
        <v>0.211509003514724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0.00288*($B68)^5-0.02152*($B68)^4+0.07651*($B68)^3-0.16052*($B68)^2+0.16598*($B68)+0.36314)*12*(1-0.04*($B68/($B68+12)))*AI68*(19.62)^0.5*(($B68+AH68)^1.5-(AH68)^1.5)</f>
        <v>55.8075981642581</v>
      </c>
      <c r="AH68" s="55" t="n">
        <f aca="false">(POWER((AG68)/(12*($B68+0.62)),2))/19.62</f>
        <v>0.201323027974735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032873647564</v>
      </c>
      <c r="AJ68" s="26" t="n">
        <f aca="false">(0.00288*($B68)^5-0.02152*($B68)^4+0.07651*($B68)^3-0.16052*($B68)^2+0.16598*($B68)+0.36314)*12*(1-0.04*($B68/($B68+12)))*AL68*(19.62)^0.5*(($B68+AK68)^1.5-(AK68)^1.5)</f>
        <v>55.7018495214067</v>
      </c>
      <c r="AK68" s="55" t="n">
        <f aca="false">(POWER((AJ68)/(12*($B68+0.62)),2))/19.62</f>
        <v>0.200560785303836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79582143610969</v>
      </c>
      <c r="AM68" s="26" t="n">
        <f aca="false">(0.00288*($B68)^5-0.02152*($B68)^4+0.07651*($B68)^3-0.16052*($B68)^2+0.16598*($B68)+0.36314)*12*(1-0.04*($B68/($B68+12)))*AO68*(19.62)^0.5*(($B68+AN68)^1.5-(AN68)^1.5)</f>
        <v>53.9403112521789</v>
      </c>
      <c r="AN68" s="55" t="n">
        <f aca="false">(POWER((AM68)/(12*($B68+0.62)),2))/19.62</f>
        <v>0.18807613280764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5160758448983</v>
      </c>
      <c r="AP68" s="27" t="n">
        <f aca="false">(0.00288*($B68)^5-0.02152*($B68)^4+0.07651*($B68)^3-0.16052*($B68)^2+0.16598*($B68)+0.36314)*12*(1-0.04*($B68/($B68+12)))*AR68*(19.62)^0.5*(($B68+AQ68)^1.5-(AQ68)^1.5)</f>
        <v>51.6769443168069</v>
      </c>
      <c r="AQ68" s="57" t="n">
        <f aca="false">(POWER((AP68)/(12*($B68+0.62)),2))/19.62</f>
        <v>0.172623708124088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3072250470796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5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76999999999998</v>
      </c>
      <c r="C69" s="25" t="n">
        <f aca="false">(0.00288*($B69)^5-0.02152*($B69)^4+0.07651*($B69)^3-0.16052*($B69)^2+0.16598*($B69)+0.36314)*12*(1-0.04*($B69/($B69+12)))*E69*(19.62)^0.5*(($B69+D69)^1.5-(D69)^1.5)</f>
        <v>59.6599410703311</v>
      </c>
      <c r="D69" s="55" t="n">
        <f aca="false">(POWER((C69)/(12*($B69+0.62)),2))/19.62</f>
        <v>0.220550650510203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288*($B69)^5-0.02152*($B69)^4+0.07651*($B69)^3-0.16052*($B69)^2+0.16598*($B69)+0.36314)*12*(1-0.04*($B69/($B69+12)))*H69*(19.62)^0.5*(($B69+G69)^1.5-(G69)^1.5)</f>
        <v>59.6599410703311</v>
      </c>
      <c r="G69" s="55" t="n">
        <f aca="false">(POWER((F69)/(12*($B69+0.62)),2))/19.62</f>
        <v>0.220550650510203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288*($B69)^5-0.02152*($B69)^4+0.07651*($B69)^3-0.16052*($B69)^2+0.16598*($B69)+0.36314)*12*(1-0.04*($B69/($B69+12)))*K69*(19.62)^0.5*(($B69+J69)^1.5-(J69)^1.5)</f>
        <v>59.6599410703311</v>
      </c>
      <c r="J69" s="55" t="n">
        <f aca="false">(POWER((I69)/(12*($B69+0.62)),2))/19.62</f>
        <v>0.220550650510203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288*($B69)^5-0.02152*($B69)^4+0.07651*($B69)^3-0.16052*($B69)^2+0.16598*($B69)+0.36314)*12*(1-0.04*($B69/($B69+12)))*N69*(19.62)^0.5*(($B69+M69)^1.5-(M69)^1.5)</f>
        <v>59.6599410703311</v>
      </c>
      <c r="M69" s="55" t="n">
        <f aca="false">(POWER((L69)/(12*($B69+0.62)),2))/19.62</f>
        <v>0.220550650510203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288*($B69)^5-0.02152*($B69)^4+0.07651*($B69)^3-0.16052*($B69)^2+0.16598*($B69)+0.36314)*12*(1-0.04*($B69/($B69+12)))*Q69*(19.62)^0.5*(($B69+P69)^1.5-(P69)^1.5)</f>
        <v>59.6599410703311</v>
      </c>
      <c r="P69" s="55" t="n">
        <f aca="false">(POWER((O69)/(12*($B69+0.62)),2))/19.62</f>
        <v>0.220550650510203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288*($B69)^5-0.02152*($B69)^4+0.07651*($B69)^3-0.16052*($B69)^2+0.16598*($B69)+0.36314)*12*(1-0.04*($B69/($B69+12)))*T69*(19.62)^0.5*(($B69+S69)^1.5-(S69)^1.5)</f>
        <v>59.6599410703311</v>
      </c>
      <c r="S69" s="55" t="n">
        <f aca="false">(POWER((R69)/(12*($B69+0.62)),2))/19.62</f>
        <v>0.220550650510203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288*($B69)^5-0.02152*($B69)^4+0.07651*($B69)^3-0.16052*($B69)^2+0.16598*($B69)+0.36314)*12*(1-0.04*($B69/($B69+12)))*W69*(19.62)^0.5*(($B69+V69)^1.5-(V69)^1.5)</f>
        <v>59.6599410703311</v>
      </c>
      <c r="V69" s="55" t="n">
        <f aca="false">(POWER((U69)/(12*($B69+0.62)),2))/19.62</f>
        <v>0.220550650510203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288*($B69)^5-0.02152*($B69)^4+0.07651*($B69)^3-0.16052*($B69)^2+0.16598*($B69)+0.36314)*12*(1-0.04*($B69/($B69+12)))*Z69*(19.62)^0.5*(($B69+Y69)^1.5-(Y69)^1.5)</f>
        <v>59.6599410703311</v>
      </c>
      <c r="Y69" s="55" t="n">
        <f aca="false">(POWER((X69)/(12*($B69+0.62)),2))/19.62</f>
        <v>0.220550650510203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0288*($B69)^5-0.02152*($B69)^4+0.07651*($B69)^3-0.16052*($B69)^2+0.16598*($B69)+0.36314)*12*(1-0.04*($B69/($B69+12)))*AC69*(19.62)^0.5*(($B69+AB69)^1.5-(AB69)^1.5)</f>
        <v>59.6599410703311</v>
      </c>
      <c r="AB69" s="55" t="n">
        <f aca="false">(POWER((AA69)/(12*($B69+0.62)),2))/19.62</f>
        <v>0.220550650510203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0288*($B69)^5-0.02152*($B69)^4+0.07651*($B69)^3-0.16052*($B69)^2+0.16598*($B69)+0.36314)*12*(1-0.04*($B69/($B69+12)))*AF69*(19.62)^0.5*(($B69+AE69)^1.5-(AE69)^1.5)</f>
        <v>59.6599410703311</v>
      </c>
      <c r="AE69" s="55" t="n">
        <f aca="false">(POWER((AD69)/(12*($B69+0.62)),2))/19.62</f>
        <v>0.220550650510203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0.00288*($B69)^5-0.02152*($B69)^4+0.07651*($B69)^3-0.16052*($B69)^2+0.16598*($B69)+0.36314)*12*(1-0.04*($B69/($B69+12)))*AI69*(19.62)^0.5*(($B69+AH69)^1.5-(AH69)^1.5)</f>
        <v>58.1926410912577</v>
      </c>
      <c r="AH69" s="55" t="n">
        <f aca="false">(POWER((AG69)/(12*($B69+0.62)),2))/19.62</f>
        <v>0.209835439774665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0914408582976</v>
      </c>
      <c r="AJ69" s="26" t="n">
        <f aca="false">(0.00288*($B69)^5-0.02152*($B69)^4+0.07651*($B69)^3-0.16052*($B69)^2+0.16598*($B69)+0.36314)*12*(1-0.04*($B69/($B69+12)))*AL69*(19.62)^0.5*(($B69+AK69)^1.5-(AK69)^1.5)</f>
        <v>57.994344468639</v>
      </c>
      <c r="AK69" s="55" t="n">
        <f aca="false">(POWER((AJ69)/(12*($B69+0.62)),2))/19.62</f>
        <v>0.20840781030299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78311446111547</v>
      </c>
      <c r="AM69" s="26" t="n">
        <f aca="false">(0.00288*($B69)^5-0.02152*($B69)^4+0.07651*($B69)^3-0.16052*($B69)^2+0.16598*($B69)+0.36314)*12*(1-0.04*($B69/($B69+12)))*AO69*(19.62)^0.5*(($B69+AN69)^1.5-(AN69)^1.5)</f>
        <v>56.0840175202643</v>
      </c>
      <c r="AN69" s="55" t="n">
        <f aca="false">(POWER((AM69)/(12*($B69+0.62)),2))/19.62</f>
        <v>0.194904082295911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2945657123564</v>
      </c>
      <c r="AP69" s="27" t="n">
        <f aca="false">(0.00288*($B69)^5-0.02152*($B69)^4+0.07651*($B69)^3-0.16052*($B69)^2+0.16598*($B69)+0.36314)*12*(1-0.04*($B69/($B69+12)))*AR69*(19.62)^0.5*(($B69+AQ69)^1.5-(AQ69)^1.5)</f>
        <v>53.7366583620801</v>
      </c>
      <c r="AQ69" s="57" t="n">
        <f aca="false">(POWER((AP69)/(12*($B69+0.62)),2))/19.62</f>
        <v>0.17893035156909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1055380151302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5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81999999999999</v>
      </c>
      <c r="C70" s="25" t="n">
        <f aca="false">(0.00288*($B70)^5-0.02152*($B70)^4+0.07651*($B70)^3-0.16052*($B70)^2+0.16598*($B70)+0.36314)*12*(1-0.04*($B70/($B70+12)))*E70*(19.62)^0.5*(($B70+D70)^1.5-(D70)^1.5)</f>
        <v>62.1440051828169</v>
      </c>
      <c r="D70" s="55" t="n">
        <f aca="false">(POWER((C70)/(12*($B70+0.62)),2))/19.62</f>
        <v>0.229592307231921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288*($B70)^5-0.02152*($B70)^4+0.07651*($B70)^3-0.16052*($B70)^2+0.16598*($B70)+0.36314)*12*(1-0.04*($B70/($B70+12)))*H70*(19.62)^0.5*(($B70+G70)^1.5-(G70)^1.5)</f>
        <v>62.1440051828169</v>
      </c>
      <c r="G70" s="55" t="n">
        <f aca="false">(POWER((F70)/(12*($B70+0.62)),2))/19.62</f>
        <v>0.229592307231921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288*($B70)^5-0.02152*($B70)^4+0.07651*($B70)^3-0.16052*($B70)^2+0.16598*($B70)+0.36314)*12*(1-0.04*($B70/($B70+12)))*K70*(19.62)^0.5*(($B70+J70)^1.5-(J70)^1.5)</f>
        <v>62.1440051828169</v>
      </c>
      <c r="J70" s="55" t="n">
        <f aca="false">(POWER((I70)/(12*($B70+0.62)),2))/19.62</f>
        <v>0.229592307231921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288*($B70)^5-0.02152*($B70)^4+0.07651*($B70)^3-0.16052*($B70)^2+0.16598*($B70)+0.36314)*12*(1-0.04*($B70/($B70+12)))*N70*(19.62)^0.5*(($B70+M70)^1.5-(M70)^1.5)</f>
        <v>62.1440051828169</v>
      </c>
      <c r="M70" s="55" t="n">
        <f aca="false">(POWER((L70)/(12*($B70+0.62)),2))/19.62</f>
        <v>0.229592307231921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288*($B70)^5-0.02152*($B70)^4+0.07651*($B70)^3-0.16052*($B70)^2+0.16598*($B70)+0.36314)*12*(1-0.04*($B70/($B70+12)))*Q70*(19.62)^0.5*(($B70+P70)^1.5-(P70)^1.5)</f>
        <v>62.1440051828169</v>
      </c>
      <c r="P70" s="55" t="n">
        <f aca="false">(POWER((O70)/(12*($B70+0.62)),2))/19.62</f>
        <v>0.229592307231921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288*($B70)^5-0.02152*($B70)^4+0.07651*($B70)^3-0.16052*($B70)^2+0.16598*($B70)+0.36314)*12*(1-0.04*($B70/($B70+12)))*T70*(19.62)^0.5*(($B70+S70)^1.5-(S70)^1.5)</f>
        <v>62.1440051828169</v>
      </c>
      <c r="S70" s="55" t="n">
        <f aca="false">(POWER((R70)/(12*($B70+0.62)),2))/19.62</f>
        <v>0.229592307231921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288*($B70)^5-0.02152*($B70)^4+0.07651*($B70)^3-0.16052*($B70)^2+0.16598*($B70)+0.36314)*12*(1-0.04*($B70/($B70+12)))*W70*(19.62)^0.5*(($B70+V70)^1.5-(V70)^1.5)</f>
        <v>62.1440051828169</v>
      </c>
      <c r="V70" s="55" t="n">
        <f aca="false">(POWER((U70)/(12*($B70+0.62)),2))/19.62</f>
        <v>0.229592307231921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288*($B70)^5-0.02152*($B70)^4+0.07651*($B70)^3-0.16052*($B70)^2+0.16598*($B70)+0.36314)*12*(1-0.04*($B70/($B70+12)))*Z70*(19.62)^0.5*(($B70+Y70)^1.5-(Y70)^1.5)</f>
        <v>62.1440051828169</v>
      </c>
      <c r="Y70" s="55" t="n">
        <f aca="false">(POWER((X70)/(12*($B70+0.62)),2))/19.62</f>
        <v>0.229592307231921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0288*($B70)^5-0.02152*($B70)^4+0.07651*($B70)^3-0.16052*($B70)^2+0.16598*($B70)+0.36314)*12*(1-0.04*($B70/($B70+12)))*AC70*(19.62)^0.5*(($B70+AB70)^1.5-(AB70)^1.5)</f>
        <v>62.1440051828169</v>
      </c>
      <c r="AB70" s="55" t="n">
        <f aca="false">(POWER((AA70)/(12*($B70+0.62)),2))/19.62</f>
        <v>0.229592307231921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0288*($B70)^5-0.02152*($B70)^4+0.07651*($B70)^3-0.16052*($B70)^2+0.16598*($B70)+0.36314)*12*(1-0.04*($B70/($B70+12)))*AF70*(19.62)^0.5*(($B70+AE70)^1.5-(AE70)^1.5)</f>
        <v>61.7743579535172</v>
      </c>
      <c r="AE70" s="55" t="n">
        <f aca="false">(POWER((AD70)/(12*($B70+0.62)),2))/19.62</f>
        <v>0.226869091949903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95424428605475</v>
      </c>
      <c r="AG70" s="26" t="n">
        <f aca="false">(0.00288*($B70)^5-0.02152*($B70)^4+0.07651*($B70)^3-0.16052*($B70)^2+0.16598*($B70)+0.36314)*12*(1-0.04*($B70/($B70+12)))*AI70*(19.62)^0.5*(($B70+AH70)^1.5-(AH70)^1.5)</f>
        <v>60.6253974534563</v>
      </c>
      <c r="AH70" s="55" t="n">
        <f aca="false">(POWER((AG70)/(12*($B70+0.62)),2))/19.62</f>
        <v>0.21850835613735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86602520009</v>
      </c>
      <c r="AJ70" s="26" t="n">
        <f aca="false">(0.00288*($B70)^5-0.02152*($B70)^4+0.07651*($B70)^3-0.16052*($B70)^2+0.16598*($B70)+0.36314)*12*(1-0.04*($B70/($B70+12)))*AL70*(19.62)^0.5*(($B70+AK70)^1.5-(AK70)^1.5)</f>
        <v>60.2859760714324</v>
      </c>
      <c r="AK70" s="55" t="n">
        <f aca="false">(POWER((AJ70)/(12*($B70+0.62)),2))/19.62</f>
        <v>0.216068494470074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6817391985605</v>
      </c>
      <c r="AM70" s="26" t="n">
        <f aca="false">(0.00288*($B70)^5-0.02152*($B70)^4+0.07651*($B70)^3-0.16052*($B70)^2+0.16598*($B70)+0.36314)*12*(1-0.04*($B70/($B70+12)))*AO70*(19.62)^0.5*(($B70+AN70)^1.5-(AN70)^1.5)</f>
        <v>58.2485291707079</v>
      </c>
      <c r="AN70" s="55" t="n">
        <f aca="false">(POWER((AM70)/(12*($B70+0.62)),2))/19.62</f>
        <v>0.201710626920935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0867423527598</v>
      </c>
      <c r="AP70" s="27" t="n">
        <f aca="false">(0.00288*($B70)^5-0.02152*($B70)^4+0.07651*($B70)^3-0.16052*($B70)^2+0.16598*($B70)+0.36314)*12*(1-0.04*($B70/($B70+12)))*AR70*(19.62)^0.5*(($B70+AQ70)^1.5-(AQ70)^1.5)</f>
        <v>55.802973221392</v>
      </c>
      <c r="AQ70" s="57" t="n">
        <f aca="false">(POWER((AP70)/(12*($B70+0.62)),2))/19.62</f>
        <v>0.18512860572977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1898494315501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5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87</v>
      </c>
      <c r="C71" s="25" t="n">
        <f aca="false">(0.00288*($B71)^5-0.02152*($B71)^4+0.07651*($B71)^3-0.16052*($B71)^2+0.16598*($B71)+0.36314)*12*(1-0.04*($B71/($B71+12)))*E71*(19.62)^0.5*(($B71+D71)^1.5-(D71)^1.5)</f>
        <v>64.6555154072298</v>
      </c>
      <c r="D71" s="55" t="n">
        <f aca="false">(POWER((C71)/(12*($B71+0.62)),2))/19.62</f>
        <v>0.238644245645597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288*($B71)^5-0.02152*($B71)^4+0.07651*($B71)^3-0.16052*($B71)^2+0.16598*($B71)+0.36314)*12*(1-0.04*($B71/($B71+12)))*H71*(19.62)^0.5*(($B71+G71)^1.5-(G71)^1.5)</f>
        <v>64.6555154072298</v>
      </c>
      <c r="G71" s="55" t="n">
        <f aca="false">(POWER((F71)/(12*($B71+0.62)),2))/19.62</f>
        <v>0.238644245645597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288*($B71)^5-0.02152*($B71)^4+0.07651*($B71)^3-0.16052*($B71)^2+0.16598*($B71)+0.36314)*12*(1-0.04*($B71/($B71+12)))*K71*(19.62)^0.5*(($B71+J71)^1.5-(J71)^1.5)</f>
        <v>64.6555154072298</v>
      </c>
      <c r="J71" s="55" t="n">
        <f aca="false">(POWER((I71)/(12*($B71+0.62)),2))/19.62</f>
        <v>0.238644245645597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288*($B71)^5-0.02152*($B71)^4+0.07651*($B71)^3-0.16052*($B71)^2+0.16598*($B71)+0.36314)*12*(1-0.04*($B71/($B71+12)))*N71*(19.62)^0.5*(($B71+M71)^1.5-(M71)^1.5)</f>
        <v>64.6555154072298</v>
      </c>
      <c r="M71" s="55" t="n">
        <f aca="false">(POWER((L71)/(12*($B71+0.62)),2))/19.62</f>
        <v>0.238644245645597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288*($B71)^5-0.02152*($B71)^4+0.07651*($B71)^3-0.16052*($B71)^2+0.16598*($B71)+0.36314)*12*(1-0.04*($B71/($B71+12)))*Q71*(19.62)^0.5*(($B71+P71)^1.5-(P71)^1.5)</f>
        <v>64.6555154072298</v>
      </c>
      <c r="P71" s="55" t="n">
        <f aca="false">(POWER((O71)/(12*($B71+0.62)),2))/19.62</f>
        <v>0.238644245645597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288*($B71)^5-0.02152*($B71)^4+0.07651*($B71)^3-0.16052*($B71)^2+0.16598*($B71)+0.36314)*12*(1-0.04*($B71/($B71+12)))*T71*(19.62)^0.5*(($B71+S71)^1.5-(S71)^1.5)</f>
        <v>64.6555154072298</v>
      </c>
      <c r="S71" s="55" t="n">
        <f aca="false">(POWER((R71)/(12*($B71+0.62)),2))/19.62</f>
        <v>0.238644245645597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288*($B71)^5-0.02152*($B71)^4+0.07651*($B71)^3-0.16052*($B71)^2+0.16598*($B71)+0.36314)*12*(1-0.04*($B71/($B71+12)))*W71*(19.62)^0.5*(($B71+V71)^1.5-(V71)^1.5)</f>
        <v>64.6555154072298</v>
      </c>
      <c r="V71" s="55" t="n">
        <f aca="false">(POWER((U71)/(12*($B71+0.62)),2))/19.62</f>
        <v>0.238644245645597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288*($B71)^5-0.02152*($B71)^4+0.07651*($B71)^3-0.16052*($B71)^2+0.16598*($B71)+0.36314)*12*(1-0.04*($B71/($B71+12)))*Z71*(19.62)^0.5*(($B71+Y71)^1.5-(Y71)^1.5)</f>
        <v>64.6555154072298</v>
      </c>
      <c r="Y71" s="55" t="n">
        <f aca="false">(POWER((X71)/(12*($B71+0.62)),2))/19.62</f>
        <v>0.238644245645597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0.00288*($B71)^5-0.02152*($B71)^4+0.07651*($B71)^3-0.16052*($B71)^2+0.16598*($B71)+0.36314)*12*(1-0.04*($B71/($B71+12)))*AC71*(19.62)^0.5*(($B71+AB71)^1.5-(AB71)^1.5)</f>
        <v>64.6555154072298</v>
      </c>
      <c r="AB71" s="55" t="n">
        <f aca="false">(POWER((AA71)/(12*($B71+0.62)),2))/19.62</f>
        <v>0.238644245645597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0288*($B71)^5-0.02152*($B71)^4+0.07651*($B71)^3-0.16052*($B71)^2+0.16598*($B71)+0.36314)*12*(1-0.04*($B71/($B71+12)))*AF71*(19.62)^0.5*(($B71+AE71)^1.5-(AE71)^1.5)</f>
        <v>63.8169318422619</v>
      </c>
      <c r="AE71" s="55" t="n">
        <f aca="false">(POWER((AD71)/(12*($B71+0.62)),2))/19.62</f>
        <v>0.23249394771355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90024527009155</v>
      </c>
      <c r="AG71" s="26" t="n">
        <f aca="false">(0.00288*($B71)^5-0.02152*($B71)^4+0.07651*($B71)^3-0.16052*($B71)^2+0.16598*($B71)+0.36314)*12*(1-0.04*($B71/($B71+12)))*AI71*(19.62)^0.5*(($B71+AH71)^1.5-(AH71)^1.5)</f>
        <v>63.0939907441859</v>
      </c>
      <c r="AH71" s="55" t="n">
        <f aca="false">(POWER((AG71)/(12*($B71+0.62)),2))/19.62</f>
        <v>0.22725623436797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1355067551704</v>
      </c>
      <c r="AJ71" s="26" t="n">
        <f aca="false">(0.00288*($B71)^5-0.02152*($B71)^4+0.07651*($B71)^3-0.16052*($B71)^2+0.16598*($B71)+0.36314)*12*(1-0.04*($B71/($B71+12)))*AL71*(19.62)^0.5*(($B71+AK71)^1.5-(AK71)^1.5)</f>
        <v>62.5796485852464</v>
      </c>
      <c r="AK71" s="55" t="n">
        <f aca="false">(POWER((AJ71)/(12*($B71+0.62)),2))/19.62</f>
        <v>0.223566151442557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5147768591341</v>
      </c>
      <c r="AM71" s="26" t="n">
        <f aca="false">(0.00288*($B71)^5-0.02152*($B71)^4+0.07651*($B71)^3-0.16052*($B71)^2+0.16598*($B71)+0.36314)*12*(1-0.04*($B71/($B71+12)))*AO71*(19.62)^0.5*(($B71+AN71)^1.5-(AN71)^1.5)</f>
        <v>60.4357966542639</v>
      </c>
      <c r="AN71" s="55" t="n">
        <f aca="false">(POWER((AM71)/(12*($B71+0.62)),2))/19.62</f>
        <v>0.208510684132533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48921307359342</v>
      </c>
      <c r="AP71" s="27" t="n">
        <f aca="false">(0.00288*($B71)^5-0.02152*($B71)^4+0.07651*($B71)^3-0.16052*($B71)^2+0.16598*($B71)+0.36314)*12*(1-0.04*($B71/($B71+12)))*AR71*(19.62)^0.5*(($B71+AQ71)^1.5-(AQ71)^1.5)</f>
        <v>57.8760982815192</v>
      </c>
      <c r="AQ71" s="57" t="n">
        <f aca="false">(POWER((AP71)/(12*($B71+0.62)),2))/19.62</f>
        <v>0.19122219611390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16857360809445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5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91999999999999</v>
      </c>
      <c r="C72" s="64" t="n">
        <f aca="false">(0.00288*($B72)^5-0.02152*($B72)^4+0.07651*($B72)^3-0.16052*($B72)^2+0.16598*($B72)+0.36314)*12*(1-0.04*($B72/($B72+12)))*E72*(19.62)^0.5*(($B72+D72)^1.5-(D72)^1.5)</f>
        <v>67.1964033156869</v>
      </c>
      <c r="D72" s="65" t="n">
        <f aca="false">(POWER((C72)/(12*($B72+0.62)),2))/19.62</f>
        <v>0.247721172995544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0288*($B72)^5-0.02152*($B72)^4+0.07651*($B72)^3-0.16052*($B72)^2+0.16598*($B72)+0.36314)*12*(1-0.04*($B72/($B72+12)))*H72*(19.62)^0.5*(($B72+G72)^1.5-(G72)^1.5)</f>
        <v>67.1964033156869</v>
      </c>
      <c r="G72" s="65" t="n">
        <f aca="false">(POWER((F72)/(12*($B72+0.62)),2))/19.62</f>
        <v>0.247721172995544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0288*($B72)^5-0.02152*($B72)^4+0.07651*($B72)^3-0.16052*($B72)^2+0.16598*($B72)+0.36314)*12*(1-0.04*($B72/($B72+12)))*K72*(19.62)^0.5*(($B72+J72)^1.5-(J72)^1.5)</f>
        <v>67.1964033156869</v>
      </c>
      <c r="J72" s="65" t="n">
        <f aca="false">(POWER((I72)/(12*($B72+0.62)),2))/19.62</f>
        <v>0.247721172995544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0288*($B72)^5-0.02152*($B72)^4+0.07651*($B72)^3-0.16052*($B72)^2+0.16598*($B72)+0.36314)*12*(1-0.04*($B72/($B72+12)))*N72*(19.62)^0.5*(($B72+M72)^1.5-(M72)^1.5)</f>
        <v>67.1964033156869</v>
      </c>
      <c r="M72" s="65" t="n">
        <f aca="false">(POWER((L72)/(12*($B72+0.62)),2))/19.62</f>
        <v>0.247721172995544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0288*($B72)^5-0.02152*($B72)^4+0.07651*($B72)^3-0.16052*($B72)^2+0.16598*($B72)+0.36314)*12*(1-0.04*($B72/($B72+12)))*Q72*(19.62)^0.5*(($B72+P72)^1.5-(P72)^1.5)</f>
        <v>67.1964033156869</v>
      </c>
      <c r="P72" s="65" t="n">
        <f aca="false">(POWER((O72)/(12*($B72+0.62)),2))/19.62</f>
        <v>0.247721172995544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0288*($B72)^5-0.02152*($B72)^4+0.07651*($B72)^3-0.16052*($B72)^2+0.16598*($B72)+0.36314)*12*(1-0.04*($B72/($B72+12)))*T72*(19.62)^0.5*(($B72+S72)^1.5-(S72)^1.5)</f>
        <v>67.1964033156869</v>
      </c>
      <c r="S72" s="65" t="n">
        <f aca="false">(POWER((R72)/(12*($B72+0.62)),2))/19.62</f>
        <v>0.247721172995544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0288*($B72)^5-0.02152*($B72)^4+0.07651*($B72)^3-0.16052*($B72)^2+0.16598*($B72)+0.36314)*12*(1-0.04*($B72/($B72+12)))*W72*(19.62)^0.5*(($B72+V72)^1.5-(V72)^1.5)</f>
        <v>67.1964033156869</v>
      </c>
      <c r="V72" s="65" t="n">
        <f aca="false">(POWER((U72)/(12*($B72+0.62)),2))/19.62</f>
        <v>0.247721172995544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0288*($B72)^5-0.02152*($B72)^4+0.07651*($B72)^3-0.16052*($B72)^2+0.16598*($B72)+0.36314)*12*(1-0.04*($B72/($B72+12)))*Z72*(19.62)^0.5*(($B72+Y72)^1.5-(Y72)^1.5)</f>
        <v>67.1964033156869</v>
      </c>
      <c r="Y72" s="65" t="n">
        <f aca="false">(POWER((X72)/(12*($B72+0.62)),2))/19.62</f>
        <v>0.247721172995544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0288*($B72)^5-0.02152*($B72)^4+0.07651*($B72)^3-0.16052*($B72)^2+0.16598*($B72)+0.36314)*12*(1-0.04*($B72/($B72+12)))*AC72*(19.62)^0.5*(($B72+AB72)^1.5-(AB72)^1.5)</f>
        <v>67.1964033156869</v>
      </c>
      <c r="AB72" s="65" t="n">
        <f aca="false">(POWER((AA72)/(12*($B72+0.62)),2))/19.62</f>
        <v>0.247721172995544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0.00288*($B72)^5-0.02152*($B72)^4+0.07651*($B72)^3-0.16052*($B72)^2+0.16598*($B72)+0.36314)*12*(1-0.04*($B72/($B72+12)))*AF72*(19.62)^0.5*(($B72+AE72)^1.5-(AE72)^1.5)</f>
        <v>65.991672930007</v>
      </c>
      <c r="AE72" s="65" t="n">
        <f aca="false">(POWER((AD72)/(12*($B72+0.62)),2))/19.62</f>
        <v>0.238918262585529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622044874719</v>
      </c>
      <c r="AG72" s="67" t="n">
        <f aca="false">(0.00288*($B72)^5-0.02152*($B72)^4+0.07651*($B72)^3-0.16052*($B72)^2+0.16598*($B72)+0.36314)*12*(1-0.04*($B72/($B72+12)))*AI72*(19.62)^0.5*(($B72+AH72)^1.5-(AH72)^1.5)</f>
        <v>65.5897956197203</v>
      </c>
      <c r="AH72" s="65" t="n">
        <f aca="false">(POWER((AG72)/(12*($B72+0.62)),2))/19.62</f>
        <v>0.236017185374268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586743697335</v>
      </c>
      <c r="AJ72" s="67" t="n">
        <f aca="false">(0.00288*($B72)^5-0.02152*($B72)^4+0.07651*($B72)^3-0.16052*($B72)^2+0.16598*($B72)+0.36314)*12*(1-0.04*($B72/($B72+12)))*AL72*(19.62)^0.5*(($B72+AK72)^1.5-(AK72)^1.5)</f>
        <v>64.879220314591</v>
      </c>
      <c r="AK72" s="65" t="n">
        <f aca="false">(POWER((AJ72)/(12*($B72+0.62)),2))/19.62</f>
        <v>0.230931042348811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3348183337293</v>
      </c>
      <c r="AM72" s="67" t="n">
        <f aca="false">(0.00288*($B72)^5-0.02152*($B72)^4+0.07651*($B72)^3-0.16052*($B72)^2+0.16598*($B72)+0.36314)*12*(1-0.04*($B72/($B72+12)))*AO72*(19.62)^0.5*(($B72+AN72)^1.5-(AN72)^1.5)</f>
        <v>62.6479825071855</v>
      </c>
      <c r="AN72" s="65" t="n">
        <f aca="false">(POWER((AM72)/(12*($B72+0.62)),2))/19.62</f>
        <v>0.215320436231187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47099454546333</v>
      </c>
      <c r="AP72" s="68" t="n">
        <f aca="false">(0.00288*($B72)^5-0.02152*($B72)^4+0.07651*($B72)^3-0.16052*($B72)^2+0.16598*($B72)+0.36314)*12*(1-0.04*($B72/($B72+12)))*AR72*(19.62)^0.5*(($B72+AQ72)^1.5-(AQ72)^1.5)</f>
        <v>59.956815051693</v>
      </c>
      <c r="AQ72" s="69" t="n">
        <f aca="false">(POWER((AP72)/(12*($B72+0.62)),2))/19.62</f>
        <v>0.197218740593316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4670855336226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5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97</v>
      </c>
      <c r="C73" s="25" t="n">
        <f aca="false">(0.00288*($B73)^5-0.02152*($B73)^4+0.07651*($B73)^3-0.16052*($B73)^2+0.16598*($B73)+0.36314)*12*(1-0.04*($B73/($B73+12)))*E73*(19.62)^0.5*(($B73+D73)^1.5-(D73)^1.5)</f>
        <v>69.7692539215255</v>
      </c>
      <c r="D73" s="55" t="n">
        <f aca="false">(POWER((C73)/(12*($B73+0.62)),2))/19.62</f>
        <v>0.256842645442346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0288*($B73)^5-0.02152*($B73)^4+0.07651*($B73)^3-0.16052*($B73)^2+0.16598*($B73)+0.36314)*12*(1-0.04*($B73/($B73+12)))*H73*(19.62)^0.5*(($B73+G73)^1.5-(G73)^1.5)</f>
        <v>69.7692539215255</v>
      </c>
      <c r="G73" s="55" t="n">
        <f aca="false">(POWER((F73)/(12*($B73+0.62)),2))/19.62</f>
        <v>0.256842645442346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0288*($B73)^5-0.02152*($B73)^4+0.07651*($B73)^3-0.16052*($B73)^2+0.16598*($B73)+0.36314)*12*(1-0.04*($B73/($B73+12)))*K73*(19.62)^0.5*(($B73+J73)^1.5-(J73)^1.5)</f>
        <v>69.7692539215255</v>
      </c>
      <c r="J73" s="55" t="n">
        <f aca="false">(POWER((I73)/(12*($B73+0.62)),2))/19.62</f>
        <v>0.256842645442346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0288*($B73)^5-0.02152*($B73)^4+0.07651*($B73)^3-0.16052*($B73)^2+0.16598*($B73)+0.36314)*12*(1-0.04*($B73/($B73+12)))*N73*(19.62)^0.5*(($B73+M73)^1.5-(M73)^1.5)</f>
        <v>69.7692539215255</v>
      </c>
      <c r="M73" s="55" t="n">
        <f aca="false">(POWER((L73)/(12*($B73+0.62)),2))/19.62</f>
        <v>0.256842645442346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0288*($B73)^5-0.02152*($B73)^4+0.07651*($B73)^3-0.16052*($B73)^2+0.16598*($B73)+0.36314)*12*(1-0.04*($B73/($B73+12)))*Q73*(19.62)^0.5*(($B73+P73)^1.5-(P73)^1.5)</f>
        <v>69.7692539215255</v>
      </c>
      <c r="P73" s="55" t="n">
        <f aca="false">(POWER((O73)/(12*($B73+0.62)),2))/19.62</f>
        <v>0.256842645442346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0288*($B73)^5-0.02152*($B73)^4+0.07651*($B73)^3-0.16052*($B73)^2+0.16598*($B73)+0.36314)*12*(1-0.04*($B73/($B73+12)))*T73*(19.62)^0.5*(($B73+S73)^1.5-(S73)^1.5)</f>
        <v>69.7692539215255</v>
      </c>
      <c r="S73" s="55" t="n">
        <f aca="false">(POWER((R73)/(12*($B73+0.62)),2))/19.62</f>
        <v>0.256842645442346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0288*($B73)^5-0.02152*($B73)^4+0.07651*($B73)^3-0.16052*($B73)^2+0.16598*($B73)+0.36314)*12*(1-0.04*($B73/($B73+12)))*W73*(19.62)^0.5*(($B73+V73)^1.5-(V73)^1.5)</f>
        <v>69.7692539215255</v>
      </c>
      <c r="V73" s="55" t="n">
        <f aca="false">(POWER((U73)/(12*($B73+0.62)),2))/19.62</f>
        <v>0.256842645442346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0.00288*($B73)^5-0.02152*($B73)^4+0.07651*($B73)^3-0.16052*($B73)^2+0.16598*($B73)+0.36314)*12*(1-0.04*($B73/($B73+12)))*Z73*(19.62)^0.5*(($B73+Y73)^1.5-(Y73)^1.5)</f>
        <v>69.7692539215255</v>
      </c>
      <c r="Y73" s="55" t="n">
        <f aca="false">(POWER((X73)/(12*($B73+0.62)),2))/19.62</f>
        <v>0.256842645442346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0288*($B73)^5-0.02152*($B73)^4+0.07651*($B73)^3-0.16052*($B73)^2+0.16598*($B73)+0.36314)*12*(1-0.04*($B73/($B73+12)))*AC73*(19.62)^0.5*(($B73+AB73)^1.5-(AB73)^1.5)</f>
        <v>69.7692539215255</v>
      </c>
      <c r="AB73" s="55" t="n">
        <f aca="false">(POWER((AA73)/(12*($B73+0.62)),2))/19.62</f>
        <v>0.256842645442346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0.00288*($B73)^5-0.02152*($B73)^4+0.07651*($B73)^3-0.16052*($B73)^2+0.16598*($B73)+0.36314)*12*(1-0.04*($B73/($B73+12)))*AF73*(19.62)^0.5*(($B73+AE73)^1.5-(AE73)^1.5)</f>
        <v>68.2872204495364</v>
      </c>
      <c r="AE73" s="55" t="n">
        <f aca="false">(POWER((AD73)/(12*($B73+0.62)),2))/19.62</f>
        <v>0.246046871864336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3692401092412</v>
      </c>
      <c r="AG73" s="26" t="n">
        <f aca="false">(0.00288*($B73)^5-0.02152*($B73)^4+0.07651*($B73)^3-0.16052*($B73)^2+0.16598*($B73)+0.36314)*12*(1-0.04*($B73/($B73+12)))*AI73*(19.62)^0.5*(($B73+AH73)^1.5-(AH73)^1.5)</f>
        <v>68.1072554580456</v>
      </c>
      <c r="AH73" s="55" t="n">
        <f aca="false">(POWER((AG73)/(12*($B73+0.62)),2))/19.62</f>
        <v>0.244751710776127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81696127802934</v>
      </c>
      <c r="AJ73" s="26" t="n">
        <f aca="false">(0.00288*($B73)^5-0.02152*($B73)^4+0.07651*($B73)^3-0.16052*($B73)^2+0.16598*($B73)+0.36314)*12*(1-0.04*($B73/($B73+12)))*AL73*(19.62)^0.5*(($B73+AK73)^1.5-(AK73)^1.5)</f>
        <v>67.1893456731355</v>
      </c>
      <c r="AK73" s="55" t="n">
        <f aca="false">(POWER((AJ73)/(12*($B73+0.62)),2))/19.62</f>
        <v>0.23819892662047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71460011309318</v>
      </c>
      <c r="AM73" s="26" t="n">
        <f aca="false">(0.00288*($B73)^5-0.02152*($B73)^4+0.07651*($B73)^3-0.16052*($B73)^2+0.16598*($B73)+0.36314)*12*(1-0.04*($B73/($B73+12)))*AO73*(19.62)^0.5*(($B73+AN73)^1.5-(AN73)^1.5)</f>
        <v>64.8875614924315</v>
      </c>
      <c r="AN73" s="55" t="n">
        <f aca="false">(POWER((AM73)/(12*($B73+0.62)),2))/19.62</f>
        <v>0.222157962470796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45392015559264</v>
      </c>
      <c r="AP73" s="27" t="n">
        <f aca="false">(0.00288*($B73)^5-0.02152*($B73)^4+0.07651*($B73)^3-0.16052*($B73)^2+0.16598*($B73)+0.36314)*12*(1-0.04*($B73/($B73+12)))*AR73*(19.62)^0.5*(($B73+AQ73)^1.5-(AQ73)^1.5)</f>
        <v>62.0465189571836</v>
      </c>
      <c r="AQ73" s="57" t="n">
        <f aca="false">(POWER((AP73)/(12*($B73+0.62)),2))/19.62</f>
        <v>0.203129883122139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912425088235978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85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2.01999999999998</v>
      </c>
      <c r="C74" s="25" t="n">
        <f aca="false">(0.00288*($B74)^5-0.02152*($B74)^4+0.07651*($B74)^3-0.16052*($B74)^2+0.16598*($B74)+0.36314)*12*(1-0.04*($B74/($B74+12)))*E74*(19.62)^0.5*(($B74+D74)^1.5-(D74)^1.5)</f>
        <v>72.377381960376</v>
      </c>
      <c r="D74" s="55" t="n">
        <f aca="false">(POWER((C74)/(12*($B74+0.62)),2))/19.62</f>
        <v>0.266033538227243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0288*($B74)^5-0.02152*($B74)^4+0.07651*($B74)^3-0.16052*($B74)^2+0.16598*($B74)+0.36314)*12*(1-0.04*($B74/($B74+12)))*H74*(19.62)^0.5*(($B74+G74)^1.5-(G74)^1.5)</f>
        <v>72.377381960376</v>
      </c>
      <c r="G74" s="55" t="n">
        <f aca="false">(POWER((F74)/(12*($B74+0.62)),2))/19.62</f>
        <v>0.266033538227243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0288*($B74)^5-0.02152*($B74)^4+0.07651*($B74)^3-0.16052*($B74)^2+0.16598*($B74)+0.36314)*12*(1-0.04*($B74/($B74+12)))*K74*(19.62)^0.5*(($B74+J74)^1.5-(J74)^1.5)</f>
        <v>72.377381960376</v>
      </c>
      <c r="J74" s="55" t="n">
        <f aca="false">(POWER((I74)/(12*($B74+0.62)),2))/19.62</f>
        <v>0.266033538227243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0288*($B74)^5-0.02152*($B74)^4+0.07651*($B74)^3-0.16052*($B74)^2+0.16598*($B74)+0.36314)*12*(1-0.04*($B74/($B74+12)))*N74*(19.62)^0.5*(($B74+M74)^1.5-(M74)^1.5)</f>
        <v>72.377381960376</v>
      </c>
      <c r="M74" s="55" t="n">
        <f aca="false">(POWER((L74)/(12*($B74+0.62)),2))/19.62</f>
        <v>0.266033538227243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0288*($B74)^5-0.02152*($B74)^4+0.07651*($B74)^3-0.16052*($B74)^2+0.16598*($B74)+0.36314)*12*(1-0.04*($B74/($B74+12)))*Q74*(19.62)^0.5*(($B74+P74)^1.5-(P74)^1.5)</f>
        <v>72.377381960376</v>
      </c>
      <c r="P74" s="55" t="n">
        <f aca="false">(POWER((O74)/(12*($B74+0.62)),2))/19.62</f>
        <v>0.266033538227243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0288*($B74)^5-0.02152*($B74)^4+0.07651*($B74)^3-0.16052*($B74)^2+0.16598*($B74)+0.36314)*12*(1-0.04*($B74/($B74+12)))*T74*(19.62)^0.5*(($B74+S74)^1.5-(S74)^1.5)</f>
        <v>72.377381960376</v>
      </c>
      <c r="S74" s="55" t="n">
        <f aca="false">(POWER((R74)/(12*($B74+0.62)),2))/19.62</f>
        <v>0.266033538227243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0288*($B74)^5-0.02152*($B74)^4+0.07651*($B74)^3-0.16052*($B74)^2+0.16598*($B74)+0.36314)*12*(1-0.04*($B74/($B74+12)))*W74*(19.62)^0.5*(($B74+V74)^1.5-(V74)^1.5)</f>
        <v>72.377381960376</v>
      </c>
      <c r="V74" s="55" t="n">
        <f aca="false">(POWER((U74)/(12*($B74+0.62)),2))/19.62</f>
        <v>0.266033538227243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0.00288*($B74)^5-0.02152*($B74)^4+0.07651*($B74)^3-0.16052*($B74)^2+0.16598*($B74)+0.36314)*12*(1-0.04*($B74/($B74+12)))*Z74*(19.62)^0.5*(($B74+Y74)^1.5-(Y74)^1.5)</f>
        <v>72.377381960376</v>
      </c>
      <c r="Y74" s="55" t="n">
        <f aca="false">(POWER((X74)/(12*($B74+0.62)),2))/19.62</f>
        <v>0.266033538227243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0288*($B74)^5-0.02152*($B74)^4+0.07651*($B74)^3-0.16052*($B74)^2+0.16598*($B74)+0.36314)*12*(1-0.04*($B74/($B74+12)))*AC74*(19.62)^0.5*(($B74+AB74)^1.5-(AB74)^1.5)</f>
        <v>72.377381960376</v>
      </c>
      <c r="AB74" s="55" t="n">
        <f aca="false">(POWER((AA74)/(12*($B74+0.62)),2))/19.62</f>
        <v>0.266033538227243</v>
      </c>
      <c r="AC74" s="56" t="n">
        <f aca="false">IF(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&gt;1,1)</f>
        <v>1</v>
      </c>
      <c r="AD74" s="26" t="n">
        <f aca="false">(0.00288*($B74)^5-0.02152*($B74)^4+0.07651*($B74)^3-0.16052*($B74)^2+0.16598*($B74)+0.36314)*12*(1-0.04*($B74/($B74+12)))*AF74*(19.62)^0.5*(($B74+AE74)^1.5-(AE74)^1.5)</f>
        <v>70.6910866654681</v>
      </c>
      <c r="AE74" s="55" t="n">
        <f aca="false">(POWER((AD74)/(12*($B74+0.62)),2))/19.62</f>
        <v>0.253781503813696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2140122547207</v>
      </c>
      <c r="AG74" s="26" t="n">
        <f aca="false">(0.00288*($B74)^5-0.02152*($B74)^4+0.07651*($B74)^3-0.16052*($B74)^2+0.16598*($B74)+0.36314)*12*(1-0.04*($B74/($B74+12)))*AI74*(19.62)^0.5*(($B74+AH74)^1.5-(AH74)^1.5)</f>
        <v>70.6436341753996</v>
      </c>
      <c r="AH74" s="55" t="n">
        <f aca="false">(POWER((AG74)/(12*($B74+0.62)),2))/19.62</f>
        <v>0.25344090861473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81633427307315</v>
      </c>
      <c r="AJ74" s="26" t="n">
        <f aca="false">(0.00288*($B74)^5-0.02152*($B74)^4+0.07651*($B74)^3-0.16052*($B74)^2+0.16598*($B74)+0.36314)*12*(1-0.04*($B74/($B74+12)))*AL74*(19.62)^0.5*(($B74+AK74)^1.5-(AK74)^1.5)</f>
        <v>69.5153812843848</v>
      </c>
      <c r="AK74" s="55" t="n">
        <f aca="false">(POWER((AJ74)/(12*($B74+0.62)),2))/19.62</f>
        <v>0.245410120930107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69519412365116</v>
      </c>
      <c r="AM74" s="26" t="n">
        <f aca="false">(0.00288*($B74)^5-0.02152*($B74)^4+0.07651*($B74)^3-0.16052*($B74)^2+0.16598*($B74)+0.36314)*12*(1-0.04*($B74/($B74+12)))*AO74*(19.62)^0.5*(($B74+AN74)^1.5-(AN74)^1.5)</f>
        <v>67.1574241785887</v>
      </c>
      <c r="AN74" s="55" t="n">
        <f aca="false">(POWER((AM74)/(12*($B74+0.62)),2))/19.62</f>
        <v>0.229043890527825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43787993923252</v>
      </c>
      <c r="AP74" s="27" t="n">
        <f aca="false">(0.00288*($B74)^5-0.02152*($B74)^4+0.07651*($B74)^3-0.16052*($B74)^2+0.16598*($B74)+0.36314)*12*(1-0.04*($B74/($B74+12)))*AR74*(19.62)^0.5*(($B74+AQ74)^1.5-(AQ74)^1.5)</f>
        <v>64.1472638595933</v>
      </c>
      <c r="AQ74" s="57" t="n">
        <f aca="false">(POWER((AP74)/(12*($B74+0.62)),2))/19.62</f>
        <v>0.208971434752384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910120854709021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85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2.06999999999999</v>
      </c>
      <c r="C75" s="25" t="n">
        <f aca="false">(0.00288*($B75)^5-0.02152*($B75)^4+0.07651*($B75)^3-0.16052*($B75)^2+0.16598*($B75)+0.36314)*12*(1-0.04*($B75/($B75+12)))*E75*(19.62)^0.5*(($B75+D75)^1.5-(D75)^1.5)</f>
        <v>75.0249167283132</v>
      </c>
      <c r="D75" s="55" t="n">
        <f aca="false">(POWER((C75)/(12*($B75+0.62)),2))/19.62</f>
        <v>0.275324582278241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0288*($B75)^5-0.02152*($B75)^4+0.07651*($B75)^3-0.16052*($B75)^2+0.16598*($B75)+0.36314)*12*(1-0.04*($B75/($B75+12)))*H75*(19.62)^0.5*(($B75+G75)^1.5-(G75)^1.5)</f>
        <v>75.0249167283132</v>
      </c>
      <c r="G75" s="55" t="n">
        <f aca="false">(POWER((F75)/(12*($B75+0.62)),2))/19.62</f>
        <v>0.275324582278241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0288*($B75)^5-0.02152*($B75)^4+0.07651*($B75)^3-0.16052*($B75)^2+0.16598*($B75)+0.36314)*12*(1-0.04*($B75/($B75+12)))*K75*(19.62)^0.5*(($B75+J75)^1.5-(J75)^1.5)</f>
        <v>75.0249167283132</v>
      </c>
      <c r="J75" s="55" t="n">
        <f aca="false">(POWER((I75)/(12*($B75+0.62)),2))/19.62</f>
        <v>0.275324582278241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0288*($B75)^5-0.02152*($B75)^4+0.07651*($B75)^3-0.16052*($B75)^2+0.16598*($B75)+0.36314)*12*(1-0.04*($B75/($B75+12)))*N75*(19.62)^0.5*(($B75+M75)^1.5-(M75)^1.5)</f>
        <v>75.0249167283132</v>
      </c>
      <c r="M75" s="55" t="n">
        <f aca="false">(POWER((L75)/(12*($B75+0.62)),2))/19.62</f>
        <v>0.275324582278241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0288*($B75)^5-0.02152*($B75)^4+0.07651*($B75)^3-0.16052*($B75)^2+0.16598*($B75)+0.36314)*12*(1-0.04*($B75/($B75+12)))*Q75*(19.62)^0.5*(($B75+P75)^1.5-(P75)^1.5)</f>
        <v>75.0249167283132</v>
      </c>
      <c r="P75" s="55" t="n">
        <f aca="false">(POWER((O75)/(12*($B75+0.62)),2))/19.62</f>
        <v>0.275324582278241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0288*($B75)^5-0.02152*($B75)^4+0.07651*($B75)^3-0.16052*($B75)^2+0.16598*($B75)+0.36314)*12*(1-0.04*($B75/($B75+12)))*T75*(19.62)^0.5*(($B75+S75)^1.5-(S75)^1.5)</f>
        <v>75.0249167283132</v>
      </c>
      <c r="S75" s="55" t="n">
        <f aca="false">(POWER((R75)/(12*($B75+0.62)),2))/19.62</f>
        <v>0.275324582278241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0288*($B75)^5-0.02152*($B75)^4+0.07651*($B75)^3-0.16052*($B75)^2+0.16598*($B75)+0.36314)*12*(1-0.04*($B75/($B75+12)))*W75*(19.62)^0.5*(($B75+V75)^1.5-(V75)^1.5)</f>
        <v>75.0249167283132</v>
      </c>
      <c r="V75" s="55" t="n">
        <f aca="false">(POWER((U75)/(12*($B75+0.62)),2))/19.62</f>
        <v>0.275324582278241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0.00288*($B75)^5-0.02152*($B75)^4+0.07651*($B75)^3-0.16052*($B75)^2+0.16598*($B75)+0.36314)*12*(1-0.04*($B75/($B75+12)))*Z75*(19.62)^0.5*(($B75+Y75)^1.5-(Y75)^1.5)</f>
        <v>75.0249167283132</v>
      </c>
      <c r="Y75" s="55" t="n">
        <f aca="false">(POWER((X75)/(12*($B75+0.62)),2))/19.62</f>
        <v>0.275324582278241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0288*($B75)^5-0.02152*($B75)^4+0.07651*($B75)^3-0.16052*($B75)^2+0.16598*($B75)+0.36314)*12*(1-0.04*($B75/($B75+12)))*AC75*(19.62)^0.5*(($B75+AB75)^1.5-(AB75)^1.5)</f>
        <v>75.0249167283132</v>
      </c>
      <c r="AB75" s="55" t="n">
        <f aca="false">(POWER((AA75)/(12*($B75+0.62)),2))/19.62</f>
        <v>0.275324582278241</v>
      </c>
      <c r="AC75" s="56" t="n">
        <f aca="false">IF(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&gt;1,1)</f>
        <v>1</v>
      </c>
      <c r="AD75" s="26" t="n">
        <f aca="false">(0.00288*($B75)^5-0.02152*($B75)^4+0.07651*($B75)^3-0.16052*($B75)^2+0.16598*($B75)+0.36314)*12*(1-0.04*($B75/($B75+12)))*AF75*(19.62)^0.5*(($B75+AE75)^1.5-(AE75)^1.5)</f>
        <v>73.1915394276666</v>
      </c>
      <c r="AE75" s="55" t="n">
        <f aca="false">(POWER((AD75)/(12*($B75+0.62)),2))/19.62</f>
        <v>0.26203283057241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1300652125356</v>
      </c>
      <c r="AG75" s="26" t="n">
        <f aca="false">(0.00288*($B75)^5-0.02152*($B75)^4+0.07651*($B75)^3-0.16052*($B75)^2+0.16598*($B75)+0.36314)*12*(1-0.04*($B75/($B75+12)))*AI75*(19.62)^0.5*(($B75+AH75)^1.5-(AH75)^1.5)</f>
        <v>73.1987550314463</v>
      </c>
      <c r="AH75" s="55" t="n">
        <f aca="false">(POWER((AG75)/(12*($B75+0.62)),2))/19.62</f>
        <v>0.262084498246373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81374863693418</v>
      </c>
      <c r="AJ75" s="26" t="n">
        <f aca="false">(0.00288*($B75)^5-0.02152*($B75)^4+0.07651*($B75)^3-0.16052*($B75)^2+0.16598*($B75)+0.36314)*12*(1-0.04*($B75/($B75+12)))*AL75*(19.62)^0.5*(($B75+AK75)^1.5-(AK75)^1.5)</f>
        <v>71.8633453636858</v>
      </c>
      <c r="AK75" s="55" t="n">
        <f aca="false">(POWER((AJ75)/(12*($B75+0.62)),2))/19.62</f>
        <v>0.25260899199776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67557038487939</v>
      </c>
      <c r="AM75" s="26" t="n">
        <f aca="false">(0.00288*($B75)^5-0.02152*($B75)^4+0.07651*($B75)^3-0.16052*($B75)^2+0.16598*($B75)+0.36314)*12*(1-0.04*($B75/($B75+12)))*AO75*(19.62)^0.5*(($B75+AN75)^1.5-(AN75)^1.5)</f>
        <v>69.4609834235464</v>
      </c>
      <c r="AN75" s="55" t="n">
        <f aca="false">(POWER((AM75)/(12*($B75+0.62)),2))/19.62</f>
        <v>0.236002063522029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42275882533068</v>
      </c>
      <c r="AP75" s="27" t="n">
        <f aca="false">(0.00288*($B75)^5-0.02152*($B75)^4+0.07651*($B75)^3-0.16052*($B75)^2+0.16598*($B75)+0.36314)*12*(1-0.04*($B75/($B75+12)))*AR75*(19.62)^0.5*(($B75+AQ75)^1.5-(AQ75)^1.5)</f>
        <v>66.2618101769959</v>
      </c>
      <c r="AQ75" s="57" t="n">
        <f aca="false">(POWER((AP75)/(12*($B75+0.62)),2))/19.62</f>
        <v>0.214763531561026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907759828018243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85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2.12</v>
      </c>
      <c r="C76" s="25" t="n">
        <f aca="false">(0.00288*($B76)^5-0.02152*($B76)^4+0.07651*($B76)^3-0.16052*($B76)^2+0.16598*($B76)+0.36314)*12*(1-0.04*($B76/($B76+12)))*E76*(19.62)^0.5*(($B76+D76)^1.5-(D76)^1.5)</f>
        <v>77.7168964504955</v>
      </c>
      <c r="D76" s="55" t="n">
        <f aca="false">(POWER((C76)/(12*($B76+0.62)),2))/19.62</f>
        <v>0.284752979832827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0288*($B76)^5-0.02152*($B76)^4+0.07651*($B76)^3-0.16052*($B76)^2+0.16598*($B76)+0.36314)*12*(1-0.04*($B76/($B76+12)))*H76*(19.62)^0.5*(($B76+G76)^1.5-(G76)^1.5)</f>
        <v>77.7168964504955</v>
      </c>
      <c r="G76" s="55" t="n">
        <f aca="false">(POWER((F76)/(12*($B76+0.62)),2))/19.62</f>
        <v>0.284752979832827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0288*($B76)^5-0.02152*($B76)^4+0.07651*($B76)^3-0.16052*($B76)^2+0.16598*($B76)+0.36314)*12*(1-0.04*($B76/($B76+12)))*K76*(19.62)^0.5*(($B76+J76)^1.5-(J76)^1.5)</f>
        <v>77.7168964504955</v>
      </c>
      <c r="J76" s="55" t="n">
        <f aca="false">(POWER((I76)/(12*($B76+0.62)),2))/19.62</f>
        <v>0.284752979832827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0288*($B76)^5-0.02152*($B76)^4+0.07651*($B76)^3-0.16052*($B76)^2+0.16598*($B76)+0.36314)*12*(1-0.04*($B76/($B76+12)))*N76*(19.62)^0.5*(($B76+M76)^1.5-(M76)^1.5)</f>
        <v>77.7168964504955</v>
      </c>
      <c r="M76" s="55" t="n">
        <f aca="false">(POWER((L76)/(12*($B76+0.62)),2))/19.62</f>
        <v>0.284752979832827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0288*($B76)^5-0.02152*($B76)^4+0.07651*($B76)^3-0.16052*($B76)^2+0.16598*($B76)+0.36314)*12*(1-0.04*($B76/($B76+12)))*Q76*(19.62)^0.5*(($B76+P76)^1.5-(P76)^1.5)</f>
        <v>77.7168964504955</v>
      </c>
      <c r="P76" s="55" t="n">
        <f aca="false">(POWER((O76)/(12*($B76+0.62)),2))/19.62</f>
        <v>0.284752979832827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0288*($B76)^5-0.02152*($B76)^4+0.07651*($B76)^3-0.16052*($B76)^2+0.16598*($B76)+0.36314)*12*(1-0.04*($B76/($B76+12)))*T76*(19.62)^0.5*(($B76+S76)^1.5-(S76)^1.5)</f>
        <v>77.7168964504955</v>
      </c>
      <c r="S76" s="55" t="n">
        <f aca="false">(POWER((R76)/(12*($B76+0.62)),2))/19.62</f>
        <v>0.284752979832827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0288*($B76)^5-0.02152*($B76)^4+0.07651*($B76)^3-0.16052*($B76)^2+0.16598*($B76)+0.36314)*12*(1-0.04*($B76/($B76+12)))*W76*(19.62)^0.5*(($B76+V76)^1.5-(V76)^1.5)</f>
        <v>77.7168964504955</v>
      </c>
      <c r="V76" s="55" t="n">
        <f aca="false">(POWER((U76)/(12*($B76+0.62)),2))/19.62</f>
        <v>0.284752979832827</v>
      </c>
      <c r="W76" s="56" t="b">
        <f aca="false">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</f>
        <v>1</v>
      </c>
      <c r="X76" s="26" t="n">
        <f aca="false">(0.00288*($B76)^5-0.02152*($B76)^4+0.07651*($B76)^3-0.16052*($B76)^2+0.16598*($B76)+0.36314)*12*(1-0.04*($B76/($B76+12)))*Z76*(19.62)^0.5*(($B76+Y76)^1.5-(Y76)^1.5)</f>
        <v>77.7168964504955</v>
      </c>
      <c r="Y76" s="55" t="n">
        <f aca="false">(POWER((X76)/(12*($B76+0.62)),2))/19.62</f>
        <v>0.284752979832827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0.00288*($B76)^5-0.02152*($B76)^4+0.07651*($B76)^3-0.16052*($B76)^2+0.16598*($B76)+0.36314)*12*(1-0.04*($B76/($B76+12)))*AC76*(19.62)^0.5*(($B76+AB76)^1.5-(AB76)^1.5)</f>
        <v>77.6130494644835</v>
      </c>
      <c r="AB76" s="55" t="n">
        <f aca="false">(POWER((AA76)/(12*($B76+0.62)),2))/19.62</f>
        <v>0.283992502161827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98987867566029</v>
      </c>
      <c r="AD76" s="26" t="n">
        <f aca="false">(0.00288*($B76)^5-0.02152*($B76)^4+0.07651*($B76)^3-0.16052*($B76)^2+0.16598*($B76)+0.36314)*12*(1-0.04*($B76/($B76+12)))*AF76*(19.62)^0.5*(($B76+AE76)^1.5-(AE76)^1.5)</f>
        <v>75.7787052393251</v>
      </c>
      <c r="AE76" s="55" t="n">
        <f aca="false">(POWER((AD76)/(12*($B76+0.62)),2))/19.62</f>
        <v>0.270727105781144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0954133245177</v>
      </c>
      <c r="AG76" s="26" t="n">
        <f aca="false">(0.00288*($B76)^5-0.02152*($B76)^4+0.07651*($B76)^3-0.16052*($B76)^2+0.16598*($B76)+0.36314)*12*(1-0.04*($B76/($B76+12)))*AI76*(19.62)^0.5*(($B76+AH76)^1.5-(AH76)^1.5)</f>
        <v>75.7747571860253</v>
      </c>
      <c r="AH76" s="55" t="n">
        <f aca="false">(POWER((AG76)/(12*($B76+0.62)),2))/19.62</f>
        <v>0.270698896875727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80915001122412</v>
      </c>
      <c r="AJ76" s="26" t="n">
        <f aca="false">(0.00288*($B76)^5-0.02152*($B76)^4+0.07651*($B76)^3-0.16052*($B76)^2+0.16598*($B76)+0.36314)*12*(1-0.04*($B76/($B76+12)))*AL76*(19.62)^0.5*(($B76+AK76)^1.5-(AK76)^1.5)</f>
        <v>74.2399210544785</v>
      </c>
      <c r="AK76" s="55" t="n">
        <f aca="false">(POWER((AJ76)/(12*($B76+0.62)),2))/19.62</f>
        <v>0.259843813879514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65598166972995</v>
      </c>
      <c r="AM76" s="26" t="n">
        <f aca="false">(0.00288*($B76)^5-0.02152*($B76)^4+0.07651*($B76)^3-0.16052*($B76)^2+0.16598*($B76)+0.36314)*12*(1-0.04*($B76/($B76+12)))*AO76*(19.62)^0.5*(($B76+AN76)^1.5-(AN76)^1.5)</f>
        <v>71.802283899102</v>
      </c>
      <c r="AN76" s="55" t="n">
        <f aca="false">(POWER((AM76)/(12*($B76+0.62)),2))/19.62</f>
        <v>0.24306022543393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40844130223923</v>
      </c>
      <c r="AP76" s="27" t="n">
        <f aca="false">(0.00288*($B76)^5-0.02152*($B76)^4+0.07651*($B76)^3-0.16052*($B76)^2+0.16598*($B76)+0.36314)*12*(1-0.04*($B76/($B76+12)))*AR76*(19.62)^0.5*(($B76+AQ76)^1.5-(AQ76)^1.5)</f>
        <v>68.3936774184202</v>
      </c>
      <c r="AQ76" s="57" t="n">
        <f aca="false">(POWER((AP76)/(12*($B76+0.62)),2))/19.62</f>
        <v>0.220530819120644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905344347336722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85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2.16999999999999</v>
      </c>
      <c r="C77" s="64" t="n">
        <f aca="false">(0.00288*($B77)^5-0.02152*($B77)^4+0.07651*($B77)^3-0.16052*($B77)^2+0.16598*($B77)+0.36314)*12*(1-0.04*($B77/($B77+12)))*E77*(19.62)^0.5*(($B77+D77)^1.5-(D77)^1.5)</f>
        <v>80.4593733718714</v>
      </c>
      <c r="D77" s="65" t="n">
        <f aca="false">(POWER((C77)/(12*($B77+0.62)),2))/19.62</f>
        <v>0.294363115047685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0288*($B77)^5-0.02152*($B77)^4+0.07651*($B77)^3-0.16052*($B77)^2+0.16598*($B77)+0.36314)*12*(1-0.04*($B77/($B77+12)))*H77*(19.62)^0.5*(($B77+G77)^1.5-(G77)^1.5)</f>
        <v>80.4593733718714</v>
      </c>
      <c r="G77" s="65" t="n">
        <f aca="false">(POWER((F77)/(12*($B77+0.62)),2))/19.62</f>
        <v>0.294363115047685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0288*($B77)^5-0.02152*($B77)^4+0.07651*($B77)^3-0.16052*($B77)^2+0.16598*($B77)+0.36314)*12*(1-0.04*($B77/($B77+12)))*K77*(19.62)^0.5*(($B77+J77)^1.5-(J77)^1.5)</f>
        <v>80.4593733718714</v>
      </c>
      <c r="J77" s="65" t="n">
        <f aca="false">(POWER((I77)/(12*($B77+0.62)),2))/19.62</f>
        <v>0.294363115047685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0288*($B77)^5-0.02152*($B77)^4+0.07651*($B77)^3-0.16052*($B77)^2+0.16598*($B77)+0.36314)*12*(1-0.04*($B77/($B77+12)))*N77*(19.62)^0.5*(($B77+M77)^1.5-(M77)^1.5)</f>
        <v>80.4593733718714</v>
      </c>
      <c r="M77" s="65" t="n">
        <f aca="false">(POWER((L77)/(12*($B77+0.62)),2))/19.62</f>
        <v>0.294363115047685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0288*($B77)^5-0.02152*($B77)^4+0.07651*($B77)^3-0.16052*($B77)^2+0.16598*($B77)+0.36314)*12*(1-0.04*($B77/($B77+12)))*Q77*(19.62)^0.5*(($B77+P77)^1.5-(P77)^1.5)</f>
        <v>80.4593733718714</v>
      </c>
      <c r="P77" s="65" t="n">
        <f aca="false">(POWER((O77)/(12*($B77+0.62)),2))/19.62</f>
        <v>0.294363115047685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0288*($B77)^5-0.02152*($B77)^4+0.07651*($B77)^3-0.16052*($B77)^2+0.16598*($B77)+0.36314)*12*(1-0.04*($B77/($B77+12)))*T77*(19.62)^0.5*(($B77+S77)^1.5-(S77)^1.5)</f>
        <v>80.4593733718714</v>
      </c>
      <c r="S77" s="65" t="n">
        <f aca="false">(POWER((R77)/(12*($B77+0.62)),2))/19.62</f>
        <v>0.294363115047685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0288*($B77)^5-0.02152*($B77)^4+0.07651*($B77)^3-0.16052*($B77)^2+0.16598*($B77)+0.36314)*12*(1-0.04*($B77/($B77+12)))*W77*(19.62)^0.5*(($B77+V77)^1.5-(V77)^1.5)</f>
        <v>80.4593733718714</v>
      </c>
      <c r="V77" s="65" t="n">
        <f aca="false">(POWER((U77)/(12*($B77+0.62)),2))/19.62</f>
        <v>0.294363115047685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0288*($B77)^5-0.02152*($B77)^4+0.07651*($B77)^3-0.16052*($B77)^2+0.16598*($B77)+0.36314)*12*(1-0.04*($B77/($B77+12)))*Z77*(19.62)^0.5*(($B77+Y77)^1.5-(Y77)^1.5)</f>
        <v>80.4593733718714</v>
      </c>
      <c r="Y77" s="65" t="n">
        <f aca="false">(POWER((X77)/(12*($B77+0.62)),2))/19.62</f>
        <v>0.294363115047685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0.00288*($B77)^5-0.02152*($B77)^4+0.07651*($B77)^3-0.16052*($B77)^2+0.16598*($B77)+0.36314)*12*(1-0.04*($B77/($B77+12)))*AC77*(19.62)^0.5*(($B77+AB77)^1.5-(AB77)^1.5)</f>
        <v>79.7676418782745</v>
      </c>
      <c r="AB77" s="65" t="n">
        <f aca="false">(POWER((AA77)/(12*($B77+0.62)),2))/19.62</f>
        <v>0.289323430074835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93485970657275</v>
      </c>
      <c r="AD77" s="67" t="n">
        <f aca="false">(0.00288*($B77)^5-0.02152*($B77)^4+0.07651*($B77)^3-0.16052*($B77)^2+0.16598*($B77)+0.36314)*12*(1-0.04*($B77/($B77+12)))*AF77*(19.62)^0.5*(($B77+AE77)^1.5-(AE77)^1.5)</f>
        <v>78.4451902637249</v>
      </c>
      <c r="AE77" s="65" t="n">
        <f aca="false">(POWER((AD77)/(12*($B77+0.62)),2))/19.62</f>
        <v>0.279809683155465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0923154153061</v>
      </c>
      <c r="AG77" s="67" t="n">
        <f aca="false">(0.00288*($B77)^5-0.02152*($B77)^4+0.07651*($B77)^3-0.16052*($B77)^2+0.16598*($B77)+0.36314)*12*(1-0.04*($B77/($B77+12)))*AI77*(19.62)^0.5*(($B77+AH77)^1.5-(AH77)^1.5)</f>
        <v>78.3758873605805</v>
      </c>
      <c r="AH77" s="65" t="n">
        <f aca="false">(POWER((AG77)/(12*($B77+0.62)),2))/19.62</f>
        <v>0.279315502251328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80260834165165</v>
      </c>
      <c r="AJ77" s="67" t="n">
        <f aca="false">(0.00288*($B77)^5-0.02152*($B77)^4+0.07651*($B77)^3-0.16052*($B77)^2+0.16598*($B77)+0.36314)*12*(1-0.04*($B77/($B77+12)))*AL77*(19.62)^0.5*(($B77+AK77)^1.5-(AK77)^1.5)</f>
        <v>76.6524962505561</v>
      </c>
      <c r="AK77" s="65" t="n">
        <f aca="false">(POWER((AJ77)/(12*($B77+0.62)),2))/19.62</f>
        <v>0.267166932106282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63663080650804</v>
      </c>
      <c r="AM77" s="67" t="n">
        <f aca="false">(0.00288*($B77)^5-0.02152*($B77)^4+0.07651*($B77)^3-0.16052*($B77)^2+0.16598*($B77)+0.36314)*12*(1-0.04*($B77/($B77+12)))*AO77*(19.62)^0.5*(($B77+AN77)^1.5-(AN77)^1.5)</f>
        <v>74.1861152650526</v>
      </c>
      <c r="AN77" s="65" t="n">
        <f aca="false">(POWER((AM77)/(12*($B77+0.62)),2))/19.62</f>
        <v>0.250250733012716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39481474621061</v>
      </c>
      <c r="AP77" s="68" t="n">
        <f aca="false">(0.00288*($B77)^5-0.02152*($B77)^4+0.07651*($B77)^3-0.16052*($B77)^2+0.16598*($B77)+0.36314)*12*(1-0.04*($B77/($B77+12)))*AR77*(19.62)^0.5*(($B77+AQ77)^1.5-(AQ77)^1.5)</f>
        <v>70.5472019467339</v>
      </c>
      <c r="AQ77" s="69" t="n">
        <f aca="false">(POWER((AP77)/(12*($B77+0.62)),2))/19.62</f>
        <v>0.226302673714717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902877242910108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85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22</v>
      </c>
      <c r="C78" s="25" t="n">
        <f aca="false">(0.00288*($B78)^5-0.02152*($B78)^4+0.07651*($B78)^3-0.16052*($B78)^2+0.16598*($B78)+0.36314)*12*(1-0.04*($B78/($B78+12)))*E78*(19.62)^0.5*(($B78+D78)^1.5-(D78)^1.5)</f>
        <v>83.2595310395971</v>
      </c>
      <c r="D78" s="55" t="n">
        <f aca="false">(POWER((C78)/(12*($B78+0.62)),2))/19.62</f>
        <v>0.304207379870968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0288*($B78)^5-0.02152*($B78)^4+0.07651*($B78)^3-0.16052*($B78)^2+0.16598*($B78)+0.36314)*12*(1-0.04*($B78/($B78+12)))*H78*(19.62)^0.5*(($B78+G78)^1.5-(G78)^1.5)</f>
        <v>83.2595310395971</v>
      </c>
      <c r="G78" s="55" t="n">
        <f aca="false">(POWER((F78)/(12*($B78+0.62)),2))/19.62</f>
        <v>0.304207379870968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0288*($B78)^5-0.02152*($B78)^4+0.07651*($B78)^3-0.16052*($B78)^2+0.16598*($B78)+0.36314)*12*(1-0.04*($B78/($B78+12)))*K78*(19.62)^0.5*(($B78+J78)^1.5-(J78)^1.5)</f>
        <v>83.2595310395971</v>
      </c>
      <c r="J78" s="55" t="n">
        <f aca="false">(POWER((I78)/(12*($B78+0.62)),2))/19.62</f>
        <v>0.304207379870968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0288*($B78)^5-0.02152*($B78)^4+0.07651*($B78)^3-0.16052*($B78)^2+0.16598*($B78)+0.36314)*12*(1-0.04*($B78/($B78+12)))*N78*(19.62)^0.5*(($B78+M78)^1.5-(M78)^1.5)</f>
        <v>83.2595310395971</v>
      </c>
      <c r="M78" s="55" t="n">
        <f aca="false">(POWER((L78)/(12*($B78+0.62)),2))/19.62</f>
        <v>0.304207379870968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0288*($B78)^5-0.02152*($B78)^4+0.07651*($B78)^3-0.16052*($B78)^2+0.16598*($B78)+0.36314)*12*(1-0.04*($B78/($B78+12)))*Q78*(19.62)^0.5*(($B78+P78)^1.5-(P78)^1.5)</f>
        <v>83.2595310395971</v>
      </c>
      <c r="P78" s="55" t="n">
        <f aca="false">(POWER((O78)/(12*($B78+0.62)),2))/19.62</f>
        <v>0.304207379870968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0288*($B78)^5-0.02152*($B78)^4+0.07651*($B78)^3-0.16052*($B78)^2+0.16598*($B78)+0.36314)*12*(1-0.04*($B78/($B78+12)))*T78*(19.62)^0.5*(($B78+S78)^1.5-(S78)^1.5)</f>
        <v>83.2595310395971</v>
      </c>
      <c r="S78" s="55" t="n">
        <f aca="false">(POWER((R78)/(12*($B78+0.62)),2))/19.62</f>
        <v>0.304207379870968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0.00288*($B78)^5-0.02152*($B78)^4+0.07651*($B78)^3-0.16052*($B78)^2+0.16598*($B78)+0.36314)*12*(1-0.04*($B78/($B78+12)))*W78*(19.62)^0.5*(($B78+V78)^1.5-(V78)^1.5)</f>
        <v>83.2595310395971</v>
      </c>
      <c r="V78" s="55" t="n">
        <f aca="false">(POWER((U78)/(12*($B78+0.62)),2))/19.62</f>
        <v>0.304207379870968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0288*($B78)^5-0.02152*($B78)^4+0.07651*($B78)^3-0.16052*($B78)^2+0.16598*($B78)+0.36314)*12*(1-0.04*($B78/($B78+12)))*Z78*(19.62)^0.5*(($B78+Y78)^1.5-(Y78)^1.5)</f>
        <v>83.2595310395971</v>
      </c>
      <c r="Y78" s="55" t="n">
        <f aca="false">(POWER((X78)/(12*($B78+0.62)),2))/19.62</f>
        <v>0.304207379870968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0.00288*($B78)^5-0.02152*($B78)^4+0.07651*($B78)^3-0.16052*($B78)^2+0.16598*($B78)+0.36314)*12*(1-0.04*($B78/($B78+12)))*AC78*(19.62)^0.5*(($B78+AB78)^1.5-(AB78)^1.5)</f>
        <v>82.0808615390001</v>
      </c>
      <c r="AB78" s="55" t="n">
        <f aca="false">(POWER((AA78)/(12*($B78+0.62)),2))/19.62</f>
        <v>0.295655278597815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9277381640932</v>
      </c>
      <c r="AD78" s="26" t="n">
        <f aca="false">(0.00288*($B78)^5-0.02152*($B78)^4+0.07651*($B78)^3-0.16052*($B78)^2+0.16598*($B78)+0.36314)*12*(1-0.04*($B78/($B78+12)))*AF78*(19.62)^0.5*(($B78+AE78)^1.5-(AE78)^1.5)</f>
        <v>81.1864063639842</v>
      </c>
      <c r="AE78" s="55" t="n">
        <f aca="false">(POWER((AD78)/(12*($B78+0.62)),2))/19.62</f>
        <v>0.289246732226443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1068880786552</v>
      </c>
      <c r="AG78" s="26" t="n">
        <f aca="false">(0.00288*($B78)^5-0.02152*($B78)^4+0.07651*($B78)^3-0.16052*($B78)^2+0.16598*($B78)+0.36314)*12*(1-0.04*($B78/($B78+12)))*AI78*(19.62)^0.5*(($B78+AH78)^1.5-(AH78)^1.5)</f>
        <v>81.0083355954568</v>
      </c>
      <c r="AH78" s="55" t="n">
        <f aca="false">(POWER((AG78)/(12*($B78+0.62)),2))/19.62</f>
        <v>0.287979281077904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79427331376428</v>
      </c>
      <c r="AJ78" s="26" t="n">
        <f aca="false">(0.00288*($B78)^5-0.02152*($B78)^4+0.07651*($B78)^3-0.16052*($B78)^2+0.16598*($B78)+0.36314)*12*(1-0.04*($B78/($B78+12)))*AL78*(19.62)^0.5*(($B78+AK78)^1.5-(AK78)^1.5)</f>
        <v>79.1092340859773</v>
      </c>
      <c r="AK78" s="55" t="n">
        <f aca="false">(POWER((AJ78)/(12*($B78+0.62)),2))/19.62</f>
        <v>0.274635190128771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61767575356134</v>
      </c>
      <c r="AM78" s="26" t="n">
        <f aca="false">(0.00288*($B78)^5-0.02152*($B78)^4+0.07651*($B78)^3-0.16052*($B78)^2+0.16598*($B78)+0.36314)*12*(1-0.04*($B78/($B78+12)))*AO78*(19.62)^0.5*(($B78+AN78)^1.5-(AN78)^1.5)</f>
        <v>76.6181299591981</v>
      </c>
      <c r="AN78" s="55" t="n">
        <f aca="false">(POWER((AM78)/(12*($B78+0.62)),2))/19.62</f>
        <v>0.257611306637478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3817717089587</v>
      </c>
      <c r="AP78" s="27" t="n">
        <f aca="false">(0.00288*($B78)^5-0.02152*($B78)^4+0.07651*($B78)^3-0.16052*($B78)^2+0.16598*($B78)+0.36314)*12*(1-0.04*($B78/($B78+12)))*AR78*(19.62)^0.5*(($B78+AQ78)^1.5-(AQ78)^1.5)</f>
        <v>72.7276008406818</v>
      </c>
      <c r="AQ78" s="57" t="n">
        <f aca="false">(POWER((AP78)/(12*($B78+0.62)),2))/19.62</f>
        <v>0.232113471586309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900361693047671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85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26999999999998</v>
      </c>
      <c r="C79" s="25" t="n">
        <f aca="false">(0.00288*($B79)^5-0.02152*($B79)^4+0.07651*($B79)^3-0.16052*($B79)^2+0.16598*($B79)+0.36314)*12*(1-0.04*($B79/($B79+12)))*E79*(19.62)^0.5*(($B79+D79)^1.5-(D79)^1.5)</f>
        <v>86.1258156000101</v>
      </c>
      <c r="D79" s="55" t="n">
        <f aca="false">(POWER((C79)/(12*($B79+0.62)),2))/19.62</f>
        <v>0.314347140899883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0288*($B79)^5-0.02152*($B79)^4+0.07651*($B79)^3-0.16052*($B79)^2+0.16598*($B79)+0.36314)*12*(1-0.04*($B79/($B79+12)))*H79*(19.62)^0.5*(($B79+G79)^1.5-(G79)^1.5)</f>
        <v>86.1258156000101</v>
      </c>
      <c r="G79" s="55" t="n">
        <f aca="false">(POWER((F79)/(12*($B79+0.62)),2))/19.62</f>
        <v>0.314347140899883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0288*($B79)^5-0.02152*($B79)^4+0.07651*($B79)^3-0.16052*($B79)^2+0.16598*($B79)+0.36314)*12*(1-0.04*($B79/($B79+12)))*K79*(19.62)^0.5*(($B79+J79)^1.5-(J79)^1.5)</f>
        <v>86.1258156000101</v>
      </c>
      <c r="J79" s="55" t="n">
        <f aca="false">(POWER((I79)/(12*($B79+0.62)),2))/19.62</f>
        <v>0.314347140899883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0288*($B79)^5-0.02152*($B79)^4+0.07651*($B79)^3-0.16052*($B79)^2+0.16598*($B79)+0.36314)*12*(1-0.04*($B79/($B79+12)))*N79*(19.62)^0.5*(($B79+M79)^1.5-(M79)^1.5)</f>
        <v>86.1258156000101</v>
      </c>
      <c r="M79" s="55" t="n">
        <f aca="false">(POWER((L79)/(12*($B79+0.62)),2))/19.62</f>
        <v>0.314347140899883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0288*($B79)^5-0.02152*($B79)^4+0.07651*($B79)^3-0.16052*($B79)^2+0.16598*($B79)+0.36314)*12*(1-0.04*($B79/($B79+12)))*Q79*(19.62)^0.5*(($B79+P79)^1.5-(P79)^1.5)</f>
        <v>86.1258156000101</v>
      </c>
      <c r="P79" s="55" t="n">
        <f aca="false">(POWER((O79)/(12*($B79+0.62)),2))/19.62</f>
        <v>0.314347140899883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0288*($B79)^5-0.02152*($B79)^4+0.07651*($B79)^3-0.16052*($B79)^2+0.16598*($B79)+0.36314)*12*(1-0.04*($B79/($B79+12)))*T79*(19.62)^0.5*(($B79+S79)^1.5-(S79)^1.5)</f>
        <v>86.1258156000101</v>
      </c>
      <c r="S79" s="55" t="n">
        <f aca="false">(POWER((R79)/(12*($B79+0.62)),2))/19.62</f>
        <v>0.314347140899883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0.00288*($B79)^5-0.02152*($B79)^4+0.07651*($B79)^3-0.16052*($B79)^2+0.16598*($B79)+0.36314)*12*(1-0.04*($B79/($B79+12)))*W79*(19.62)^0.5*(($B79+V79)^1.5-(V79)^1.5)</f>
        <v>86.1258156000101</v>
      </c>
      <c r="V79" s="55" t="n">
        <f aca="false">(POWER((U79)/(12*($B79+0.62)),2))/19.62</f>
        <v>0.314347140899883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0288*($B79)^5-0.02152*($B79)^4+0.07651*($B79)^3-0.16052*($B79)^2+0.16598*($B79)+0.36314)*12*(1-0.04*($B79/($B79+12)))*Z79*(19.62)^0.5*(($B79+Y79)^1.5-(Y79)^1.5)</f>
        <v>86.1258156000101</v>
      </c>
      <c r="Y79" s="55" t="n">
        <f aca="false">(POWER((X79)/(12*($B79+0.62)),2))/19.62</f>
        <v>0.314347140899883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0.00288*($B79)^5-0.02152*($B79)^4+0.07651*($B79)^3-0.16052*($B79)^2+0.16598*($B79)+0.36314)*12*(1-0.04*($B79/($B79+12)))*AC79*(19.62)^0.5*(($B79+AB79)^1.5-(AB79)^1.5)</f>
        <v>84.5520813113289</v>
      </c>
      <c r="AB79" s="55" t="n">
        <f aca="false">(POWER((AA79)/(12*($B79+0.62)),2))/19.62</f>
        <v>0.302964277881382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6172698894734</v>
      </c>
      <c r="AD79" s="26" t="n">
        <f aca="false">(0.00288*($B79)^5-0.02152*($B79)^4+0.07651*($B79)^3-0.16052*($B79)^2+0.16598*($B79)+0.36314)*12*(1-0.04*($B79/($B79+12)))*AF79*(19.62)^0.5*(($B79+AE79)^1.5-(AE79)^1.5)</f>
        <v>84.0007213825368</v>
      </c>
      <c r="AE79" s="55" t="n">
        <f aca="false">(POWER((AD79)/(12*($B79+0.62)),2))/19.62</f>
        <v>0.299025930707942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1285866988401</v>
      </c>
      <c r="AG79" s="26" t="n">
        <f aca="false">(0.00288*($B79)^5-0.02152*($B79)^4+0.07651*($B79)^3-0.16052*($B79)^2+0.16598*($B79)+0.36314)*12*(1-0.04*($B79/($B79+12)))*AI79*(19.62)^0.5*(($B79+AH79)^1.5-(AH79)^1.5)</f>
        <v>83.6801191382003</v>
      </c>
      <c r="AH79" s="55" t="n">
        <f aca="false">(POWER((AG79)/(12*($B79+0.62)),2))/19.62</f>
        <v>0.296747725607808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7843414631825</v>
      </c>
      <c r="AJ79" s="26" t="n">
        <f aca="false">(0.00288*($B79)^5-0.02152*($B79)^4+0.07651*($B79)^3-0.16052*($B79)^2+0.16598*($B79)+0.36314)*12*(1-0.04*($B79/($B79+12)))*AL79*(19.62)^0.5*(($B79+AK79)^1.5-(AK79)^1.5)</f>
        <v>81.6191698919743</v>
      </c>
      <c r="AK79" s="55" t="n">
        <f aca="false">(POWER((AJ79)/(12*($B79+0.62)),2))/19.62</f>
        <v>0.282310587807322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59923516906201</v>
      </c>
      <c r="AM79" s="26" t="n">
        <f aca="false">(0.00288*($B79)^5-0.02152*($B79)^4+0.07651*($B79)^3-0.16052*($B79)^2+0.16598*($B79)+0.36314)*12*(1-0.04*($B79/($B79+12)))*AO79*(19.62)^0.5*(($B79+AN79)^1.5-(AN79)^1.5)</f>
        <v>79.1049669360991</v>
      </c>
      <c r="AN79" s="55" t="n">
        <f aca="false">(POWER((AM79)/(12*($B79+0.62)),2))/19.62</f>
        <v>0.265185837255688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3692114077021</v>
      </c>
      <c r="AP79" s="27" t="n">
        <f aca="false">(0.00288*($B79)^5-0.02152*($B79)^4+0.07651*($B79)^3-0.16052*($B79)^2+0.16598*($B79)+0.36314)*12*(1-0.04*($B79/($B79+12)))*AR79*(19.62)^0.5*(($B79+AQ79)^1.5-(AQ79)^1.5)</f>
        <v>74.9410428413558</v>
      </c>
      <c r="AQ79" s="57" t="n">
        <f aca="false">(POWER((AP79)/(12*($B79+0.62)),2))/19.62</f>
        <v>0.238002919149168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897801108350905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85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31999999999999</v>
      </c>
      <c r="C80" s="25" t="n">
        <f aca="false">(0.00288*($B80)^5-0.02152*($B80)^4+0.07651*($B80)^3-0.16052*($B80)^2+0.16598*($B80)+0.36314)*12*(1-0.04*($B80/($B80+12)))*E80*(19.62)^0.5*(($B80+D80)^1.5-(D80)^1.5)</f>
        <v>89.0680833811327</v>
      </c>
      <c r="D80" s="55" t="n">
        <f aca="false">(POWER((C80)/(12*($B80+0.62)),2))/19.62</f>
        <v>0.32485387984560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0288*($B80)^5-0.02152*($B80)^4+0.07651*($B80)^3-0.16052*($B80)^2+0.16598*($B80)+0.36314)*12*(1-0.04*($B80/($B80+12)))*H80*(19.62)^0.5*(($B80+G80)^1.5-(G80)^1.5)</f>
        <v>89.0680833811327</v>
      </c>
      <c r="G80" s="55" t="n">
        <f aca="false">(POWER((F80)/(12*($B80+0.62)),2))/19.62</f>
        <v>0.32485387984560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0288*($B80)^5-0.02152*($B80)^4+0.07651*($B80)^3-0.16052*($B80)^2+0.16598*($B80)+0.36314)*12*(1-0.04*($B80/($B80+12)))*K80*(19.62)^0.5*(($B80+J80)^1.5-(J80)^1.5)</f>
        <v>89.0680833811327</v>
      </c>
      <c r="J80" s="55" t="n">
        <f aca="false">(POWER((I80)/(12*($B80+0.62)),2))/19.62</f>
        <v>0.32485387984560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0288*($B80)^5-0.02152*($B80)^4+0.07651*($B80)^3-0.16052*($B80)^2+0.16598*($B80)+0.36314)*12*(1-0.04*($B80/($B80+12)))*N80*(19.62)^0.5*(($B80+M80)^1.5-(M80)^1.5)</f>
        <v>89.0680833811327</v>
      </c>
      <c r="M80" s="55" t="n">
        <f aca="false">(POWER((L80)/(12*($B80+0.62)),2))/19.62</f>
        <v>0.32485387984560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0288*($B80)^5-0.02152*($B80)^4+0.07651*($B80)^3-0.16052*($B80)^2+0.16598*($B80)+0.36314)*12*(1-0.04*($B80/($B80+12)))*Q80*(19.62)^0.5*(($B80+P80)^1.5-(P80)^1.5)</f>
        <v>89.0680833811327</v>
      </c>
      <c r="P80" s="55" t="n">
        <f aca="false">(POWER((O80)/(12*($B80+0.62)),2))/19.62</f>
        <v>0.32485387984560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0288*($B80)^5-0.02152*($B80)^4+0.07651*($B80)^3-0.16052*($B80)^2+0.16598*($B80)+0.36314)*12*(1-0.04*($B80/($B80+12)))*T80*(19.62)^0.5*(($B80+S80)^1.5-(S80)^1.5)</f>
        <v>89.0680833811327</v>
      </c>
      <c r="S80" s="55" t="n">
        <f aca="false">(POWER((R80)/(12*($B80+0.62)),2))/19.62</f>
        <v>0.324853879845607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0.00288*($B80)^5-0.02152*($B80)^4+0.07651*($B80)^3-0.16052*($B80)^2+0.16598*($B80)+0.36314)*12*(1-0.04*($B80/($B80+12)))*W80*(19.62)^0.5*(($B80+V80)^1.5-(V80)^1.5)</f>
        <v>89.0680833811327</v>
      </c>
      <c r="V80" s="55" t="n">
        <f aca="false">(POWER((U80)/(12*($B80+0.62)),2))/19.62</f>
        <v>0.32485387984560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0288*($B80)^5-0.02152*($B80)^4+0.07651*($B80)^3-0.16052*($B80)^2+0.16598*($B80)+0.36314)*12*(1-0.04*($B80/($B80+12)))*Z80*(19.62)^0.5*(($B80+Y80)^1.5-(Y80)^1.5)</f>
        <v>89.0680833811327</v>
      </c>
      <c r="Y80" s="55" t="n">
        <f aca="false">(POWER((X80)/(12*($B80+0.62)),2))/19.62</f>
        <v>0.324853879845607</v>
      </c>
      <c r="Z80" s="56" t="n">
        <f aca="false">IF(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&gt;1,1)</f>
        <v>1</v>
      </c>
      <c r="AA80" s="26" t="n">
        <f aca="false">(0.00288*($B80)^5-0.02152*($B80)^4+0.07651*($B80)^3-0.16052*($B80)^2+0.16598*($B80)+0.36314)*12*(1-0.04*($B80/($B80+12)))*AC80*(19.62)^0.5*(($B80+AB80)^1.5-(AB80)^1.5)</f>
        <v>87.1794492699581</v>
      </c>
      <c r="AB80" s="55" t="n">
        <f aca="false">(POWER((AA80)/(12*($B80+0.62)),2))/19.62</f>
        <v>0.311223287817842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397778778417</v>
      </c>
      <c r="AD80" s="26" t="n">
        <f aca="false">(0.00288*($B80)^5-0.02152*($B80)^4+0.07651*($B80)^3-0.16052*($B80)^2+0.16598*($B80)+0.36314)*12*(1-0.04*($B80/($B80+12)))*AF80*(19.62)^0.5*(($B80+AE80)^1.5-(AE80)^1.5)</f>
        <v>86.8895110138168</v>
      </c>
      <c r="AE80" s="55" t="n">
        <f aca="false">(POWER((AD80)/(12*($B80+0.62)),2))/19.62</f>
        <v>0.309156619881651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1496597707519</v>
      </c>
      <c r="AG80" s="26" t="n">
        <f aca="false">(0.00288*($B80)^5-0.02152*($B80)^4+0.07651*($B80)^3-0.16052*($B80)^2+0.16598*($B80)+0.36314)*12*(1-0.04*($B80/($B80+12)))*AI80*(19.62)^0.5*(($B80+AH80)^1.5-(AH80)^1.5)</f>
        <v>86.4010156605273</v>
      </c>
      <c r="AH80" s="55" t="n">
        <f aca="false">(POWER((AG80)/(12*($B80+0.62)),2))/19.62</f>
        <v>0.30569021647609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7730324348413</v>
      </c>
      <c r="AJ80" s="26" t="n">
        <f aca="false">(0.00288*($B80)^5-0.02152*($B80)^4+0.07651*($B80)^3-0.16052*($B80)^2+0.16598*($B80)+0.36314)*12*(1-0.04*($B80/($B80+12)))*AL80*(19.62)^0.5*(($B80+AK80)^1.5-(AK80)^1.5)</f>
        <v>84.1923319084115</v>
      </c>
      <c r="AK80" s="55" t="n">
        <f aca="false">(POWER((AJ80)/(12*($B80+0.62)),2))/19.62</f>
        <v>0.290261156335774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5813939881009</v>
      </c>
      <c r="AM80" s="26" t="n">
        <f aca="false">(0.00288*($B80)^5-0.02152*($B80)^4+0.07651*($B80)^3-0.16052*($B80)^2+0.16598*($B80)+0.36314)*12*(1-0.04*($B80/($B80+12)))*AO80*(19.62)^0.5*(($B80+AN80)^1.5-(AN80)^1.5)</f>
        <v>81.6543830407625</v>
      </c>
      <c r="AN80" s="55" t="n">
        <f aca="false">(POWER((AM80)/(12*($B80+0.62)),2))/19.62</f>
        <v>0.273025271417788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35704061395882</v>
      </c>
      <c r="AP80" s="27" t="n">
        <f aca="false">(0.00288*($B80)^5-0.02152*($B80)^4+0.07651*($B80)^3-0.16052*($B80)^2+0.16598*($B80)+0.36314)*12*(1-0.04*($B80/($B80+12)))*AR80*(19.62)^0.5*(($B80+AQ80)^1.5-(AQ80)^1.5)</f>
        <v>77.1947273825401</v>
      </c>
      <c r="AQ80" s="57" t="n">
        <f aca="false">(POWER((AP80)/(12*($B80+0.62)),2))/19.62</f>
        <v>0.244016458444657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895199038042847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85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37</v>
      </c>
      <c r="C81" s="25" t="n">
        <f aca="false">(0.00288*($B81)^5-0.02152*($B81)^4+0.07651*($B81)^3-0.16052*($B81)^2+0.16598*($B81)+0.36314)*12*(1-0.04*($B81/($B81+12)))*E81*(19.62)^0.5*(($B81+D81)^1.5-(D81)^1.5)</f>
        <v>92.097767600708</v>
      </c>
      <c r="D81" s="55" t="n">
        <f aca="false">(POWER((C81)/(12*($B81+0.62)),2))/19.62</f>
        <v>0.335810548996653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0288*($B81)^5-0.02152*($B81)^4+0.07651*($B81)^3-0.16052*($B81)^2+0.16598*($B81)+0.36314)*12*(1-0.04*($B81/($B81+12)))*H81*(19.62)^0.5*(($B81+G81)^1.5-(G81)^1.5)</f>
        <v>92.097767600708</v>
      </c>
      <c r="G81" s="55" t="n">
        <f aca="false">(POWER((F81)/(12*($B81+0.62)),2))/19.62</f>
        <v>0.335810548996653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0288*($B81)^5-0.02152*($B81)^4+0.07651*($B81)^3-0.16052*($B81)^2+0.16598*($B81)+0.36314)*12*(1-0.04*($B81/($B81+12)))*K81*(19.62)^0.5*(($B81+J81)^1.5-(J81)^1.5)</f>
        <v>92.097767600708</v>
      </c>
      <c r="J81" s="55" t="n">
        <f aca="false">(POWER((I81)/(12*($B81+0.62)),2))/19.62</f>
        <v>0.335810548996653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0288*($B81)^5-0.02152*($B81)^4+0.07651*($B81)^3-0.16052*($B81)^2+0.16598*($B81)+0.36314)*12*(1-0.04*($B81/($B81+12)))*N81*(19.62)^0.5*(($B81+M81)^1.5-(M81)^1.5)</f>
        <v>92.097767600708</v>
      </c>
      <c r="M81" s="55" t="n">
        <f aca="false">(POWER((L81)/(12*($B81+0.62)),2))/19.62</f>
        <v>0.335810548996653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0288*($B81)^5-0.02152*($B81)^4+0.07651*($B81)^3-0.16052*($B81)^2+0.16598*($B81)+0.36314)*12*(1-0.04*($B81/($B81+12)))*Q81*(19.62)^0.5*(($B81+P81)^1.5-(P81)^1.5)</f>
        <v>92.097767600708</v>
      </c>
      <c r="P81" s="55" t="n">
        <f aca="false">(POWER((O81)/(12*($B81+0.62)),2))/19.62</f>
        <v>0.335810548996653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0288*($B81)^5-0.02152*($B81)^4+0.07651*($B81)^3-0.16052*($B81)^2+0.16598*($B81)+0.36314)*12*(1-0.04*($B81/($B81+12)))*T81*(19.62)^0.5*(($B81+S81)^1.5-(S81)^1.5)</f>
        <v>92.097767600708</v>
      </c>
      <c r="S81" s="55" t="n">
        <f aca="false">(POWER((R81)/(12*($B81+0.62)),2))/19.62</f>
        <v>0.335810548996653</v>
      </c>
      <c r="T81" s="56" t="b">
        <f aca="false">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</f>
        <v>1</v>
      </c>
      <c r="U81" s="26" t="n">
        <f aca="false">(0.00288*($B81)^5-0.02152*($B81)^4+0.07651*($B81)^3-0.16052*($B81)^2+0.16598*($B81)+0.36314)*12*(1-0.04*($B81/($B81+12)))*W81*(19.62)^0.5*(($B81+V81)^1.5-(V81)^1.5)</f>
        <v>92.097767600708</v>
      </c>
      <c r="V81" s="55" t="n">
        <f aca="false">(POWER((U81)/(12*($B81+0.62)),2))/19.62</f>
        <v>0.335810548996653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0288*($B81)^5-0.02152*($B81)^4+0.07651*($B81)^3-0.16052*($B81)^2+0.16598*($B81)+0.36314)*12*(1-0.04*($B81/($B81+12)))*Z81*(19.62)^0.5*(($B81+Y81)^1.5-(Y81)^1.5)</f>
        <v>92.097767600708</v>
      </c>
      <c r="Y81" s="55" t="n">
        <f aca="false">(POWER((X81)/(12*($B81+0.62)),2))/19.62</f>
        <v>0.335810548996653</v>
      </c>
      <c r="Z81" s="56" t="n">
        <f aca="false">IF(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&gt;1,1)</f>
        <v>1</v>
      </c>
      <c r="AA81" s="26" t="n">
        <f aca="false">(0.00288*($B81)^5-0.02152*($B81)^4+0.07651*($B81)^3-0.16052*($B81)^2+0.16598*($B81)+0.36314)*12*(1-0.04*($B81/($B81+12)))*AC81*(19.62)^0.5*(($B81+AB81)^1.5-(AB81)^1.5)</f>
        <v>89.9616334754866</v>
      </c>
      <c r="AB81" s="55" t="n">
        <f aca="false">(POWER((AA81)/(12*($B81+0.62)),2))/19.62</f>
        <v>0.320413490635518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2509224604655</v>
      </c>
      <c r="AD81" s="26" t="n">
        <f aca="false">(0.00288*($B81)^5-0.02152*($B81)^4+0.07651*($B81)^3-0.16052*($B81)^2+0.16598*($B81)+0.36314)*12*(1-0.04*($B81/($B81+12)))*AF81*(19.62)^0.5*(($B81+AE81)^1.5-(AE81)^1.5)</f>
        <v>89.8571633026989</v>
      </c>
      <c r="AE81" s="55" t="n">
        <f aca="false">(POWER((AD81)/(12*($B81+0.62)),2))/19.62</f>
        <v>0.319669746544086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164632165026</v>
      </c>
      <c r="AG81" s="26" t="n">
        <f aca="false">(0.00288*($B81)^5-0.02152*($B81)^4+0.07651*($B81)^3-0.16052*($B81)^2+0.16598*($B81)+0.36314)*12*(1-0.04*($B81/($B81+12)))*AI81*(19.62)^0.5*(($B81+AH81)^1.5-(AH81)^1.5)</f>
        <v>89.1825455160552</v>
      </c>
      <c r="AH81" s="55" t="n">
        <f aca="false">(POWER((AG81)/(12*($B81+0.62)),2))/19.62</f>
        <v>0.314887815837707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76057227520869</v>
      </c>
      <c r="AJ81" s="26" t="n">
        <f aca="false">(0.00288*($B81)^5-0.02152*($B81)^4+0.07651*($B81)^3-0.16052*($B81)^2+0.16598*($B81)+0.36314)*12*(1-0.04*($B81/($B81+12)))*AL81*(19.62)^0.5*(($B81+AK81)^1.5-(AK81)^1.5)</f>
        <v>86.8398843857534</v>
      </c>
      <c r="AK81" s="55" t="n">
        <f aca="false">(POWER((AJ81)/(12*($B81+0.62)),2))/19.62</f>
        <v>0.298562048166684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56420871525552</v>
      </c>
      <c r="AM81" s="26" t="n">
        <f aca="false">(0.00288*($B81)^5-0.02152*($B81)^4+0.07651*($B81)^3-0.16052*($B81)^2+0.16598*($B81)+0.36314)*12*(1-0.04*($B81/($B81+12)))*AO81*(19.62)^0.5*(($B81+AN81)^1.5-(AN81)^1.5)</f>
        <v>84.2753940228632</v>
      </c>
      <c r="AN81" s="55" t="n">
        <f aca="false">(POWER((AM81)/(12*($B81+0.62)),2))/19.62</f>
        <v>0.2811886014036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34517409254113</v>
      </c>
      <c r="AP81" s="27" t="n">
        <f aca="false">(0.00288*($B81)^5-0.02152*($B81)^4+0.07651*($B81)^3-0.16052*($B81)^2+0.16598*($B81)+0.36314)*12*(1-0.04*($B81/($B81+12)))*AR81*(19.62)^0.5*(($B81+AQ81)^1.5-(AQ81)^1.5)</f>
        <v>79.4969730413573</v>
      </c>
      <c r="AQ81" s="57" t="n">
        <f aca="false">(POWER((AP81)/(12*($B81+0.62)),2))/19.62</f>
        <v>0.250205765775011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892559095495017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85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41999999999999</v>
      </c>
      <c r="C82" s="25" t="n">
        <f aca="false">(0.00288*($B82)^5-0.02152*($B82)^4+0.07651*($B82)^3-0.16052*($B82)^2+0.16598*($B82)+0.36314)*12*(1-0.04*($B82/($B82+12)))*E82*(19.62)^0.5*(($B82+D82)^1.5-(D82)^1.5)</f>
        <v>95.2280677650581</v>
      </c>
      <c r="D82" s="55" t="n">
        <f aca="false">(POWER((C82)/(12*($B82+0.62)),2))/19.62</f>
        <v>0.347313194281724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0288*($B82)^5-0.02152*($B82)^4+0.07651*($B82)^3-0.16052*($B82)^2+0.16598*($B82)+0.36314)*12*(1-0.04*($B82/($B82+12)))*H82*(19.62)^0.5*(($B82+G82)^1.5-(G82)^1.5)</f>
        <v>95.2280677650581</v>
      </c>
      <c r="G82" s="55" t="n">
        <f aca="false">(POWER((F82)/(12*($B82+0.62)),2))/19.62</f>
        <v>0.347313194281724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0288*($B82)^5-0.02152*($B82)^4+0.07651*($B82)^3-0.16052*($B82)^2+0.16598*($B82)+0.36314)*12*(1-0.04*($B82/($B82+12)))*K82*(19.62)^0.5*(($B82+J82)^1.5-(J82)^1.5)</f>
        <v>95.2280677650581</v>
      </c>
      <c r="J82" s="55" t="n">
        <f aca="false">(POWER((I82)/(12*($B82+0.62)),2))/19.62</f>
        <v>0.347313194281724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0288*($B82)^5-0.02152*($B82)^4+0.07651*($B82)^3-0.16052*($B82)^2+0.16598*($B82)+0.36314)*12*(1-0.04*($B82/($B82+12)))*N82*(19.62)^0.5*(($B82+M82)^1.5-(M82)^1.5)</f>
        <v>95.2280677650581</v>
      </c>
      <c r="M82" s="55" t="n">
        <f aca="false">(POWER((L82)/(12*($B82+0.62)),2))/19.62</f>
        <v>0.347313194281724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0288*($B82)^5-0.02152*($B82)^4+0.07651*($B82)^3-0.16052*($B82)^2+0.16598*($B82)+0.36314)*12*(1-0.04*($B82/($B82+12)))*Q82*(19.62)^0.5*(($B82+P82)^1.5-(P82)^1.5)</f>
        <v>95.2280677650581</v>
      </c>
      <c r="P82" s="55" t="n">
        <f aca="false">(POWER((O82)/(12*($B82+0.62)),2))/19.62</f>
        <v>0.347313194281724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0288*($B82)^5-0.02152*($B82)^4+0.07651*($B82)^3-0.16052*($B82)^2+0.16598*($B82)+0.36314)*12*(1-0.04*($B82/($B82+12)))*T82*(19.62)^0.5*(($B82+S82)^1.5-(S82)^1.5)</f>
        <v>95.2280677650581</v>
      </c>
      <c r="S82" s="55" t="n">
        <f aca="false">(POWER((R82)/(12*($B82+0.62)),2))/19.62</f>
        <v>0.347313194281724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0288*($B82)^5-0.02152*($B82)^4+0.07651*($B82)^3-0.16052*($B82)^2+0.16598*($B82)+0.36314)*12*(1-0.04*($B82/($B82+12)))*W82*(19.62)^0.5*(($B82+V82)^1.5-(V82)^1.5)</f>
        <v>95.2280677650581</v>
      </c>
      <c r="V82" s="55" t="n">
        <f aca="false">(POWER((U82)/(12*($B82+0.62)),2))/19.62</f>
        <v>0.347313194281724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0.00288*($B82)^5-0.02152*($B82)^4+0.07651*($B82)^3-0.16052*($B82)^2+0.16598*($B82)+0.36314)*12*(1-0.04*($B82/($B82+12)))*Z82*(19.62)^0.5*(($B82+Y82)^1.5-(Y82)^1.5)</f>
        <v>95.2280677650581</v>
      </c>
      <c r="Y82" s="55" t="n">
        <f aca="false">(POWER((X82)/(12*($B82+0.62)),2))/19.62</f>
        <v>0.347313194281724</v>
      </c>
      <c r="Z82" s="56" t="n">
        <f aca="false">IF(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&gt;1,1)</f>
        <v>1</v>
      </c>
      <c r="AA82" s="26" t="n">
        <f aca="false">(0.00288*($B82)^5-0.02152*($B82)^4+0.07651*($B82)^3-0.16052*($B82)^2+0.16598*($B82)+0.36314)*12*(1-0.04*($B82/($B82+12)))*AC82*(19.62)^0.5*(($B82+AB82)^1.5-(AB82)^1.5)</f>
        <v>92.898993712803</v>
      </c>
      <c r="AB82" s="55" t="n">
        <f aca="false">(POWER((AA82)/(12*($B82+0.62)),2))/19.62</f>
        <v>0.330531882487157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1602197491156</v>
      </c>
      <c r="AD82" s="26" t="n">
        <f aca="false">(0.00288*($B82)^5-0.02152*($B82)^4+0.07651*($B82)^3-0.16052*($B82)^2+0.16598*($B82)+0.36314)*12*(1-0.04*($B82/($B82+12)))*AF82*(19.62)^0.5*(($B82+AE82)^1.5-(AE82)^1.5)</f>
        <v>92.9110702537737</v>
      </c>
      <c r="AE82" s="55" t="n">
        <f aca="false">(POWER((AD82)/(12*($B82+0.62)),2))/19.62</f>
        <v>0.330617824027355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81698435707585</v>
      </c>
      <c r="AG82" s="26" t="n">
        <f aca="false">(0.00288*($B82)^5-0.02152*($B82)^4+0.07651*($B82)^3-0.16052*($B82)^2+0.16598*($B82)+0.36314)*12*(1-0.04*($B82/($B82+12)))*AI82*(19.62)^0.5*(($B82+AH82)^1.5-(AH82)^1.5)</f>
        <v>92.0380023760792</v>
      </c>
      <c r="AH82" s="55" t="n">
        <f aca="false">(POWER((AG82)/(12*($B82+0.62)),2))/19.62</f>
        <v>0.324433510410649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74718204879537</v>
      </c>
      <c r="AJ82" s="26" t="n">
        <f aca="false">(0.00288*($B82)^5-0.02152*($B82)^4+0.07651*($B82)^3-0.16052*($B82)^2+0.16598*($B82)+0.36314)*12*(1-0.04*($B82/($B82+12)))*AL82*(19.62)^0.5*(($B82+AK82)^1.5-(AK82)^1.5)</f>
        <v>89.57429301936</v>
      </c>
      <c r="AK82" s="55" t="n">
        <f aca="false">(POWER((AJ82)/(12*($B82+0.62)),2))/19.62</f>
        <v>0.307296855228892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54771227437959</v>
      </c>
      <c r="AM82" s="26" t="n">
        <f aca="false">(0.00288*($B82)^5-0.02152*($B82)^4+0.07651*($B82)^3-0.16052*($B82)^2+0.16598*($B82)+0.36314)*12*(1-0.04*($B82/($B82+12)))*AO82*(19.62)^0.5*(($B82+AN82)^1.5-(AN82)^1.5)</f>
        <v>86.9784276591233</v>
      </c>
      <c r="AN82" s="55" t="n">
        <f aca="false">(POWER((AM82)/(12*($B82+0.62)),2))/19.62</f>
        <v>0.289743994166677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33353471189548</v>
      </c>
      <c r="AP82" s="27" t="n">
        <f aca="false">(0.00288*($B82)^5-0.02152*($B82)^4+0.07651*($B82)^3-0.16052*($B82)^2+0.16598*($B82)+0.36314)*12*(1-0.04*($B82/($B82+12)))*AR82*(19.62)^0.5*(($B82+AQ82)^1.5-(AQ82)^1.5)</f>
        <v>81.8573168439879</v>
      </c>
      <c r="AQ82" s="57" t="n">
        <f aca="false">(POWER((AP82)/(12*($B82+0.62)),2))/19.62</f>
        <v>0.256629364048416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889884899186654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85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56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 listopad 2003&amp;R&amp;"Times New Roman CE,Regular"Příloha č. G.1.4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:A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G1" s="86" t="n">
        <v>198.24</v>
      </c>
      <c r="AH1" s="86"/>
      <c r="AI1" s="86" t="n">
        <v>198.34</v>
      </c>
      <c r="AJ1" s="86"/>
      <c r="AK1" s="86" t="n">
        <v>198.44</v>
      </c>
      <c r="AL1" s="86"/>
      <c r="AM1" s="86" t="n">
        <v>198.54</v>
      </c>
    </row>
    <row r="2" customFormat="false" ht="12.75" hidden="false" customHeight="false" outlineLevel="0" collapsed="false">
      <c r="I2" s="87"/>
      <c r="AF2" s="86" t="s">
        <v>16</v>
      </c>
      <c r="AG2" s="87" t="s">
        <v>17</v>
      </c>
      <c r="AH2" s="87"/>
      <c r="AI2" s="87"/>
      <c r="AJ2" s="87"/>
      <c r="AK2" s="87"/>
      <c r="AL2" s="87"/>
      <c r="AM2" s="87"/>
    </row>
    <row r="3" customFormat="false" ht="12.75" hidden="false" customHeight="false" outlineLevel="0" collapsed="false">
      <c r="I3" s="88"/>
      <c r="AF3" s="89" t="n">
        <v>0</v>
      </c>
      <c r="AG3" s="90" t="n">
        <v>0.3641</v>
      </c>
      <c r="AH3" s="89" t="n">
        <v>0</v>
      </c>
      <c r="AI3" s="90" t="n">
        <v>0.364</v>
      </c>
      <c r="AJ3" s="89" t="n">
        <v>0</v>
      </c>
      <c r="AK3" s="90" t="n">
        <v>0.3637</v>
      </c>
      <c r="AL3" s="89" t="n">
        <v>0</v>
      </c>
      <c r="AM3" s="90" t="n">
        <v>0.363</v>
      </c>
    </row>
    <row r="4" customFormat="false" ht="12.75" hidden="false" customHeight="false" outlineLevel="0" collapsed="false">
      <c r="I4" s="88"/>
      <c r="AF4" s="89" t="n">
        <v>0.03</v>
      </c>
      <c r="AG4" s="90" t="n">
        <v>0.3716</v>
      </c>
      <c r="AH4" s="89" t="n">
        <v>0.13</v>
      </c>
      <c r="AI4" s="90" t="n">
        <v>0.373</v>
      </c>
      <c r="AJ4" s="89" t="n">
        <v>0.23</v>
      </c>
      <c r="AK4" s="90" t="n">
        <v>0.389</v>
      </c>
      <c r="AL4" s="89" t="n">
        <v>0.24</v>
      </c>
      <c r="AM4" s="90" t="n">
        <v>0.395</v>
      </c>
    </row>
    <row r="5" customFormat="false" ht="12.75" hidden="false" customHeight="false" outlineLevel="0" collapsed="false">
      <c r="I5" s="88"/>
      <c r="AF5" s="89" t="n">
        <v>0.26</v>
      </c>
      <c r="AG5" s="90" t="n">
        <v>0.4034</v>
      </c>
      <c r="AH5" s="89" t="n">
        <v>0.36</v>
      </c>
      <c r="AI5" s="90" t="n">
        <v>0.4045</v>
      </c>
      <c r="AJ5" s="89" t="n">
        <v>0.46</v>
      </c>
      <c r="AK5" s="90" t="n">
        <v>0.4081</v>
      </c>
      <c r="AL5" s="89" t="n">
        <v>0.48</v>
      </c>
      <c r="AM5" s="90" t="n">
        <v>0.4135</v>
      </c>
    </row>
    <row r="6" customFormat="false" ht="12.75" hidden="false" customHeight="false" outlineLevel="0" collapsed="false">
      <c r="I6" s="88"/>
      <c r="AF6" s="89" t="n">
        <v>0.49</v>
      </c>
      <c r="AG6" s="90" t="n">
        <v>0.4148</v>
      </c>
      <c r="AH6" s="89" t="n">
        <v>0.59</v>
      </c>
      <c r="AI6" s="90" t="n">
        <v>0.4177</v>
      </c>
      <c r="AJ6" s="89" t="n">
        <v>0.69</v>
      </c>
      <c r="AK6" s="90" t="n">
        <v>0.4197</v>
      </c>
      <c r="AL6" s="89" t="n">
        <v>0.72</v>
      </c>
      <c r="AM6" s="90" t="n">
        <v>0.422</v>
      </c>
    </row>
    <row r="7" customFormat="false" ht="12.75" hidden="false" customHeight="false" outlineLevel="0" collapsed="false">
      <c r="I7" s="88"/>
      <c r="AF7" s="89" t="n">
        <v>0.72</v>
      </c>
      <c r="AG7" s="90" t="n">
        <v>0.417</v>
      </c>
      <c r="AH7" s="89" t="n">
        <v>0.82</v>
      </c>
      <c r="AI7" s="90" t="n">
        <v>0.4203</v>
      </c>
      <c r="AJ7" s="89" t="n">
        <v>0.92</v>
      </c>
      <c r="AK7" s="90" t="n">
        <v>0.4232</v>
      </c>
      <c r="AL7" s="89" t="n">
        <v>0.96</v>
      </c>
      <c r="AM7" s="90" t="n">
        <v>0.426</v>
      </c>
    </row>
    <row r="8" customFormat="false" ht="12.75" hidden="false" customHeight="false" outlineLevel="0" collapsed="false">
      <c r="I8" s="88"/>
      <c r="AF8" s="89" t="n">
        <v>0.95</v>
      </c>
      <c r="AG8" s="90" t="n">
        <v>0.4166</v>
      </c>
      <c r="AH8" s="89" t="n">
        <v>1.05</v>
      </c>
      <c r="AI8" s="90" t="n">
        <v>0.4205</v>
      </c>
      <c r="AJ8" s="89" t="n">
        <v>1.15</v>
      </c>
      <c r="AK8" s="90" t="n">
        <v>0.4237</v>
      </c>
      <c r="AL8" s="89" t="n">
        <v>1.2</v>
      </c>
      <c r="AM8" s="90" t="n">
        <v>0.4266</v>
      </c>
    </row>
    <row r="9" customFormat="false" ht="12.75" hidden="false" customHeight="false" outlineLevel="0" collapsed="false">
      <c r="I9" s="88"/>
      <c r="AF9" s="89" t="n">
        <v>1.18</v>
      </c>
      <c r="AG9" s="90" t="n">
        <v>0.4118</v>
      </c>
      <c r="AH9" s="89" t="n">
        <v>1.28</v>
      </c>
      <c r="AI9" s="90" t="n">
        <v>0.4163</v>
      </c>
      <c r="AJ9" s="89" t="n">
        <v>1.38</v>
      </c>
      <c r="AK9" s="90" t="n">
        <v>0.4208</v>
      </c>
      <c r="AL9" s="89" t="n">
        <v>1.44</v>
      </c>
      <c r="AM9" s="90" t="n">
        <v>0.4238</v>
      </c>
    </row>
    <row r="10" customFormat="false" ht="12.75" hidden="false" customHeight="false" outlineLevel="0" collapsed="false">
      <c r="I10" s="88"/>
      <c r="AF10" s="89" t="n">
        <v>1.41</v>
      </c>
      <c r="AG10" s="90" t="n">
        <v>0.4076</v>
      </c>
      <c r="AH10" s="89" t="n">
        <v>1.51</v>
      </c>
      <c r="AI10" s="90" t="n">
        <v>0.4109</v>
      </c>
      <c r="AJ10" s="89" t="n">
        <v>1.61</v>
      </c>
      <c r="AK10" s="90" t="n">
        <v>0.415</v>
      </c>
      <c r="AL10" s="89" t="n">
        <v>1.68</v>
      </c>
      <c r="AM10" s="90" t="n">
        <v>0.418</v>
      </c>
    </row>
    <row r="11" customFormat="false" ht="12.75" hidden="false" customHeight="false" outlineLevel="0" collapsed="false">
      <c r="I11" s="88"/>
      <c r="AF11" s="89" t="n">
        <v>1.64</v>
      </c>
      <c r="AG11" s="90" t="n">
        <v>0.407</v>
      </c>
      <c r="AH11" s="89" t="n">
        <v>1.74</v>
      </c>
      <c r="AI11" s="90" t="n">
        <v>0.4091</v>
      </c>
      <c r="AJ11" s="89" t="n">
        <v>1.84</v>
      </c>
      <c r="AK11" s="90" t="n">
        <v>0.4113</v>
      </c>
      <c r="AL11" s="89" t="n">
        <v>1.92</v>
      </c>
      <c r="AM11" s="90" t="n">
        <v>0.4134</v>
      </c>
    </row>
    <row r="12" customFormat="false" ht="12.75" hidden="false" customHeight="false" outlineLevel="0" collapsed="false">
      <c r="I12" s="88"/>
      <c r="AF12" s="89" t="n">
        <v>1.87</v>
      </c>
      <c r="AG12" s="90" t="n">
        <v>0.4055</v>
      </c>
      <c r="AH12" s="89" t="n">
        <v>1.97</v>
      </c>
      <c r="AI12" s="90" t="n">
        <v>0.4076</v>
      </c>
      <c r="AJ12" s="89" t="n">
        <v>2.07</v>
      </c>
      <c r="AK12" s="90" t="n">
        <v>0.4101</v>
      </c>
      <c r="AL12" s="89" t="n">
        <v>2.16</v>
      </c>
      <c r="AM12" s="90" t="n">
        <v>0.4117</v>
      </c>
    </row>
    <row r="13" customFormat="false" ht="12.75" hidden="false" customHeight="false" outlineLevel="0" collapsed="false">
      <c r="I13" s="88"/>
      <c r="AF13" s="89" t="n">
        <v>2.1</v>
      </c>
      <c r="AG13" s="90" t="n">
        <v>0.4032</v>
      </c>
      <c r="AH13" s="89" t="n">
        <v>2.2</v>
      </c>
      <c r="AI13" s="90" t="n">
        <v>0.4057</v>
      </c>
      <c r="AJ13" s="89" t="n">
        <v>2.3</v>
      </c>
      <c r="AK13" s="90" t="n">
        <v>0.408</v>
      </c>
      <c r="AL13" s="89" t="n">
        <v>2.4</v>
      </c>
      <c r="AM13" s="90" t="n">
        <v>0.4094</v>
      </c>
    </row>
    <row r="14" customFormat="false" ht="12.75" hidden="false" customHeight="false" outlineLevel="0" collapsed="false">
      <c r="A14" s="89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9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9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9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9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9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89"/>
      <c r="B20" s="88"/>
      <c r="C20" s="88"/>
      <c r="D20" s="88"/>
      <c r="E20" s="88"/>
      <c r="F20" s="88"/>
      <c r="G20" s="88"/>
      <c r="H20" s="88"/>
      <c r="I20" s="88"/>
    </row>
    <row r="21" customFormat="false" ht="12.75" hidden="false" customHeight="false" outlineLevel="0" collapsed="false">
      <c r="A21" s="89"/>
      <c r="B21" s="88"/>
      <c r="C21" s="88"/>
      <c r="D21" s="88"/>
      <c r="E21" s="88"/>
      <c r="F21" s="88"/>
      <c r="G21" s="88"/>
      <c r="H21" s="88"/>
      <c r="I21" s="88"/>
    </row>
    <row r="22" customFormat="false" ht="12.75" hidden="false" customHeight="false" outlineLevel="0" collapsed="false">
      <c r="A22" s="89"/>
      <c r="B22" s="88"/>
      <c r="C22" s="88"/>
      <c r="D22" s="88"/>
      <c r="E22" s="88"/>
      <c r="F22" s="88"/>
      <c r="G22" s="88"/>
      <c r="H22" s="88"/>
      <c r="I22" s="88"/>
    </row>
    <row r="23" customFormat="false" ht="12.75" hidden="false" customHeight="false" outlineLevel="0" collapsed="false">
      <c r="A23" s="89"/>
      <c r="B23" s="88"/>
      <c r="C23" s="88"/>
      <c r="D23" s="88"/>
      <c r="E23" s="88"/>
      <c r="F23" s="88"/>
      <c r="G23" s="88"/>
      <c r="H23" s="88"/>
      <c r="I23" s="88"/>
    </row>
    <row r="24" customFormat="false" ht="12.75" hidden="false" customHeight="false" outlineLevel="0" collapsed="false">
      <c r="A24" s="89"/>
      <c r="B24" s="88"/>
      <c r="C24" s="88"/>
      <c r="D24" s="88"/>
      <c r="E24" s="88"/>
      <c r="F24" s="88"/>
      <c r="G24" s="88"/>
      <c r="H24" s="88"/>
      <c r="I24" s="88"/>
    </row>
    <row r="25" customFormat="false" ht="12.75" hidden="false" customHeight="false" outlineLevel="0" collapsed="false">
      <c r="A25" s="89"/>
      <c r="B25" s="88"/>
      <c r="C25" s="88"/>
      <c r="D25" s="88"/>
      <c r="E25" s="88"/>
      <c r="F25" s="88"/>
      <c r="G25" s="88"/>
      <c r="H25" s="88"/>
      <c r="I25" s="88"/>
    </row>
    <row r="26" customFormat="false" ht="12.75" hidden="false" customHeight="false" outlineLevel="0" collapsed="false">
      <c r="A26" s="89"/>
      <c r="B26" s="88"/>
      <c r="C26" s="88"/>
      <c r="D26" s="88"/>
      <c r="E26" s="88"/>
      <c r="F26" s="88"/>
      <c r="G26" s="88"/>
      <c r="H26" s="88"/>
      <c r="I26" s="88"/>
    </row>
    <row r="27" customFormat="false" ht="12.75" hidden="false" customHeight="false" outlineLevel="0" collapsed="false">
      <c r="A27" s="89"/>
      <c r="B27" s="88"/>
      <c r="C27" s="88"/>
      <c r="D27" s="88"/>
      <c r="E27" s="88"/>
      <c r="F27" s="88"/>
      <c r="G27" s="88"/>
      <c r="H27" s="88"/>
      <c r="I2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0" t="s">
        <v>18</v>
      </c>
      <c r="Q1" s="0" t="s">
        <v>19</v>
      </c>
    </row>
    <row r="4" customFormat="false" ht="12.75" hidden="false" customHeight="false" outlineLevel="0" collapsed="false">
      <c r="P4" s="0" t="n">
        <v>0.6</v>
      </c>
      <c r="Q4" s="0" t="n">
        <v>1</v>
      </c>
    </row>
    <row r="5" customFormat="false" ht="12.75" hidden="false" customHeight="false" outlineLevel="0" collapsed="false">
      <c r="P5" s="0" t="n">
        <v>0.7</v>
      </c>
      <c r="Q5" s="0" t="n">
        <v>0.993</v>
      </c>
    </row>
    <row r="6" customFormat="false" ht="12.75" hidden="false" customHeight="false" outlineLevel="0" collapsed="false">
      <c r="P6" s="0" t="n">
        <v>0.75</v>
      </c>
      <c r="Q6" s="0" t="n">
        <v>0.984</v>
      </c>
    </row>
    <row r="7" customFormat="false" ht="12.75" hidden="false" customHeight="false" outlineLevel="0" collapsed="false">
      <c r="P7" s="0" t="n">
        <v>0.8</v>
      </c>
      <c r="Q7" s="0" t="n">
        <v>0.974</v>
      </c>
    </row>
    <row r="8" customFormat="false" ht="12.75" hidden="false" customHeight="false" outlineLevel="0" collapsed="false">
      <c r="P8" s="0" t="n">
        <v>0.85</v>
      </c>
      <c r="Q8" s="0" t="n">
        <v>0.961</v>
      </c>
    </row>
    <row r="9" customFormat="false" ht="12.75" hidden="false" customHeight="false" outlineLevel="0" collapsed="false">
      <c r="P9" s="0" t="n">
        <v>0.9</v>
      </c>
      <c r="Q9" s="0" t="n">
        <v>0.934</v>
      </c>
    </row>
    <row r="10" customFormat="false" ht="12.75" hidden="false" customHeight="false" outlineLevel="0" collapsed="false">
      <c r="P10" s="0" t="n">
        <v>0.92</v>
      </c>
      <c r="Q10" s="0" t="n">
        <v>0.915</v>
      </c>
    </row>
    <row r="11" customFormat="false" ht="12.75" hidden="false" customHeight="false" outlineLevel="0" collapsed="false">
      <c r="P11" s="0" t="n">
        <v>0.94</v>
      </c>
      <c r="Q11" s="0" t="n">
        <v>0.878</v>
      </c>
    </row>
    <row r="12" customFormat="false" ht="12.75" hidden="false" customHeight="false" outlineLevel="0" collapsed="false">
      <c r="P12" s="0" t="n">
        <v>0.96</v>
      </c>
      <c r="Q12" s="0" t="n">
        <v>0.823</v>
      </c>
    </row>
    <row r="13" customFormat="false" ht="12.75" hidden="false" customHeight="false" outlineLevel="0" collapsed="false">
      <c r="P13" s="0" t="n">
        <v>0.97</v>
      </c>
      <c r="Q13" s="0" t="n">
        <v>0.758</v>
      </c>
    </row>
    <row r="14" customFormat="false" ht="12.75" hidden="false" customHeight="false" outlineLevel="0" collapsed="false">
      <c r="P14" s="0" t="n">
        <v>0.98</v>
      </c>
      <c r="Q14" s="0" t="n">
        <v>0.667</v>
      </c>
    </row>
    <row r="15" customFormat="false" ht="12.75" hidden="false" customHeight="false" outlineLevel="0" collapsed="false">
      <c r="P15" s="0" t="n">
        <v>0.99</v>
      </c>
      <c r="Q15" s="0" t="n">
        <v>0.5</v>
      </c>
    </row>
    <row r="16" customFormat="false" ht="12.75" hidden="false" customHeight="false" outlineLevel="0" collapsed="false">
      <c r="P16" s="0" t="n">
        <v>0.995</v>
      </c>
      <c r="Q16" s="0" t="n">
        <v>0.347</v>
      </c>
    </row>
    <row r="17" customFormat="false" ht="12.75" hidden="false" customHeight="false" outlineLevel="0" collapsed="false">
      <c r="P17" s="0" t="n">
        <v>1</v>
      </c>
      <c r="Q17" s="0" t="n">
        <v>0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Manipulační řád vodního díla Veletov na Labi</oddHeader>
    <oddFooter>&amp;L&amp;"Times New Roman CE,Regular"Vodní díla - TBD a.s., listopad 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27:47Z</cp:lastPrinted>
  <dcterms:modified xsi:type="dcterms:W3CDTF">2021-12-02T07:30:57Z</dcterms:modified>
  <cp:revision>0</cp:revision>
  <dc:subject>Jez Lysá nad Labem</dc:subject>
  <dc:title>Měrné křivky jezů na středním Labi</dc:title>
</cp:coreProperties>
</file>