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46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F.1.4.e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6031-4</t>
  </si>
  <si>
    <t xml:space="preserve">REKONSTRUKCE PAVILONU Č. 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2R00</t>
  </si>
  <si>
    <t xml:space="preserve">Odstranění podkladu pl. 200 m2,kam.těžené tl.15 cm </t>
  </si>
  <si>
    <t xml:space="preserve">m2</t>
  </si>
  <si>
    <t xml:space="preserve">113107141R00</t>
  </si>
  <si>
    <t xml:space="preserve">Odstranění podkladu pl. do 200 m2, živice tl. 5 cm </t>
  </si>
  <si>
    <t xml:space="preserve">113107142R00</t>
  </si>
  <si>
    <t xml:space="preserve">Odstranění podkladu pl.do 200 m2, OK tl. 10 cm </t>
  </si>
  <si>
    <t xml:space="preserve">113108441R00</t>
  </si>
  <si>
    <t xml:space="preserve">Rozrytí krytu,kamenivo bez zhut.,bez živič. pojiva </t>
  </si>
  <si>
    <t xml:space="preserve">119001421R00</t>
  </si>
  <si>
    <t xml:space="preserve">Dočasné zajištění kabelů - do počtu 3 kabelů </t>
  </si>
  <si>
    <t xml:space="preserve">m</t>
  </si>
  <si>
    <t xml:space="preserve">132201101R00</t>
  </si>
  <si>
    <t xml:space="preserve">Hloubení rýh šířky do 60 cm v hor.3 do 100 m3 </t>
  </si>
  <si>
    <t xml:space="preserve">m3</t>
  </si>
  <si>
    <t xml:space="preserve">132201201R00</t>
  </si>
  <si>
    <t xml:space="preserve">Hloubení rýh šířky do 200 cm v hor.3 do 100 m3 </t>
  </si>
  <si>
    <t xml:space="preserve">139711101R00</t>
  </si>
  <si>
    <t xml:space="preserve">Vykopávka v uzavřených prostorách v hor.1-4 </t>
  </si>
  <si>
    <t xml:space="preserve">151101201R00</t>
  </si>
  <si>
    <t xml:space="preserve">Pažení stěn výkopu - příložné - hloubky do 4 m </t>
  </si>
  <si>
    <t xml:space="preserve">151111112U00</t>
  </si>
  <si>
    <t xml:space="preserve">Zřízení pažení přílož rýh hl -4m </t>
  </si>
  <si>
    <t xml:space="preserve">151111812U00</t>
  </si>
  <si>
    <t xml:space="preserve">Odstranění pažení přílož rýh hl -4m 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74101102R00</t>
  </si>
  <si>
    <t xml:space="preserve">Zásyp ruční se zhutněním </t>
  </si>
  <si>
    <t xml:space="preserve">175101101RT2</t>
  </si>
  <si>
    <t xml:space="preserve">Obsyp potrubí bez prohození sypaniny s dodáním štěrkopísku frakce 0 - 22 mm</t>
  </si>
  <si>
    <t xml:space="preserve">Celkem za</t>
  </si>
  <si>
    <t xml:space="preserve">87</t>
  </si>
  <si>
    <t xml:space="preserve">Potrubí z trub z plastických hmot</t>
  </si>
  <si>
    <t xml:space="preserve">28613803</t>
  </si>
  <si>
    <t xml:space="preserve">Trubka tlaková PE HD d  50 x 2,9</t>
  </si>
  <si>
    <t xml:space="preserve">28613805</t>
  </si>
  <si>
    <t xml:space="preserve">Trubka tlaková PE HD  d  75 x 4,3</t>
  </si>
  <si>
    <t xml:space="preserve">42200750</t>
  </si>
  <si>
    <t xml:space="preserve">Poklop uliční šoupátkový  - voda</t>
  </si>
  <si>
    <t xml:space="preserve">kus</t>
  </si>
  <si>
    <t xml:space="preserve">42223655</t>
  </si>
  <si>
    <t xml:space="preserve">Šoupátko  DN  65  PN10</t>
  </si>
  <si>
    <t xml:space="preserve">42228256</t>
  </si>
  <si>
    <t xml:space="preserve">HAWLE šoupátko 2600 DN 6/4" pro dom.příp. - voda</t>
  </si>
  <si>
    <t xml:space="preserve">42293110</t>
  </si>
  <si>
    <t xml:space="preserve">HAWLE souprava zemní č. 9091-voda</t>
  </si>
  <si>
    <t xml:space="preserve">89</t>
  </si>
  <si>
    <t xml:space="preserve">Ostatní konstrukce na trubním vedení</t>
  </si>
  <si>
    <t xml:space="preserve">273311116R00</t>
  </si>
  <si>
    <t xml:space="preserve">Beton základ. desek prostý z cem. portlad. B 20 </t>
  </si>
  <si>
    <t xml:space="preserve">564851111R00</t>
  </si>
  <si>
    <t xml:space="preserve">Podklad ze štěrkodrti po zhutnění tloušťky 15 cm </t>
  </si>
  <si>
    <t xml:space="preserve">894432111R00</t>
  </si>
  <si>
    <t xml:space="preserve">Osazení plastové šachty revizní prům.315 mm drenáž</t>
  </si>
  <si>
    <t xml:space="preserve">899101111R00</t>
  </si>
  <si>
    <t xml:space="preserve">Osazení poklopu s rámem do 50 kg </t>
  </si>
  <si>
    <t xml:space="preserve">899103111R00</t>
  </si>
  <si>
    <t xml:space="preserve">Osazení poklopu s rámem do 150 kg </t>
  </si>
  <si>
    <t xml:space="preserve">28611233</t>
  </si>
  <si>
    <t xml:space="preserve">Trubka PVC-U drenážní flexibilní d 100 mm</t>
  </si>
  <si>
    <t xml:space="preserve">28697104.A</t>
  </si>
  <si>
    <t xml:space="preserve">Spojka "IN SITU" DN 100</t>
  </si>
  <si>
    <t xml:space="preserve">286971404</t>
  </si>
  <si>
    <t xml:space="preserve">Roura šachtová korugovaná  bez hrdla 315/3000 mm</t>
  </si>
  <si>
    <t xml:space="preserve">55340325</t>
  </si>
  <si>
    <t xml:space="preserve">Poklop D400 litinový bez odvětrání</t>
  </si>
  <si>
    <t xml:space="preserve">592238274-1</t>
  </si>
  <si>
    <t xml:space="preserve">Dno silnič.vpusti 315</t>
  </si>
  <si>
    <t xml:space="preserve">59224201</t>
  </si>
  <si>
    <t xml:space="preserve">Konus železobetonový 315 mm</t>
  </si>
  <si>
    <t xml:space="preserve">59224208</t>
  </si>
  <si>
    <t xml:space="preserve">Poklop betonový 315/7 t</t>
  </si>
  <si>
    <t xml:space="preserve">59224349.A</t>
  </si>
  <si>
    <t xml:space="preserve">Prstenec vyrovn šachetní TBW-Q.1 63/10</t>
  </si>
  <si>
    <t xml:space="preserve">59224353.A</t>
  </si>
  <si>
    <t xml:space="preserve">Konus šachetní TBR-Q.1 100-63/58 KPS</t>
  </si>
  <si>
    <t xml:space="preserve">59224362.A</t>
  </si>
  <si>
    <t xml:space="preserve">Skruž šachetní TBS-Q.1 100/100</t>
  </si>
  <si>
    <t xml:space="preserve">59224366.A</t>
  </si>
  <si>
    <t xml:space="preserve">Dno šachetní TBZ-Q.1 100/60</t>
  </si>
  <si>
    <t xml:space="preserve">998276101R00</t>
  </si>
  <si>
    <t xml:space="preserve">Přesun hmot, trubní vedení plastová, otevř. výkop </t>
  </si>
  <si>
    <t xml:space="preserve">t</t>
  </si>
  <si>
    <t xml:space="preserve">9</t>
  </si>
  <si>
    <t xml:space="preserve">Ostatní konstrukce, bourání</t>
  </si>
  <si>
    <t xml:space="preserve">973031300U00</t>
  </si>
  <si>
    <t xml:space="preserve">Sekání kapes zdi cih krabic15x15x10 </t>
  </si>
  <si>
    <t xml:space="preserve">973031324R00</t>
  </si>
  <si>
    <t xml:space="preserve">Vysekání kapes zeď cihel. MVC, pl. 0,1m2, hl. 15cm </t>
  </si>
  <si>
    <t xml:space="preserve">974031142R00</t>
  </si>
  <si>
    <t xml:space="preserve">Vysekání rýh ve zdi cihelné 7 x 7 cm </t>
  </si>
  <si>
    <t xml:space="preserve">974031144R00</t>
  </si>
  <si>
    <t xml:space="preserve">Vysekání rýh ve zdi cihelné 7 x 15 cm </t>
  </si>
  <si>
    <t xml:space="preserve">999281111R00</t>
  </si>
  <si>
    <t xml:space="preserve">Přesun hmot pro opravy a údržbu do výšky 25 m </t>
  </si>
  <si>
    <t xml:space="preserve">721</t>
  </si>
  <si>
    <t xml:space="preserve">Vnitřní kanalizace</t>
  </si>
  <si>
    <t xml:space="preserve">721140802R00</t>
  </si>
  <si>
    <t xml:space="preserve">Demontáž potrubí litinového DN 100 </t>
  </si>
  <si>
    <t xml:space="preserve">721140806R00</t>
  </si>
  <si>
    <t xml:space="preserve">Demontáž potrubí litinového DN 200 </t>
  </si>
  <si>
    <t xml:space="preserve">721171808R00</t>
  </si>
  <si>
    <t xml:space="preserve">Demontáž potrubí z PVC do DN 114 </t>
  </si>
  <si>
    <t xml:space="preserve">721171809R00</t>
  </si>
  <si>
    <t xml:space="preserve">Demontáž potrubí z PVC do DN 160 </t>
  </si>
  <si>
    <t xml:space="preserve">721176102R00</t>
  </si>
  <si>
    <t xml:space="preserve">Potrubí HT připojovací DN 40 x 1,8 mm </t>
  </si>
  <si>
    <t xml:space="preserve">721176103R00</t>
  </si>
  <si>
    <t xml:space="preserve">Potrubí HT připojovací DN 50 x 1,8 mm </t>
  </si>
  <si>
    <t xml:space="preserve">721176104R00</t>
  </si>
  <si>
    <t xml:space="preserve">Potrubí HT připojovací DN 70 x 1,9 mm </t>
  </si>
  <si>
    <t xml:space="preserve">721176105R00</t>
  </si>
  <si>
    <t xml:space="preserve">Potrubí HT připojovací DN 100 x 2,7 mm </t>
  </si>
  <si>
    <t xml:space="preserve">721176113R00</t>
  </si>
  <si>
    <t xml:space="preserve">Potrubí HT odpadní svislé DN 50 x 1,8 mm </t>
  </si>
  <si>
    <t xml:space="preserve">721176114R00</t>
  </si>
  <si>
    <t xml:space="preserve">Potrubí HT odpadní svislé DN 70 x 1,9 mm </t>
  </si>
  <si>
    <t xml:space="preserve">721176115R00</t>
  </si>
  <si>
    <t xml:space="preserve">Potrubí HT odpadní svislé DN 100 x 2,7 mm </t>
  </si>
  <si>
    <t xml:space="preserve">721176134R00</t>
  </si>
  <si>
    <t xml:space="preserve">Potrubí HT svodné (ležaté) zavěšené DN 70 x 1,9 mm </t>
  </si>
  <si>
    <t xml:space="preserve">721176135R00</t>
  </si>
  <si>
    <t xml:space="preserve">Potrubí HT svodné (ležaté) zavěšené DN 100 x 2,7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 výpustky D 110 x 2,3 </t>
  </si>
  <si>
    <t xml:space="preserve">721234124RT1</t>
  </si>
  <si>
    <t xml:space="preserve">Vtok střešní  pro plochou střechu vyhřívaný DN 100</t>
  </si>
  <si>
    <t xml:space="preserve">721290112R00</t>
  </si>
  <si>
    <t xml:space="preserve">Zkouška těsnosti kanalizace vodou DN 200 </t>
  </si>
  <si>
    <t xml:space="preserve">998721203R00</t>
  </si>
  <si>
    <t xml:space="preserve">Přesun hmot pro vnitřní kanalizaci, výšky do 24 m </t>
  </si>
  <si>
    <t xml:space="preserve">998721294R00</t>
  </si>
  <si>
    <t xml:space="preserve">Příplatek zvětš. přesun, vnitřní kanaliz. do 1 km </t>
  </si>
  <si>
    <t xml:space="preserve">722</t>
  </si>
  <si>
    <t xml:space="preserve">Vnitřní vodovod</t>
  </si>
  <si>
    <t xml:space="preserve">722130213R00</t>
  </si>
  <si>
    <t xml:space="preserve">Potrubí z trub.závit.pozink.bezešvých 11353, DN 25 </t>
  </si>
  <si>
    <t xml:space="preserve">722130214R00</t>
  </si>
  <si>
    <t xml:space="preserve">Potrubí z trub.závit.pozink.bezešvých 11353, DN 32 </t>
  </si>
  <si>
    <t xml:space="preserve">722130232R00</t>
  </si>
  <si>
    <t xml:space="preserve">Potrubí z trub.závit.pozink.svařovan. 11343,DN 20 </t>
  </si>
  <si>
    <t xml:space="preserve">722130236R00</t>
  </si>
  <si>
    <t xml:space="preserve">Potrubí z trub.závit.pozink.svařovan. 11343,DN 50 </t>
  </si>
  <si>
    <t xml:space="preserve">722130237R00</t>
  </si>
  <si>
    <t xml:space="preserve">Potrubí z trub.závit.pozink.svařovan. 11343,DN 65 </t>
  </si>
  <si>
    <t xml:space="preserve">722130802R00</t>
  </si>
  <si>
    <t xml:space="preserve">Demontáž potrubí ocelových závitových DN 40 </t>
  </si>
  <si>
    <t xml:space="preserve">722172311R00</t>
  </si>
  <si>
    <t xml:space="preserve">Potrubí z PPR Instaplast, studená, D 20/2,8 mm </t>
  </si>
  <si>
    <t xml:space="preserve">722172312R00</t>
  </si>
  <si>
    <t xml:space="preserve">Potrubí z PPR Instaplast, studená, D 25/3,5 mm </t>
  </si>
  <si>
    <t xml:space="preserve">722172313R00</t>
  </si>
  <si>
    <t xml:space="preserve">Potrubí z PPR Instaplast, studená, D 32/4,4 mm </t>
  </si>
  <si>
    <t xml:space="preserve">722172314R00</t>
  </si>
  <si>
    <t xml:space="preserve">Potrubí z PPR Instaplast, studená, D 40/5,5 mm </t>
  </si>
  <si>
    <t xml:space="preserve">722172315R00</t>
  </si>
  <si>
    <t xml:space="preserve">Potrubí z PPR Instaplast, studená, D 50/6,9 mm </t>
  </si>
  <si>
    <t xml:space="preserve">722172316R00</t>
  </si>
  <si>
    <t xml:space="preserve">Potrubí z PPR Instaplast, studená, D 63/8,6 mm </t>
  </si>
  <si>
    <t xml:space="preserve">722172317R00</t>
  </si>
  <si>
    <t xml:space="preserve">Potrubí z PPR Instaplast, studená, D 75/10,3 mm </t>
  </si>
  <si>
    <t xml:space="preserve">722172331R00</t>
  </si>
  <si>
    <t xml:space="preserve">Potrubí z PPR Instaplast, teplá, D 20/3,4 mm </t>
  </si>
  <si>
    <t xml:space="preserve">722172332R00</t>
  </si>
  <si>
    <t xml:space="preserve">Potrubí z PPR Instaplast, teplá, D 25/4,2 mm </t>
  </si>
  <si>
    <t xml:space="preserve">722172333R00</t>
  </si>
  <si>
    <t xml:space="preserve">Potrubí z PPR Instaplast, teplá, D 32/5,4 mm </t>
  </si>
  <si>
    <t xml:space="preserve">722172334R00</t>
  </si>
  <si>
    <t xml:space="preserve">Potrubí z PPR Instaplast, teplá, D 40/6,7 mm </t>
  </si>
  <si>
    <t xml:space="preserve">722172335R00</t>
  </si>
  <si>
    <t xml:space="preserve">Potrubí z PPR Instaplast, teplá, D 50/8,3 mm </t>
  </si>
  <si>
    <t xml:space="preserve">722172336R00</t>
  </si>
  <si>
    <t xml:space="preserve">Potrubí z PPR Instaplast, teplá, D 63/10,5 mm </t>
  </si>
  <si>
    <t xml:space="preserve">722173232U00</t>
  </si>
  <si>
    <t xml:space="preserve">Potr odvod kondenzátu 20x2,3mm </t>
  </si>
  <si>
    <t xml:space="preserve">722182021R00</t>
  </si>
  <si>
    <t xml:space="preserve">Montáž izolačních skruží na potrubí přímé DN 25 </t>
  </si>
  <si>
    <t xml:space="preserve">722182024R00</t>
  </si>
  <si>
    <t xml:space="preserve">Montáž izolačních skruží na potrubí přímé DN 40 </t>
  </si>
  <si>
    <t xml:space="preserve">722182026R00</t>
  </si>
  <si>
    <t xml:space="preserve">Montáž izolačních skruží na potrubí přímé DN 80 </t>
  </si>
  <si>
    <t xml:space="preserve">722190401R00</t>
  </si>
  <si>
    <t xml:space="preserve">Vyvedení a upevnění výpustek DN 15 </t>
  </si>
  <si>
    <t xml:space="preserve">722190403R00</t>
  </si>
  <si>
    <t xml:space="preserve">Vyvedení a upevnění výpustek DN 25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283771350</t>
  </si>
  <si>
    <t xml:space="preserve">Izolace 20-13mm</t>
  </si>
  <si>
    <t xml:space="preserve">283771352</t>
  </si>
  <si>
    <t xml:space="preserve">Izolace 25-13mm</t>
  </si>
  <si>
    <t xml:space="preserve">283771354</t>
  </si>
  <si>
    <t xml:space="preserve">Izolace 35-13mm</t>
  </si>
  <si>
    <t xml:space="preserve">283771356</t>
  </si>
  <si>
    <t xml:space="preserve">Izolace 42-13mm</t>
  </si>
  <si>
    <t xml:space="preserve">283771358</t>
  </si>
  <si>
    <t xml:space="preserve">Izolace 50-13mm</t>
  </si>
  <si>
    <t xml:space="preserve">28377135811</t>
  </si>
  <si>
    <t xml:space="preserve">Izolace 64-13mm</t>
  </si>
  <si>
    <t xml:space="preserve">2837713582</t>
  </si>
  <si>
    <t xml:space="preserve">Izolace 76-13mm</t>
  </si>
  <si>
    <t xml:space="preserve">2837713701</t>
  </si>
  <si>
    <t xml:space="preserve">Izolace potr.20 tl.25mm</t>
  </si>
  <si>
    <t xml:space="preserve">2837713705</t>
  </si>
  <si>
    <t xml:space="preserve">Izolace potr.25tl.30mm</t>
  </si>
  <si>
    <t xml:space="preserve">2837713707</t>
  </si>
  <si>
    <t xml:space="preserve">Izolace potr.32 tl.40mm</t>
  </si>
  <si>
    <t xml:space="preserve">2837713709</t>
  </si>
  <si>
    <t xml:space="preserve">Izolace potr.40 tl.25mm</t>
  </si>
  <si>
    <t xml:space="preserve">2837713713</t>
  </si>
  <si>
    <t xml:space="preserve">Izolace potr.50 tl.30mm</t>
  </si>
  <si>
    <t xml:space="preserve">2837713717</t>
  </si>
  <si>
    <t xml:space="preserve">Izolace potr.63 tl.40mm</t>
  </si>
  <si>
    <t xml:space="preserve">286543362</t>
  </si>
  <si>
    <t xml:space="preserve">Kulový uzávěr podomítk. 3/4´´</t>
  </si>
  <si>
    <t xml:space="preserve">38821462</t>
  </si>
  <si>
    <t xml:space="preserve">Vodoměr domovní Qn10</t>
  </si>
  <si>
    <t xml:space="preserve">42280915.A</t>
  </si>
  <si>
    <t xml:space="preserve">Klapka zpětná závitová 5/4" pro rozvod vody</t>
  </si>
  <si>
    <t xml:space="preserve">42280918.A</t>
  </si>
  <si>
    <t xml:space="preserve">Klapka zpětná závitová 2 1/2" pro rozvod vody</t>
  </si>
  <si>
    <t xml:space="preserve">42611060</t>
  </si>
  <si>
    <t xml:space="preserve">Čerpadlo Wilo STRATOS Z25/1-5</t>
  </si>
  <si>
    <t xml:space="preserve">44982606.A</t>
  </si>
  <si>
    <t xml:space="preserve">Hydrantový systém D25 prům. 25/30</t>
  </si>
  <si>
    <t xml:space="preserve">48466170</t>
  </si>
  <si>
    <t xml:space="preserve">Expanzní nádoba pro pitnou vodu objem 33l</t>
  </si>
  <si>
    <t xml:space="preserve">4848803005</t>
  </si>
  <si>
    <t xml:space="preserve">Termostatický ventil MTCV DN15</t>
  </si>
  <si>
    <t xml:space="preserve">55113432.A</t>
  </si>
  <si>
    <t xml:space="preserve">Kohout kulový 1/2" plnoprůt. páčka</t>
  </si>
  <si>
    <t xml:space="preserve">55113433.A</t>
  </si>
  <si>
    <t xml:space="preserve">Kohout kulový 3/4" plnoprůt. páčka</t>
  </si>
  <si>
    <t xml:space="preserve">55113434.A</t>
  </si>
  <si>
    <t xml:space="preserve">Kohout kulový 1" plnoprůt. páčka</t>
  </si>
  <si>
    <t xml:space="preserve">55113435.A</t>
  </si>
  <si>
    <t xml:space="preserve">Kohout kulový 1"1/4 plnoprůt. páčka</t>
  </si>
  <si>
    <t xml:space="preserve">55113436.A</t>
  </si>
  <si>
    <t xml:space="preserve">Kohout kulový 1"1/2 plnoprůt. páčka</t>
  </si>
  <si>
    <t xml:space="preserve">55113438.A</t>
  </si>
  <si>
    <t xml:space="preserve">Kohout kulový 2"1/2 plnoprůt. páčka</t>
  </si>
  <si>
    <t xml:space="preserve">5516650102</t>
  </si>
  <si>
    <t xml:space="preserve">Ventil pojistný boiler 3/4" 6bar</t>
  </si>
  <si>
    <t xml:space="preserve">5516650203</t>
  </si>
  <si>
    <t xml:space="preserve">Ventil redukční 6/4" 6 bar s manometrem</t>
  </si>
  <si>
    <t xml:space="preserve">998722203R00</t>
  </si>
  <si>
    <t xml:space="preserve">Přesun hmot pro vnitřní vodovod, výšky do 24 m </t>
  </si>
  <si>
    <t xml:space="preserve">998722294R00</t>
  </si>
  <si>
    <t xml:space="preserve">Příplatek zvětš. přesun, vnitřní vodovod do 1 km </t>
  </si>
  <si>
    <t xml:space="preserve">725</t>
  </si>
  <si>
    <t xml:space="preserve">Zařizovací předměty</t>
  </si>
  <si>
    <t xml:space="preserve">725014131R00</t>
  </si>
  <si>
    <t xml:space="preserve">Klozet závěsný  + sedátko, bílý </t>
  </si>
  <si>
    <t xml:space="preserve">soubor</t>
  </si>
  <si>
    <t xml:space="preserve">725017181R00</t>
  </si>
  <si>
    <t xml:space="preserve">Umyvadlo na šrouby 55 cm, bílé </t>
  </si>
  <si>
    <t xml:space="preserve">725017187R00</t>
  </si>
  <si>
    <t xml:space="preserve">Kryt sifonu umyvadel , bílý </t>
  </si>
  <si>
    <t xml:space="preserve">725017331R00</t>
  </si>
  <si>
    <t xml:space="preserve">Umývátko na šrouby 34 cm, bílé </t>
  </si>
  <si>
    <t xml:space="preserve">725110814R00</t>
  </si>
  <si>
    <t xml:space="preserve">Demontáž klozetů kombinovaných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122221R00</t>
  </si>
  <si>
    <t xml:space="preserve">Pisoár s automatickým splachovačem </t>
  </si>
  <si>
    <t xml:space="preserve">725122813R00</t>
  </si>
  <si>
    <t xml:space="preserve">Demontáž pisoárů s nádrží + 1 záchodkem </t>
  </si>
  <si>
    <t xml:space="preserve">725129202U00</t>
  </si>
  <si>
    <t xml:space="preserve">Mtž pisoár+automat splach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40811R00</t>
  </si>
  <si>
    <t xml:space="preserve">Demontáž sprchových kabin bez výtokových armatur </t>
  </si>
  <si>
    <t xml:space="preserve">725241213U00</t>
  </si>
  <si>
    <t xml:space="preserve">Vanička sprch polymer 900x900 čtver </t>
  </si>
  <si>
    <t xml:space="preserve">725244122U00</t>
  </si>
  <si>
    <t xml:space="preserve">Kout sprchový čtverec </t>
  </si>
  <si>
    <t xml:space="preserve">725249101R00</t>
  </si>
  <si>
    <t xml:space="preserve">Montáž sprchových boxů </t>
  </si>
  <si>
    <t xml:space="preserve">725249102R00</t>
  </si>
  <si>
    <t xml:space="preserve">Montáž sprchových mís a vaniček </t>
  </si>
  <si>
    <t xml:space="preserve">725320821R00</t>
  </si>
  <si>
    <t xml:space="preserve">Demontáž dřezů dvojitých na konzolách </t>
  </si>
  <si>
    <t xml:space="preserve">725339101R00</t>
  </si>
  <si>
    <t xml:space="preserve">Montáž výlevky diturvitové, bez nádrže a armatur </t>
  </si>
  <si>
    <t xml:space="preserve">725810401R00</t>
  </si>
  <si>
    <t xml:space="preserve">Ventil rohový DN15 </t>
  </si>
  <si>
    <t xml:space="preserve">725821312U00</t>
  </si>
  <si>
    <t xml:space="preserve">Baterie dřez stěna páka kul ú dl300 výlevka</t>
  </si>
  <si>
    <t xml:space="preserve">725824118U00</t>
  </si>
  <si>
    <t xml:space="preserve">Baterie  páka umyvadlo </t>
  </si>
  <si>
    <t xml:space="preserve">725829202R00</t>
  </si>
  <si>
    <t xml:space="preserve">Montáž baterie umyv.a dřezové nástěnné </t>
  </si>
  <si>
    <t xml:space="preserve">725829301R00</t>
  </si>
  <si>
    <t xml:space="preserve">Montáž baterie umyv.a dřezové stojánkové </t>
  </si>
  <si>
    <t xml:space="preserve">725841159U00</t>
  </si>
  <si>
    <t xml:space="preserve">Baterie páka sprcha </t>
  </si>
  <si>
    <t xml:space="preserve">725846102U00</t>
  </si>
  <si>
    <t xml:space="preserve">Sprchová sada+tyč </t>
  </si>
  <si>
    <t xml:space="preserve">725849200R00</t>
  </si>
  <si>
    <t xml:space="preserve">Montáž baterií sprchových, nastavitelná výška </t>
  </si>
  <si>
    <t xml:space="preserve">725860213R00</t>
  </si>
  <si>
    <t xml:space="preserve">Sifon umyvadlový HL132, DN 30, 40 </t>
  </si>
  <si>
    <t xml:space="preserve">725989101R00</t>
  </si>
  <si>
    <t xml:space="preserve">Montáž dvířek kovových i z PH </t>
  </si>
  <si>
    <t xml:space="preserve">55162150.A</t>
  </si>
  <si>
    <t xml:space="preserve">HL21 Vtok se zápachovou uzávěrkou DN 30</t>
  </si>
  <si>
    <t xml:space="preserve">55162308</t>
  </si>
  <si>
    <t xml:space="preserve">HL90 vtok balkón a teras DN 40 s vodor odt, přírub</t>
  </si>
  <si>
    <t xml:space="preserve">55162330.A</t>
  </si>
  <si>
    <t xml:space="preserve">HL126/50 uzávěrka zápachová DN 50 6/4"pro dřez</t>
  </si>
  <si>
    <t xml:space="preserve">55162333.A</t>
  </si>
  <si>
    <t xml:space="preserve">HL136N kondenzační sifon DN40</t>
  </si>
  <si>
    <t xml:space="preserve">55162345.A</t>
  </si>
  <si>
    <t xml:space="preserve">HL135/30 uzávěrka zápachová DN 30 5/4"</t>
  </si>
  <si>
    <t xml:space="preserve">551623450</t>
  </si>
  <si>
    <t xml:space="preserve">HL138 podomítkový sifon pro odvod kondenzátu</t>
  </si>
  <si>
    <t xml:space="preserve">55162347</t>
  </si>
  <si>
    <t xml:space="preserve">HL136.2 sifon kondenz D40 s transp zásuv trubicemi</t>
  </si>
  <si>
    <t xml:space="preserve">55162448.A</t>
  </si>
  <si>
    <t xml:space="preserve">HL510N vpusť podlahová DN 40/50 mřížka nerez</t>
  </si>
  <si>
    <t xml:space="preserve">55162536.A</t>
  </si>
  <si>
    <t xml:space="preserve">HL807 hlavice větrací střešní DN  75 - souprava</t>
  </si>
  <si>
    <t xml:space="preserve">55162537.A</t>
  </si>
  <si>
    <t xml:space="preserve">HL810 hlavice větrací střešní DN 110 - souprava</t>
  </si>
  <si>
    <t xml:space="preserve">55162545.A</t>
  </si>
  <si>
    <t xml:space="preserve">HL900Nventil (hlavice) přivzdušňovací DN 50/70/100</t>
  </si>
  <si>
    <t xml:space="preserve">55347615</t>
  </si>
  <si>
    <t xml:space="preserve">Dvířka revizní se zámkem bílá 150x150 mm</t>
  </si>
  <si>
    <t xml:space="preserve">55347623</t>
  </si>
  <si>
    <t xml:space="preserve">Dvířka revizní se zámkem bílá 300x300 mm</t>
  </si>
  <si>
    <t xml:space="preserve">64271101</t>
  </si>
  <si>
    <t xml:space="preserve">Výlevka MIRA se sklop. plast. mřížkou, bílá</t>
  </si>
  <si>
    <t xml:space="preserve">642711061</t>
  </si>
  <si>
    <t xml:space="preserve">Tlačítko kovové pro wc</t>
  </si>
  <si>
    <t xml:space="preserve">64271107</t>
  </si>
  <si>
    <t xml:space="preserve">Předstěnový systém pro wc</t>
  </si>
  <si>
    <t xml:space="preserve">998725203R00</t>
  </si>
  <si>
    <t xml:space="preserve">Přesun hmot pro zařizovací předměty, výšky do 24 m </t>
  </si>
  <si>
    <t xml:space="preserve">998725294R00</t>
  </si>
  <si>
    <t xml:space="preserve">Příplatek zvětš. přesun, zařiz. předměty do 1 k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dravo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Zařízení staveniště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rovoz investora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Kompletační činnost (IČD)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Rezerva rozpočtu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s="88" customFormat="true" ht="1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s="88" customFormat="true" ht="1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s="88" customFormat="true" ht="1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s="88" customFormat="true" ht="15" hidden="false" customHeight="false" outlineLevel="0" collapsed="false">
      <c r="A33" s="83" t="s">
        <v>48</v>
      </c>
      <c r="B33" s="89"/>
      <c r="C33" s="90" t="n">
        <f aca="false">SazbaDPH2</f>
        <v>0</v>
      </c>
      <c r="D33" s="84" t="s">
        <v>49</v>
      </c>
      <c r="E33" s="91"/>
      <c r="F33" s="87" t="n">
        <f aca="false">ROUND(PRODUCT(F32,C33/100),1)</f>
        <v>0</v>
      </c>
      <c r="G33" s="87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CEILING(SUM(F30:F33),IF(SUM(F30:F33)&gt;=0,1,-1)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20006031-4 REKONSTRUKCE PAVILONU Č. 3</v>
      </c>
      <c r="D1" s="103"/>
      <c r="E1" s="104"/>
      <c r="F1" s="103"/>
      <c r="G1" s="105" t="s">
        <v>54</v>
      </c>
      <c r="H1" s="106" t="n">
        <v>1</v>
      </c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F.1.4.e Zdravotechnika</v>
      </c>
      <c r="D2" s="110"/>
      <c r="E2" s="111"/>
      <c r="F2" s="110"/>
      <c r="G2" s="112" t="s">
        <v>7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56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4"/>
      <c r="B6" s="115" t="s">
        <v>57</v>
      </c>
      <c r="C6" s="115"/>
      <c r="D6" s="50"/>
      <c r="E6" s="116" t="s">
        <v>58</v>
      </c>
      <c r="F6" s="117" t="s">
        <v>59</v>
      </c>
      <c r="G6" s="117" t="s">
        <v>60</v>
      </c>
      <c r="H6" s="117" t="s">
        <v>61</v>
      </c>
      <c r="I6" s="118" t="s">
        <v>34</v>
      </c>
    </row>
    <row r="7" s="34" customFormat="true" ht="12.7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3"/>
      <c r="D7" s="121"/>
      <c r="E7" s="122" t="n">
        <f aca="false">Položky!BA26</f>
        <v>0</v>
      </c>
      <c r="F7" s="123" t="n">
        <f aca="false">Položky!BB26</f>
        <v>0</v>
      </c>
      <c r="G7" s="123" t="n">
        <f aca="false">Položky!BC26</f>
        <v>0</v>
      </c>
      <c r="H7" s="123" t="n">
        <f aca="false">Položky!BD26</f>
        <v>0</v>
      </c>
      <c r="I7" s="124" t="n">
        <f aca="false">Položky!BE26</f>
        <v>0</v>
      </c>
    </row>
    <row r="8" s="34" customFormat="true" ht="12.75" hidden="false" customHeight="false" outlineLevel="0" collapsed="false">
      <c r="A8" s="119" t="str">
        <f aca="false">Položky!B27</f>
        <v>87</v>
      </c>
      <c r="B8" s="120" t="str">
        <f aca="false">Položky!C27</f>
        <v>Potrubí z trub z plastických hmot</v>
      </c>
      <c r="C8" s="63"/>
      <c r="D8" s="121"/>
      <c r="E8" s="122" t="n">
        <f aca="false">Položky!BA34</f>
        <v>0</v>
      </c>
      <c r="F8" s="123" t="n">
        <f aca="false">Položky!BB34</f>
        <v>0</v>
      </c>
      <c r="G8" s="123" t="n">
        <f aca="false">Položky!BC34</f>
        <v>0</v>
      </c>
      <c r="H8" s="123" t="n">
        <f aca="false">Položky!BD34</f>
        <v>0</v>
      </c>
      <c r="I8" s="124" t="n">
        <f aca="false">Položky!BE34</f>
        <v>0</v>
      </c>
    </row>
    <row r="9" s="34" customFormat="true" ht="12.75" hidden="false" customHeight="false" outlineLevel="0" collapsed="false">
      <c r="A9" s="119" t="str">
        <f aca="false">Položky!B35</f>
        <v>89</v>
      </c>
      <c r="B9" s="120" t="str">
        <f aca="false">Položky!C35</f>
        <v>Ostatní konstrukce na trubním vedení</v>
      </c>
      <c r="C9" s="63"/>
      <c r="D9" s="121"/>
      <c r="E9" s="122" t="n">
        <f aca="false">Položky!BA53</f>
        <v>0</v>
      </c>
      <c r="F9" s="123" t="n">
        <f aca="false">Položky!BB53</f>
        <v>0</v>
      </c>
      <c r="G9" s="123" t="n">
        <f aca="false">Položky!BC53</f>
        <v>0</v>
      </c>
      <c r="H9" s="123" t="n">
        <f aca="false">Položky!BD53</f>
        <v>0</v>
      </c>
      <c r="I9" s="124" t="n">
        <f aca="false">Položky!BE53</f>
        <v>0</v>
      </c>
    </row>
    <row r="10" s="34" customFormat="true" ht="12.75" hidden="false" customHeight="false" outlineLevel="0" collapsed="false">
      <c r="A10" s="119" t="str">
        <f aca="false">Položky!B54</f>
        <v>9</v>
      </c>
      <c r="B10" s="120" t="str">
        <f aca="false">Položky!C54</f>
        <v>Ostatní konstrukce, bourání</v>
      </c>
      <c r="C10" s="63"/>
      <c r="D10" s="121"/>
      <c r="E10" s="122" t="n">
        <f aca="false">Položky!BA60</f>
        <v>0</v>
      </c>
      <c r="F10" s="123" t="n">
        <f aca="false">Položky!BB60</f>
        <v>0</v>
      </c>
      <c r="G10" s="123" t="n">
        <f aca="false">Položky!BC60</f>
        <v>0</v>
      </c>
      <c r="H10" s="123" t="n">
        <f aca="false">Položky!BD60</f>
        <v>0</v>
      </c>
      <c r="I10" s="124" t="n">
        <f aca="false">Položky!BE60</f>
        <v>0</v>
      </c>
    </row>
    <row r="11" s="34" customFormat="true" ht="12.75" hidden="false" customHeight="false" outlineLevel="0" collapsed="false">
      <c r="A11" s="119" t="str">
        <f aca="false">Položky!B61</f>
        <v>721</v>
      </c>
      <c r="B11" s="120" t="str">
        <f aca="false">Položky!C61</f>
        <v>Vnitřní kanalizace</v>
      </c>
      <c r="C11" s="63"/>
      <c r="D11" s="121"/>
      <c r="E11" s="122" t="n">
        <f aca="false">Položky!BA85</f>
        <v>0</v>
      </c>
      <c r="F11" s="123" t="n">
        <f aca="false">Položky!BB85</f>
        <v>0</v>
      </c>
      <c r="G11" s="123" t="n">
        <f aca="false">Položky!BC85</f>
        <v>0</v>
      </c>
      <c r="H11" s="123" t="n">
        <f aca="false">Položky!BD85</f>
        <v>0</v>
      </c>
      <c r="I11" s="124" t="n">
        <f aca="false">Položky!BE85</f>
        <v>0</v>
      </c>
    </row>
    <row r="12" s="34" customFormat="true" ht="12.75" hidden="false" customHeight="false" outlineLevel="0" collapsed="false">
      <c r="A12" s="119" t="str">
        <f aca="false">Položky!B86</f>
        <v>722</v>
      </c>
      <c r="B12" s="120" t="str">
        <f aca="false">Položky!C86</f>
        <v>Vnitřní vodovod</v>
      </c>
      <c r="C12" s="63"/>
      <c r="D12" s="121"/>
      <c r="E12" s="122" t="n">
        <f aca="false">Položky!BA145</f>
        <v>0</v>
      </c>
      <c r="F12" s="123" t="n">
        <f aca="false">Položky!BB145</f>
        <v>0</v>
      </c>
      <c r="G12" s="123" t="n">
        <f aca="false">Položky!BC145</f>
        <v>0</v>
      </c>
      <c r="H12" s="123" t="n">
        <f aca="false">Položky!BD145</f>
        <v>0</v>
      </c>
      <c r="I12" s="124" t="n">
        <f aca="false">Položky!BE145</f>
        <v>0</v>
      </c>
    </row>
    <row r="13" s="34" customFormat="true" ht="12.75" hidden="false" customHeight="false" outlineLevel="0" collapsed="false">
      <c r="A13" s="119" t="str">
        <f aca="false">Položky!B146</f>
        <v>725</v>
      </c>
      <c r="B13" s="120" t="str">
        <f aca="false">Položky!C146</f>
        <v>Zařizovací předměty</v>
      </c>
      <c r="C13" s="63"/>
      <c r="D13" s="121"/>
      <c r="E13" s="122" t="n">
        <f aca="false">Položky!BA194</f>
        <v>0</v>
      </c>
      <c r="F13" s="123" t="n">
        <f aca="false">Položky!BB194</f>
        <v>0</v>
      </c>
      <c r="G13" s="123" t="n">
        <f aca="false">Položky!BC194</f>
        <v>0</v>
      </c>
      <c r="H13" s="123" t="n">
        <f aca="false">Položky!BD194</f>
        <v>0</v>
      </c>
      <c r="I13" s="124" t="n">
        <f aca="false">Položky!BE194</f>
        <v>0</v>
      </c>
    </row>
    <row r="14" s="34" customFormat="true" ht="13.5" hidden="false" customHeight="false" outlineLevel="0" collapsed="false">
      <c r="A14" s="119" t="str">
        <f aca="false">Položky!B195</f>
        <v>D96</v>
      </c>
      <c r="B14" s="120" t="str">
        <f aca="false">Položky!C195</f>
        <v>Přesuny suti a vybouraných hmot</v>
      </c>
      <c r="C14" s="63"/>
      <c r="D14" s="121"/>
      <c r="E14" s="122" t="n">
        <f aca="false">Položky!BA202</f>
        <v>0</v>
      </c>
      <c r="F14" s="123" t="n">
        <f aca="false">Položky!BB202</f>
        <v>0</v>
      </c>
      <c r="G14" s="123" t="n">
        <f aca="false">Položky!BC202</f>
        <v>0</v>
      </c>
      <c r="H14" s="123" t="n">
        <f aca="false">Položky!BD202</f>
        <v>0</v>
      </c>
      <c r="I14" s="124" t="n">
        <f aca="false">Položky!BE202</f>
        <v>0</v>
      </c>
    </row>
    <row r="15" s="131" customFormat="true" ht="13.5" hidden="false" customHeight="false" outlineLevel="0" collapsed="false">
      <c r="A15" s="125"/>
      <c r="B15" s="126" t="s">
        <v>62</v>
      </c>
      <c r="C15" s="126"/>
      <c r="D15" s="127"/>
      <c r="E15" s="128" t="n">
        <f aca="false">SUM(E7:E14)</f>
        <v>0</v>
      </c>
      <c r="F15" s="129" t="n">
        <f aca="false">SUM(F7:F14)</f>
        <v>0</v>
      </c>
      <c r="G15" s="129" t="n">
        <f aca="false">SUM(G7:G14)</f>
        <v>0</v>
      </c>
      <c r="H15" s="129" t="n">
        <f aca="false">SUM(H7:H14)</f>
        <v>0</v>
      </c>
      <c r="I15" s="130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2" t="s">
        <v>63</v>
      </c>
      <c r="B17" s="132"/>
      <c r="C17" s="132"/>
      <c r="D17" s="132"/>
      <c r="E17" s="132"/>
      <c r="F17" s="132"/>
      <c r="G17" s="132"/>
      <c r="H17" s="132"/>
      <c r="I17" s="132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4</v>
      </c>
      <c r="B19" s="70"/>
      <c r="C19" s="70"/>
      <c r="D19" s="133"/>
      <c r="E19" s="134" t="s">
        <v>65</v>
      </c>
      <c r="F19" s="135" t="s">
        <v>66</v>
      </c>
      <c r="G19" s="136" t="s">
        <v>67</v>
      </c>
      <c r="H19" s="137"/>
      <c r="I19" s="138" t="s">
        <v>65</v>
      </c>
    </row>
    <row r="20" customFormat="false" ht="12.75" hidden="false" customHeight="false" outlineLevel="0" collapsed="false">
      <c r="A20" s="61" t="s">
        <v>68</v>
      </c>
      <c r="B20" s="52"/>
      <c r="C20" s="52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9</v>
      </c>
      <c r="B21" s="52"/>
      <c r="C21" s="52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0</v>
      </c>
      <c r="B22" s="52"/>
      <c r="C22" s="52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1</v>
      </c>
      <c r="B23" s="52"/>
      <c r="C23" s="52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2</v>
      </c>
      <c r="B24" s="52"/>
      <c r="C24" s="52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5"/>
      <c r="B25" s="146" t="s">
        <v>73</v>
      </c>
      <c r="C25" s="147"/>
      <c r="D25" s="148"/>
      <c r="E25" s="149"/>
      <c r="F25" s="150"/>
      <c r="G25" s="150"/>
      <c r="H25" s="151" t="n">
        <f aca="false">SUM(I20:I24)</f>
        <v>0</v>
      </c>
      <c r="I25" s="151"/>
    </row>
    <row r="27" customFormat="false" ht="12.75" hidden="false" customHeight="false" outlineLevel="0" collapsed="false">
      <c r="B27" s="131"/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</sheetData>
  <mergeCells count="6">
    <mergeCell ref="A1:B1"/>
    <mergeCell ref="A2:B2"/>
    <mergeCell ref="G2:I2"/>
    <mergeCell ref="A4:I4"/>
    <mergeCell ref="A17:I17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4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20006031-4 REKONSTRUKCE PAVILONU Č. 3</v>
      </c>
      <c r="D3" s="103"/>
      <c r="E3" s="162" t="s">
        <v>75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9" t="str">
        <f aca="false">CONCATENATE(cisloobjektu," ",nazevobjektu)</f>
        <v>F.1.4.e Zdravotechnika</v>
      </c>
      <c r="D4" s="110"/>
      <c r="E4" s="166" t="str">
        <f aca="false">Rekapitulace!G2</f>
        <v>Zdravotechnika</v>
      </c>
      <c r="F4" s="166"/>
      <c r="G4" s="166"/>
    </row>
    <row r="5" customFormat="false" ht="13.5" hidden="false" customHeight="false" outlineLevel="0" collapsed="false">
      <c r="A5" s="167"/>
      <c r="B5" s="158"/>
      <c r="C5" s="158"/>
      <c r="D5" s="158"/>
      <c r="E5" s="168"/>
      <c r="F5" s="158"/>
      <c r="G5" s="169"/>
    </row>
    <row r="6" customFormat="false" ht="12.75" hidden="false" customHeight="false" outlineLevel="0" collapsed="false">
      <c r="A6" s="170" t="s">
        <v>76</v>
      </c>
      <c r="B6" s="171" t="s">
        <v>77</v>
      </c>
      <c r="C6" s="171" t="s">
        <v>78</v>
      </c>
      <c r="D6" s="171" t="s">
        <v>79</v>
      </c>
      <c r="E6" s="172" t="s">
        <v>80</v>
      </c>
      <c r="F6" s="171" t="s">
        <v>81</v>
      </c>
      <c r="G6" s="173" t="s">
        <v>82</v>
      </c>
    </row>
    <row r="7" customFormat="false" ht="12.75" hidden="false" customHeight="false" outlineLevel="0" collapsed="false">
      <c r="A7" s="174" t="s">
        <v>83</v>
      </c>
      <c r="B7" s="175" t="s">
        <v>84</v>
      </c>
      <c r="C7" s="176" t="s">
        <v>85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86</v>
      </c>
      <c r="C8" s="184" t="s">
        <v>87</v>
      </c>
      <c r="D8" s="185" t="s">
        <v>88</v>
      </c>
      <c r="E8" s="186" t="n">
        <v>8.5</v>
      </c>
      <c r="F8" s="186"/>
      <c r="G8" s="187" t="n">
        <f aca="false">E8*F8</f>
        <v>0</v>
      </c>
      <c r="O8" s="181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8" t="n">
        <v>1</v>
      </c>
      <c r="CB8" s="188" t="n">
        <v>1</v>
      </c>
      <c r="CZ8" s="155" t="n">
        <v>0</v>
      </c>
    </row>
    <row r="9" customFormat="false" ht="12.75" hidden="false" customHeight="false" outlineLevel="0" collapsed="false">
      <c r="A9" s="182" t="n">
        <v>2</v>
      </c>
      <c r="B9" s="183" t="s">
        <v>89</v>
      </c>
      <c r="C9" s="184" t="s">
        <v>90</v>
      </c>
      <c r="D9" s="185" t="s">
        <v>88</v>
      </c>
      <c r="E9" s="186" t="n">
        <v>8.5</v>
      </c>
      <c r="F9" s="186"/>
      <c r="G9" s="187" t="n">
        <f aca="false">E9*F9</f>
        <v>0</v>
      </c>
      <c r="O9" s="181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8" t="n">
        <v>1</v>
      </c>
      <c r="CB9" s="188" t="n">
        <v>1</v>
      </c>
      <c r="CZ9" s="155" t="n">
        <v>0</v>
      </c>
    </row>
    <row r="10" customFormat="false" ht="12.75" hidden="false" customHeight="false" outlineLevel="0" collapsed="false">
      <c r="A10" s="182" t="n">
        <v>3</v>
      </c>
      <c r="B10" s="183" t="s">
        <v>91</v>
      </c>
      <c r="C10" s="184" t="s">
        <v>92</v>
      </c>
      <c r="D10" s="185" t="s">
        <v>88</v>
      </c>
      <c r="E10" s="186" t="n">
        <v>8.5</v>
      </c>
      <c r="F10" s="186"/>
      <c r="G10" s="187" t="n">
        <f aca="false">E10*F10</f>
        <v>0</v>
      </c>
      <c r="O10" s="181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8" t="n">
        <v>1</v>
      </c>
      <c r="CB10" s="188" t="n">
        <v>1</v>
      </c>
      <c r="CZ10" s="155" t="n">
        <v>0</v>
      </c>
    </row>
    <row r="11" customFormat="false" ht="12.75" hidden="false" customHeight="false" outlineLevel="0" collapsed="false">
      <c r="A11" s="182" t="n">
        <v>4</v>
      </c>
      <c r="B11" s="183" t="s">
        <v>93</v>
      </c>
      <c r="C11" s="184" t="s">
        <v>94</v>
      </c>
      <c r="D11" s="185" t="s">
        <v>88</v>
      </c>
      <c r="E11" s="186" t="n">
        <v>8.5</v>
      </c>
      <c r="F11" s="186"/>
      <c r="G11" s="187" t="n">
        <f aca="false">E11*F11</f>
        <v>0</v>
      </c>
      <c r="O11" s="181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8" t="n">
        <v>1</v>
      </c>
      <c r="CB11" s="188" t="n">
        <v>1</v>
      </c>
      <c r="CZ11" s="155" t="n">
        <v>0</v>
      </c>
    </row>
    <row r="12" customFormat="false" ht="12.75" hidden="false" customHeight="false" outlineLevel="0" collapsed="false">
      <c r="A12" s="182" t="n">
        <v>5</v>
      </c>
      <c r="B12" s="183" t="s">
        <v>95</v>
      </c>
      <c r="C12" s="184" t="s">
        <v>96</v>
      </c>
      <c r="D12" s="185" t="s">
        <v>97</v>
      </c>
      <c r="E12" s="186" t="n">
        <v>6</v>
      </c>
      <c r="F12" s="186"/>
      <c r="G12" s="187" t="n">
        <f aca="false">E12*F12</f>
        <v>0</v>
      </c>
      <c r="O12" s="181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8" t="n">
        <v>1</v>
      </c>
      <c r="CB12" s="188" t="n">
        <v>1</v>
      </c>
      <c r="CZ12" s="155" t="n">
        <v>0.0369099999999776</v>
      </c>
    </row>
    <row r="13" customFormat="false" ht="12.75" hidden="false" customHeight="false" outlineLevel="0" collapsed="false">
      <c r="A13" s="182" t="n">
        <v>6</v>
      </c>
      <c r="B13" s="183" t="s">
        <v>98</v>
      </c>
      <c r="C13" s="184" t="s">
        <v>99</v>
      </c>
      <c r="D13" s="185" t="s">
        <v>100</v>
      </c>
      <c r="E13" s="186" t="n">
        <v>13.5</v>
      </c>
      <c r="F13" s="186"/>
      <c r="G13" s="187" t="n">
        <f aca="false">E13*F13</f>
        <v>0</v>
      </c>
      <c r="O13" s="181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8" t="n">
        <v>1</v>
      </c>
      <c r="CB13" s="188" t="n">
        <v>1</v>
      </c>
      <c r="CZ13" s="155" t="n">
        <v>0</v>
      </c>
    </row>
    <row r="14" customFormat="false" ht="12.75" hidden="false" customHeight="false" outlineLevel="0" collapsed="false">
      <c r="A14" s="182" t="n">
        <v>7</v>
      </c>
      <c r="B14" s="183" t="s">
        <v>101</v>
      </c>
      <c r="C14" s="184" t="s">
        <v>102</v>
      </c>
      <c r="D14" s="185" t="s">
        <v>100</v>
      </c>
      <c r="E14" s="186" t="n">
        <v>57.6</v>
      </c>
      <c r="F14" s="186"/>
      <c r="G14" s="187" t="n">
        <f aca="false">E14*F14</f>
        <v>0</v>
      </c>
      <c r="O14" s="181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8" t="n">
        <v>1</v>
      </c>
      <c r="CB14" s="188" t="n">
        <v>1</v>
      </c>
      <c r="CZ14" s="155" t="n">
        <v>0</v>
      </c>
    </row>
    <row r="15" customFormat="false" ht="12.75" hidden="false" customHeight="false" outlineLevel="0" collapsed="false">
      <c r="A15" s="182" t="n">
        <v>8</v>
      </c>
      <c r="B15" s="183" t="s">
        <v>103</v>
      </c>
      <c r="C15" s="184" t="s">
        <v>104</v>
      </c>
      <c r="D15" s="185" t="s">
        <v>100</v>
      </c>
      <c r="E15" s="186" t="n">
        <v>29.3</v>
      </c>
      <c r="F15" s="186"/>
      <c r="G15" s="187" t="n">
        <f aca="false">E15*F15</f>
        <v>0</v>
      </c>
      <c r="O15" s="181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8" t="n">
        <v>1</v>
      </c>
      <c r="CB15" s="188" t="n">
        <v>1</v>
      </c>
      <c r="CZ15" s="155" t="n">
        <v>0</v>
      </c>
    </row>
    <row r="16" customFormat="false" ht="12.75" hidden="false" customHeight="false" outlineLevel="0" collapsed="false">
      <c r="A16" s="182" t="n">
        <v>9</v>
      </c>
      <c r="B16" s="183" t="s">
        <v>105</v>
      </c>
      <c r="C16" s="184" t="s">
        <v>106</v>
      </c>
      <c r="D16" s="185" t="s">
        <v>88</v>
      </c>
      <c r="E16" s="186" t="n">
        <v>80</v>
      </c>
      <c r="F16" s="186"/>
      <c r="G16" s="187" t="n">
        <f aca="false">E16*F16</f>
        <v>0</v>
      </c>
      <c r="O16" s="181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8" t="n">
        <v>1</v>
      </c>
      <c r="CB16" s="188" t="n">
        <v>1</v>
      </c>
      <c r="CZ16" s="155" t="n">
        <v>0.000700000000000145</v>
      </c>
    </row>
    <row r="17" customFormat="false" ht="12.75" hidden="false" customHeight="false" outlineLevel="0" collapsed="false">
      <c r="A17" s="182" t="n">
        <v>10</v>
      </c>
      <c r="B17" s="183" t="s">
        <v>107</v>
      </c>
      <c r="C17" s="184" t="s">
        <v>108</v>
      </c>
      <c r="D17" s="185" t="s">
        <v>88</v>
      </c>
      <c r="E17" s="186" t="n">
        <v>80</v>
      </c>
      <c r="F17" s="186"/>
      <c r="G17" s="187" t="n">
        <f aca="false">E17*F17</f>
        <v>0</v>
      </c>
      <c r="O17" s="181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8" t="n">
        <v>1</v>
      </c>
      <c r="CB17" s="188" t="n">
        <v>1</v>
      </c>
      <c r="CZ17" s="155" t="n">
        <v>0.000849999999999795</v>
      </c>
    </row>
    <row r="18" customFormat="false" ht="12.75" hidden="false" customHeight="false" outlineLevel="0" collapsed="false">
      <c r="A18" s="182" t="n">
        <v>11</v>
      </c>
      <c r="B18" s="183" t="s">
        <v>109</v>
      </c>
      <c r="C18" s="184" t="s">
        <v>110</v>
      </c>
      <c r="D18" s="185" t="s">
        <v>88</v>
      </c>
      <c r="E18" s="186" t="n">
        <v>80</v>
      </c>
      <c r="F18" s="186"/>
      <c r="G18" s="187" t="n">
        <f aca="false">E18*F18</f>
        <v>0</v>
      </c>
      <c r="O18" s="181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8" t="n">
        <v>1</v>
      </c>
      <c r="CB18" s="188" t="n">
        <v>1</v>
      </c>
      <c r="CZ18" s="155" t="n">
        <v>0</v>
      </c>
    </row>
    <row r="19" customFormat="false" ht="12.75" hidden="false" customHeight="false" outlineLevel="0" collapsed="false">
      <c r="A19" s="182" t="n">
        <v>12</v>
      </c>
      <c r="B19" s="183" t="s">
        <v>111</v>
      </c>
      <c r="C19" s="184" t="s">
        <v>112</v>
      </c>
      <c r="D19" s="185" t="s">
        <v>100</v>
      </c>
      <c r="E19" s="186" t="n">
        <v>29.3</v>
      </c>
      <c r="F19" s="186"/>
      <c r="G19" s="187" t="n">
        <f aca="false">E19*F19</f>
        <v>0</v>
      </c>
      <c r="O19" s="181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8" t="n">
        <v>1</v>
      </c>
      <c r="CB19" s="188" t="n">
        <v>1</v>
      </c>
      <c r="CZ19" s="155" t="n">
        <v>0</v>
      </c>
    </row>
    <row r="20" customFormat="false" ht="12.75" hidden="false" customHeight="false" outlineLevel="0" collapsed="false">
      <c r="A20" s="182" t="n">
        <v>13</v>
      </c>
      <c r="B20" s="183" t="s">
        <v>113</v>
      </c>
      <c r="C20" s="184" t="s">
        <v>114</v>
      </c>
      <c r="D20" s="185" t="s">
        <v>100</v>
      </c>
      <c r="E20" s="186" t="n">
        <v>146.5</v>
      </c>
      <c r="F20" s="186"/>
      <c r="G20" s="187" t="n">
        <f aca="false">E20*F20</f>
        <v>0</v>
      </c>
      <c r="O20" s="181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8" t="n">
        <v>1</v>
      </c>
      <c r="CB20" s="188" t="n">
        <v>1</v>
      </c>
      <c r="CZ20" s="155" t="n">
        <v>0</v>
      </c>
    </row>
    <row r="21" customFormat="false" ht="12.75" hidden="false" customHeight="false" outlineLevel="0" collapsed="false">
      <c r="A21" s="182" t="n">
        <v>14</v>
      </c>
      <c r="B21" s="183" t="s">
        <v>115</v>
      </c>
      <c r="C21" s="184" t="s">
        <v>116</v>
      </c>
      <c r="D21" s="185" t="s">
        <v>100</v>
      </c>
      <c r="E21" s="186" t="n">
        <v>41.8</v>
      </c>
      <c r="F21" s="186"/>
      <c r="G21" s="187" t="n">
        <f aca="false">E21*F21</f>
        <v>0</v>
      </c>
      <c r="O21" s="181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8" t="n">
        <v>1</v>
      </c>
      <c r="CB21" s="188" t="n">
        <v>1</v>
      </c>
      <c r="CZ21" s="155" t="n">
        <v>0</v>
      </c>
    </row>
    <row r="22" customFormat="false" ht="12.75" hidden="false" customHeight="false" outlineLevel="0" collapsed="false">
      <c r="A22" s="182" t="n">
        <v>15</v>
      </c>
      <c r="B22" s="183" t="s">
        <v>117</v>
      </c>
      <c r="C22" s="184" t="s">
        <v>118</v>
      </c>
      <c r="D22" s="185" t="s">
        <v>100</v>
      </c>
      <c r="E22" s="186" t="n">
        <v>41.8</v>
      </c>
      <c r="F22" s="186"/>
      <c r="G22" s="187" t="n">
        <f aca="false">E22*F22</f>
        <v>0</v>
      </c>
      <c r="O22" s="181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8" t="n">
        <v>1</v>
      </c>
      <c r="CB22" s="188" t="n">
        <v>1</v>
      </c>
      <c r="CZ22" s="155" t="n">
        <v>0</v>
      </c>
    </row>
    <row r="23" customFormat="false" ht="12.75" hidden="false" customHeight="false" outlineLevel="0" collapsed="false">
      <c r="A23" s="182" t="n">
        <v>16</v>
      </c>
      <c r="B23" s="183" t="s">
        <v>119</v>
      </c>
      <c r="C23" s="184" t="s">
        <v>120</v>
      </c>
      <c r="D23" s="185" t="s">
        <v>100</v>
      </c>
      <c r="E23" s="186" t="n">
        <v>58.3</v>
      </c>
      <c r="F23" s="186"/>
      <c r="G23" s="187" t="n">
        <f aca="false">E23*F23</f>
        <v>0</v>
      </c>
      <c r="O23" s="181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8" t="n">
        <v>1</v>
      </c>
      <c r="CB23" s="188" t="n">
        <v>1</v>
      </c>
      <c r="CZ23" s="155" t="n">
        <v>0</v>
      </c>
    </row>
    <row r="24" customFormat="false" ht="12.75" hidden="false" customHeight="false" outlineLevel="0" collapsed="false">
      <c r="A24" s="182" t="n">
        <v>17</v>
      </c>
      <c r="B24" s="183" t="s">
        <v>121</v>
      </c>
      <c r="C24" s="184" t="s">
        <v>122</v>
      </c>
      <c r="D24" s="185" t="s">
        <v>100</v>
      </c>
      <c r="E24" s="186" t="n">
        <v>29.3</v>
      </c>
      <c r="F24" s="186"/>
      <c r="G24" s="187" t="n">
        <f aca="false">E24*F24</f>
        <v>0</v>
      </c>
      <c r="O24" s="181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8" t="n">
        <v>1</v>
      </c>
      <c r="CB24" s="188" t="n">
        <v>1</v>
      </c>
      <c r="CZ24" s="155" t="n">
        <v>0</v>
      </c>
    </row>
    <row r="25" customFormat="false" ht="22.5" hidden="false" customHeight="false" outlineLevel="0" collapsed="false">
      <c r="A25" s="182" t="n">
        <v>18</v>
      </c>
      <c r="B25" s="183" t="s">
        <v>123</v>
      </c>
      <c r="C25" s="184" t="s">
        <v>124</v>
      </c>
      <c r="D25" s="185" t="s">
        <v>100</v>
      </c>
      <c r="E25" s="186" t="n">
        <v>29.88</v>
      </c>
      <c r="F25" s="186"/>
      <c r="G25" s="187" t="n">
        <f aca="false">E25*F25</f>
        <v>0</v>
      </c>
      <c r="O25" s="181" t="n">
        <v>2</v>
      </c>
      <c r="AA25" s="155" t="n">
        <v>1</v>
      </c>
      <c r="AB25" s="155" t="n">
        <v>0</v>
      </c>
      <c r="AC25" s="155" t="n">
        <v>0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8" t="n">
        <v>1</v>
      </c>
      <c r="CB25" s="188" t="n">
        <v>0</v>
      </c>
      <c r="CZ25" s="155" t="n">
        <v>1.70000000000073</v>
      </c>
    </row>
    <row r="26" customFormat="false" ht="12.75" hidden="false" customHeight="false" outlineLevel="0" collapsed="false">
      <c r="A26" s="189"/>
      <c r="B26" s="190" t="s">
        <v>125</v>
      </c>
      <c r="C26" s="191" t="str">
        <f aca="false">CONCATENATE(B7," ",C7)</f>
        <v>1 Zemní práce</v>
      </c>
      <c r="D26" s="192"/>
      <c r="E26" s="193"/>
      <c r="F26" s="194"/>
      <c r="G26" s="195" t="n">
        <f aca="false">SUM(G7:G25)</f>
        <v>0</v>
      </c>
      <c r="O26" s="181" t="n">
        <v>4</v>
      </c>
      <c r="BA26" s="196" t="n">
        <f aca="false">SUM(BA7:BA25)</f>
        <v>0</v>
      </c>
      <c r="BB26" s="196" t="n">
        <f aca="false">SUM(BB7:BB25)</f>
        <v>0</v>
      </c>
      <c r="BC26" s="196" t="n">
        <f aca="false">SUM(BC7:BC25)</f>
        <v>0</v>
      </c>
      <c r="BD26" s="196" t="n">
        <f aca="false">SUM(BD7:BD25)</f>
        <v>0</v>
      </c>
      <c r="BE26" s="196" t="n">
        <f aca="false">SUM(BE7:BE25)</f>
        <v>0</v>
      </c>
    </row>
    <row r="27" customFormat="false" ht="12.75" hidden="false" customHeight="false" outlineLevel="0" collapsed="false">
      <c r="A27" s="174" t="s">
        <v>83</v>
      </c>
      <c r="B27" s="175" t="s">
        <v>126</v>
      </c>
      <c r="C27" s="176" t="s">
        <v>127</v>
      </c>
      <c r="D27" s="177"/>
      <c r="E27" s="178"/>
      <c r="F27" s="178"/>
      <c r="G27" s="179"/>
      <c r="H27" s="180"/>
      <c r="I27" s="180"/>
      <c r="O27" s="181" t="n">
        <v>1</v>
      </c>
    </row>
    <row r="28" customFormat="false" ht="12.75" hidden="false" customHeight="false" outlineLevel="0" collapsed="false">
      <c r="A28" s="182" t="n">
        <v>19</v>
      </c>
      <c r="B28" s="183" t="s">
        <v>128</v>
      </c>
      <c r="C28" s="184" t="s">
        <v>129</v>
      </c>
      <c r="D28" s="185" t="s">
        <v>97</v>
      </c>
      <c r="E28" s="186" t="n">
        <v>2</v>
      </c>
      <c r="F28" s="186"/>
      <c r="G28" s="187" t="n">
        <f aca="false">E28*F28</f>
        <v>0</v>
      </c>
      <c r="O28" s="181" t="n">
        <v>2</v>
      </c>
      <c r="AA28" s="155" t="n">
        <v>3</v>
      </c>
      <c r="AB28" s="155" t="n">
        <v>9</v>
      </c>
      <c r="AC28" s="155" t="n">
        <v>28613803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8" t="n">
        <v>3</v>
      </c>
      <c r="CB28" s="188" t="n">
        <v>9</v>
      </c>
      <c r="CZ28" s="155" t="n">
        <v>0.00240000000000151</v>
      </c>
    </row>
    <row r="29" customFormat="false" ht="12.75" hidden="false" customHeight="false" outlineLevel="0" collapsed="false">
      <c r="A29" s="182" t="n">
        <v>20</v>
      </c>
      <c r="B29" s="183" t="s">
        <v>130</v>
      </c>
      <c r="C29" s="184" t="s">
        <v>131</v>
      </c>
      <c r="D29" s="185" t="s">
        <v>97</v>
      </c>
      <c r="E29" s="186" t="n">
        <v>13</v>
      </c>
      <c r="F29" s="186"/>
      <c r="G29" s="187" t="n">
        <f aca="false">E29*F29</f>
        <v>0</v>
      </c>
      <c r="O29" s="181" t="n">
        <v>2</v>
      </c>
      <c r="AA29" s="155" t="n">
        <v>3</v>
      </c>
      <c r="AB29" s="155" t="n">
        <v>9</v>
      </c>
      <c r="AC29" s="155" t="n">
        <v>28613805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8" t="n">
        <v>3</v>
      </c>
      <c r="CB29" s="188" t="n">
        <v>9</v>
      </c>
      <c r="CZ29" s="155" t="n">
        <v>0.00600000000000023</v>
      </c>
    </row>
    <row r="30" customFormat="false" ht="12.75" hidden="false" customHeight="false" outlineLevel="0" collapsed="false">
      <c r="A30" s="182" t="n">
        <v>21</v>
      </c>
      <c r="B30" s="183" t="s">
        <v>132</v>
      </c>
      <c r="C30" s="184" t="s">
        <v>133</v>
      </c>
      <c r="D30" s="185" t="s">
        <v>134</v>
      </c>
      <c r="E30" s="186" t="n">
        <v>1</v>
      </c>
      <c r="F30" s="186"/>
      <c r="G30" s="187" t="n">
        <f aca="false">E30*F30</f>
        <v>0</v>
      </c>
      <c r="O30" s="181" t="n">
        <v>2</v>
      </c>
      <c r="AA30" s="155" t="n">
        <v>3</v>
      </c>
      <c r="AB30" s="155" t="n">
        <v>9</v>
      </c>
      <c r="AC30" s="155" t="n">
        <v>42200750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8" t="n">
        <v>3</v>
      </c>
      <c r="CB30" s="188" t="n">
        <v>9</v>
      </c>
      <c r="CZ30" s="155" t="n">
        <v>0.0113000000000056</v>
      </c>
    </row>
    <row r="31" customFormat="false" ht="12.75" hidden="false" customHeight="false" outlineLevel="0" collapsed="false">
      <c r="A31" s="182" t="n">
        <v>22</v>
      </c>
      <c r="B31" s="183" t="s">
        <v>135</v>
      </c>
      <c r="C31" s="184" t="s">
        <v>136</v>
      </c>
      <c r="D31" s="185" t="s">
        <v>134</v>
      </c>
      <c r="E31" s="186" t="n">
        <v>1</v>
      </c>
      <c r="F31" s="186"/>
      <c r="G31" s="187" t="n">
        <f aca="false">E31*F31</f>
        <v>0</v>
      </c>
      <c r="O31" s="181" t="n">
        <v>2</v>
      </c>
      <c r="AA31" s="155" t="n">
        <v>3</v>
      </c>
      <c r="AB31" s="155" t="n">
        <v>9</v>
      </c>
      <c r="AC31" s="155" t="n">
        <v>42223655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8" t="n">
        <v>3</v>
      </c>
      <c r="CB31" s="188" t="n">
        <v>9</v>
      </c>
      <c r="CZ31" s="155" t="n">
        <v>0.0254999999999939</v>
      </c>
    </row>
    <row r="32" customFormat="false" ht="12.75" hidden="false" customHeight="false" outlineLevel="0" collapsed="false">
      <c r="A32" s="182" t="n">
        <v>23</v>
      </c>
      <c r="B32" s="183" t="s">
        <v>137</v>
      </c>
      <c r="C32" s="184" t="s">
        <v>138</v>
      </c>
      <c r="D32" s="185" t="s">
        <v>134</v>
      </c>
      <c r="E32" s="186" t="n">
        <v>1</v>
      </c>
      <c r="F32" s="186"/>
      <c r="G32" s="187" t="n">
        <f aca="false">E32*F32</f>
        <v>0</v>
      </c>
      <c r="O32" s="181" t="n">
        <v>2</v>
      </c>
      <c r="AA32" s="155" t="n">
        <v>3</v>
      </c>
      <c r="AB32" s="155" t="n">
        <v>9</v>
      </c>
      <c r="AC32" s="155" t="n">
        <v>42228256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8" t="n">
        <v>3</v>
      </c>
      <c r="CB32" s="188" t="n">
        <v>9</v>
      </c>
      <c r="CZ32" s="155" t="n">
        <v>0.00509999999999877</v>
      </c>
    </row>
    <row r="33" customFormat="false" ht="12.75" hidden="false" customHeight="false" outlineLevel="0" collapsed="false">
      <c r="A33" s="182" t="n">
        <v>24</v>
      </c>
      <c r="B33" s="183" t="s">
        <v>139</v>
      </c>
      <c r="C33" s="184" t="s">
        <v>140</v>
      </c>
      <c r="D33" s="185" t="s">
        <v>134</v>
      </c>
      <c r="E33" s="186" t="n">
        <v>1</v>
      </c>
      <c r="F33" s="186"/>
      <c r="G33" s="187" t="n">
        <f aca="false">E33*F33</f>
        <v>0</v>
      </c>
      <c r="O33" s="181" t="n">
        <v>2</v>
      </c>
      <c r="AA33" s="155" t="n">
        <v>3</v>
      </c>
      <c r="AB33" s="155" t="n">
        <v>9</v>
      </c>
      <c r="AC33" s="155" t="n">
        <v>42293110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8" t="n">
        <v>3</v>
      </c>
      <c r="CB33" s="188" t="n">
        <v>9</v>
      </c>
      <c r="CZ33" s="155" t="n">
        <v>0.00219999999999843</v>
      </c>
    </row>
    <row r="34" customFormat="false" ht="12.75" hidden="false" customHeight="false" outlineLevel="0" collapsed="false">
      <c r="A34" s="189"/>
      <c r="B34" s="190" t="s">
        <v>125</v>
      </c>
      <c r="C34" s="191" t="str">
        <f aca="false">CONCATENATE(B27," ",C27)</f>
        <v>87 Potrubí z trub z plastických hmot</v>
      </c>
      <c r="D34" s="192"/>
      <c r="E34" s="193"/>
      <c r="F34" s="194"/>
      <c r="G34" s="195" t="n">
        <f aca="false">SUM(G27:G33)</f>
        <v>0</v>
      </c>
      <c r="O34" s="181" t="n">
        <v>4</v>
      </c>
      <c r="BA34" s="196" t="n">
        <f aca="false">SUM(BA27:BA33)</f>
        <v>0</v>
      </c>
      <c r="BB34" s="196" t="n">
        <f aca="false">SUM(BB27:BB33)</f>
        <v>0</v>
      </c>
      <c r="BC34" s="196" t="n">
        <f aca="false">SUM(BC27:BC33)</f>
        <v>0</v>
      </c>
      <c r="BD34" s="196" t="n">
        <f aca="false">SUM(BD27:BD33)</f>
        <v>0</v>
      </c>
      <c r="BE34" s="196" t="n">
        <f aca="false">SUM(BE27:BE33)</f>
        <v>0</v>
      </c>
    </row>
    <row r="35" customFormat="false" ht="12.75" hidden="false" customHeight="false" outlineLevel="0" collapsed="false">
      <c r="A35" s="174" t="s">
        <v>83</v>
      </c>
      <c r="B35" s="175" t="s">
        <v>141</v>
      </c>
      <c r="C35" s="176" t="s">
        <v>142</v>
      </c>
      <c r="D35" s="177"/>
      <c r="E35" s="178"/>
      <c r="F35" s="178"/>
      <c r="G35" s="179"/>
      <c r="H35" s="180"/>
      <c r="I35" s="180"/>
      <c r="O35" s="181" t="n">
        <v>1</v>
      </c>
    </row>
    <row r="36" customFormat="false" ht="12.75" hidden="false" customHeight="false" outlineLevel="0" collapsed="false">
      <c r="A36" s="182" t="n">
        <v>25</v>
      </c>
      <c r="B36" s="183" t="s">
        <v>143</v>
      </c>
      <c r="C36" s="184" t="s">
        <v>144</v>
      </c>
      <c r="D36" s="185" t="s">
        <v>100</v>
      </c>
      <c r="E36" s="186" t="n">
        <v>0.48</v>
      </c>
      <c r="F36" s="186"/>
      <c r="G36" s="187" t="n">
        <f aca="false">E36*F36</f>
        <v>0</v>
      </c>
      <c r="O36" s="181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8" t="n">
        <v>1</v>
      </c>
      <c r="CB36" s="188" t="n">
        <v>1</v>
      </c>
      <c r="CZ36" s="155" t="n">
        <v>2.47499999999854</v>
      </c>
    </row>
    <row r="37" customFormat="false" ht="12.75" hidden="false" customHeight="false" outlineLevel="0" collapsed="false">
      <c r="A37" s="182" t="n">
        <v>26</v>
      </c>
      <c r="B37" s="183" t="s">
        <v>145</v>
      </c>
      <c r="C37" s="184" t="s">
        <v>146</v>
      </c>
      <c r="D37" s="185" t="s">
        <v>88</v>
      </c>
      <c r="E37" s="186" t="n">
        <v>3.2</v>
      </c>
      <c r="F37" s="186"/>
      <c r="G37" s="187" t="n">
        <f aca="false">E37*F37</f>
        <v>0</v>
      </c>
      <c r="O37" s="181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8" t="n">
        <v>1</v>
      </c>
      <c r="CB37" s="188" t="n">
        <v>1</v>
      </c>
      <c r="CZ37" s="155" t="n">
        <v>0.279939999999897</v>
      </c>
    </row>
    <row r="38" customFormat="false" ht="12.75" hidden="false" customHeight="false" outlineLevel="0" collapsed="false">
      <c r="A38" s="182" t="n">
        <v>27</v>
      </c>
      <c r="B38" s="183" t="s">
        <v>147</v>
      </c>
      <c r="C38" s="184" t="s">
        <v>148</v>
      </c>
      <c r="D38" s="185" t="s">
        <v>134</v>
      </c>
      <c r="E38" s="186" t="n">
        <v>4</v>
      </c>
      <c r="F38" s="186"/>
      <c r="G38" s="187" t="n">
        <f aca="false">E38*F38</f>
        <v>0</v>
      </c>
      <c r="O38" s="181" t="n">
        <v>2</v>
      </c>
      <c r="AA38" s="155" t="n">
        <v>1</v>
      </c>
      <c r="AB38" s="155" t="n">
        <v>1</v>
      </c>
      <c r="AC38" s="155" t="n">
        <v>1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8" t="n">
        <v>1</v>
      </c>
      <c r="CB38" s="188" t="n">
        <v>1</v>
      </c>
      <c r="CZ38" s="155" t="n">
        <v>0</v>
      </c>
    </row>
    <row r="39" customFormat="false" ht="12.75" hidden="false" customHeight="false" outlineLevel="0" collapsed="false">
      <c r="A39" s="182" t="n">
        <v>28</v>
      </c>
      <c r="B39" s="183" t="s">
        <v>149</v>
      </c>
      <c r="C39" s="184" t="s">
        <v>150</v>
      </c>
      <c r="D39" s="185" t="s">
        <v>134</v>
      </c>
      <c r="E39" s="186" t="n">
        <v>4</v>
      </c>
      <c r="F39" s="186"/>
      <c r="G39" s="187" t="n">
        <f aca="false">E39*F39</f>
        <v>0</v>
      </c>
      <c r="O39" s="181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8" t="n">
        <v>1</v>
      </c>
      <c r="CB39" s="188" t="n">
        <v>1</v>
      </c>
      <c r="CZ39" s="155" t="n">
        <v>0.00468000000000046</v>
      </c>
    </row>
    <row r="40" customFormat="false" ht="12.75" hidden="false" customHeight="false" outlineLevel="0" collapsed="false">
      <c r="A40" s="182" t="n">
        <v>29</v>
      </c>
      <c r="B40" s="183" t="s">
        <v>151</v>
      </c>
      <c r="C40" s="184" t="s">
        <v>152</v>
      </c>
      <c r="D40" s="185" t="s">
        <v>134</v>
      </c>
      <c r="E40" s="186" t="n">
        <v>1</v>
      </c>
      <c r="F40" s="186"/>
      <c r="G40" s="187" t="n">
        <f aca="false">E40*F40</f>
        <v>0</v>
      </c>
      <c r="O40" s="181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8" t="n">
        <v>1</v>
      </c>
      <c r="CB40" s="188" t="n">
        <v>1</v>
      </c>
      <c r="CZ40" s="155" t="n">
        <v>0.0069999999999979</v>
      </c>
    </row>
    <row r="41" customFormat="false" ht="12.75" hidden="false" customHeight="false" outlineLevel="0" collapsed="false">
      <c r="A41" s="182" t="n">
        <v>30</v>
      </c>
      <c r="B41" s="183" t="s">
        <v>153</v>
      </c>
      <c r="C41" s="184" t="s">
        <v>154</v>
      </c>
      <c r="D41" s="185" t="s">
        <v>97</v>
      </c>
      <c r="E41" s="186" t="n">
        <v>50</v>
      </c>
      <c r="F41" s="186"/>
      <c r="G41" s="187" t="n">
        <f aca="false">E41*F41</f>
        <v>0</v>
      </c>
      <c r="O41" s="181" t="n">
        <v>2</v>
      </c>
      <c r="AA41" s="155" t="n">
        <v>3</v>
      </c>
      <c r="AB41" s="155" t="n">
        <v>1</v>
      </c>
      <c r="AC41" s="155" t="n">
        <v>28611233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8" t="n">
        <v>3</v>
      </c>
      <c r="CB41" s="188" t="n">
        <v>1</v>
      </c>
      <c r="CZ41" s="155" t="n">
        <v>0.000480000000000036</v>
      </c>
    </row>
    <row r="42" customFormat="false" ht="12.75" hidden="false" customHeight="false" outlineLevel="0" collapsed="false">
      <c r="A42" s="182" t="n">
        <v>31</v>
      </c>
      <c r="B42" s="183" t="s">
        <v>155</v>
      </c>
      <c r="C42" s="184" t="s">
        <v>156</v>
      </c>
      <c r="D42" s="185" t="s">
        <v>134</v>
      </c>
      <c r="E42" s="186" t="n">
        <v>7</v>
      </c>
      <c r="F42" s="186"/>
      <c r="G42" s="187" t="n">
        <f aca="false">E42*F42</f>
        <v>0</v>
      </c>
      <c r="O42" s="181" t="n">
        <v>2</v>
      </c>
      <c r="AA42" s="155" t="n">
        <v>3</v>
      </c>
      <c r="AB42" s="155" t="n">
        <v>1</v>
      </c>
      <c r="AC42" s="155" t="s">
        <v>155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8" t="n">
        <v>3</v>
      </c>
      <c r="CB42" s="188" t="n">
        <v>1</v>
      </c>
      <c r="CZ42" s="155" t="n">
        <v>0.000140000000000029</v>
      </c>
    </row>
    <row r="43" customFormat="false" ht="12.75" hidden="false" customHeight="false" outlineLevel="0" collapsed="false">
      <c r="A43" s="182" t="n">
        <v>32</v>
      </c>
      <c r="B43" s="183" t="s">
        <v>157</v>
      </c>
      <c r="C43" s="184" t="s">
        <v>158</v>
      </c>
      <c r="D43" s="185" t="s">
        <v>134</v>
      </c>
      <c r="E43" s="186" t="n">
        <v>4</v>
      </c>
      <c r="F43" s="186"/>
      <c r="G43" s="187" t="n">
        <f aca="false">E43*F43</f>
        <v>0</v>
      </c>
      <c r="O43" s="181" t="n">
        <v>2</v>
      </c>
      <c r="AA43" s="155" t="n">
        <v>3</v>
      </c>
      <c r="AB43" s="155" t="n">
        <v>1</v>
      </c>
      <c r="AC43" s="155" t="n">
        <v>286971404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8" t="n">
        <v>3</v>
      </c>
      <c r="CB43" s="188" t="n">
        <v>1</v>
      </c>
      <c r="CZ43" s="155" t="n">
        <v>0.0250000000000057</v>
      </c>
    </row>
    <row r="44" customFormat="false" ht="12.75" hidden="false" customHeight="false" outlineLevel="0" collapsed="false">
      <c r="A44" s="182" t="n">
        <v>33</v>
      </c>
      <c r="B44" s="183" t="s">
        <v>159</v>
      </c>
      <c r="C44" s="184" t="s">
        <v>160</v>
      </c>
      <c r="D44" s="185" t="s">
        <v>134</v>
      </c>
      <c r="E44" s="186" t="n">
        <v>1</v>
      </c>
      <c r="F44" s="186"/>
      <c r="G44" s="187" t="n">
        <f aca="false">E44*F44</f>
        <v>0</v>
      </c>
      <c r="O44" s="181" t="n">
        <v>2</v>
      </c>
      <c r="AA44" s="155" t="n">
        <v>3</v>
      </c>
      <c r="AB44" s="155" t="n">
        <v>1</v>
      </c>
      <c r="AC44" s="155" t="n">
        <v>55340325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8" t="n">
        <v>3</v>
      </c>
      <c r="CB44" s="188" t="n">
        <v>1</v>
      </c>
      <c r="CZ44" s="155" t="n">
        <v>0.162000000000035</v>
      </c>
    </row>
    <row r="45" customFormat="false" ht="12.75" hidden="false" customHeight="false" outlineLevel="0" collapsed="false">
      <c r="A45" s="182" t="n">
        <v>34</v>
      </c>
      <c r="B45" s="183" t="s">
        <v>161</v>
      </c>
      <c r="C45" s="184" t="s">
        <v>162</v>
      </c>
      <c r="D45" s="185" t="s">
        <v>134</v>
      </c>
      <c r="E45" s="186" t="n">
        <v>4</v>
      </c>
      <c r="F45" s="186"/>
      <c r="G45" s="187" t="n">
        <f aca="false">E45*F45</f>
        <v>0</v>
      </c>
      <c r="O45" s="181" t="n">
        <v>2</v>
      </c>
      <c r="AA45" s="155" t="n">
        <v>3</v>
      </c>
      <c r="AB45" s="155" t="n">
        <v>1</v>
      </c>
      <c r="AC45" s="155" t="s">
        <v>16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8" t="n">
        <v>3</v>
      </c>
      <c r="CB45" s="188" t="n">
        <v>1</v>
      </c>
      <c r="CZ45" s="155" t="n">
        <v>0.00212000000000145</v>
      </c>
    </row>
    <row r="46" customFormat="false" ht="12.75" hidden="false" customHeight="false" outlineLevel="0" collapsed="false">
      <c r="A46" s="182" t="n">
        <v>35</v>
      </c>
      <c r="B46" s="183" t="s">
        <v>163</v>
      </c>
      <c r="C46" s="184" t="s">
        <v>164</v>
      </c>
      <c r="D46" s="185" t="s">
        <v>134</v>
      </c>
      <c r="E46" s="186" t="n">
        <v>4</v>
      </c>
      <c r="F46" s="186"/>
      <c r="G46" s="187" t="n">
        <f aca="false">E46*F46</f>
        <v>0</v>
      </c>
      <c r="O46" s="181" t="n">
        <v>2</v>
      </c>
      <c r="AA46" s="155" t="n">
        <v>3</v>
      </c>
      <c r="AB46" s="155" t="n">
        <v>1</v>
      </c>
      <c r="AC46" s="155" t="n">
        <v>5922420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8" t="n">
        <v>3</v>
      </c>
      <c r="CB46" s="188" t="n">
        <v>1</v>
      </c>
      <c r="CZ46" s="155" t="n">
        <v>0.111999999999966</v>
      </c>
    </row>
    <row r="47" customFormat="false" ht="12.75" hidden="false" customHeight="false" outlineLevel="0" collapsed="false">
      <c r="A47" s="182" t="n">
        <v>36</v>
      </c>
      <c r="B47" s="183" t="s">
        <v>165</v>
      </c>
      <c r="C47" s="184" t="s">
        <v>166</v>
      </c>
      <c r="D47" s="185" t="s">
        <v>134</v>
      </c>
      <c r="E47" s="186" t="n">
        <v>4</v>
      </c>
      <c r="F47" s="186"/>
      <c r="G47" s="187" t="n">
        <f aca="false">E47*F47</f>
        <v>0</v>
      </c>
      <c r="O47" s="181" t="n">
        <v>2</v>
      </c>
      <c r="AA47" s="155" t="n">
        <v>3</v>
      </c>
      <c r="AB47" s="155" t="n">
        <v>1</v>
      </c>
      <c r="AC47" s="155" t="n">
        <v>59224208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8" t="n">
        <v>3</v>
      </c>
      <c r="CB47" s="188" t="n">
        <v>1</v>
      </c>
      <c r="CZ47" s="155" t="n">
        <v>0.0600000000000023</v>
      </c>
    </row>
    <row r="48" customFormat="false" ht="12.75" hidden="false" customHeight="false" outlineLevel="0" collapsed="false">
      <c r="A48" s="182" t="n">
        <v>37</v>
      </c>
      <c r="B48" s="183" t="s">
        <v>167</v>
      </c>
      <c r="C48" s="184" t="s">
        <v>168</v>
      </c>
      <c r="D48" s="185" t="s">
        <v>134</v>
      </c>
      <c r="E48" s="186" t="n">
        <v>1</v>
      </c>
      <c r="F48" s="186"/>
      <c r="G48" s="187" t="n">
        <f aca="false">E48*F48</f>
        <v>0</v>
      </c>
      <c r="O48" s="181" t="n">
        <v>2</v>
      </c>
      <c r="AA48" s="155" t="n">
        <v>3</v>
      </c>
      <c r="AB48" s="155" t="n">
        <v>1</v>
      </c>
      <c r="AC48" s="155" t="s">
        <v>167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8" t="n">
        <v>3</v>
      </c>
      <c r="CB48" s="188" t="n">
        <v>1</v>
      </c>
      <c r="CZ48" s="155" t="n">
        <v>0.0679999999999836</v>
      </c>
    </row>
    <row r="49" customFormat="false" ht="12.75" hidden="false" customHeight="false" outlineLevel="0" collapsed="false">
      <c r="A49" s="182" t="n">
        <v>38</v>
      </c>
      <c r="B49" s="183" t="s">
        <v>169</v>
      </c>
      <c r="C49" s="184" t="s">
        <v>170</v>
      </c>
      <c r="D49" s="185" t="s">
        <v>134</v>
      </c>
      <c r="E49" s="186" t="n">
        <v>1</v>
      </c>
      <c r="F49" s="186"/>
      <c r="G49" s="187" t="n">
        <f aca="false">E49*F49</f>
        <v>0</v>
      </c>
      <c r="O49" s="181" t="n">
        <v>2</v>
      </c>
      <c r="AA49" s="155" t="n">
        <v>3</v>
      </c>
      <c r="AB49" s="155" t="n">
        <v>1</v>
      </c>
      <c r="AC49" s="155" t="s">
        <v>169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8" t="n">
        <v>3</v>
      </c>
      <c r="CB49" s="188" t="n">
        <v>1</v>
      </c>
      <c r="CZ49" s="155" t="n">
        <v>0.619999999999891</v>
      </c>
    </row>
    <row r="50" customFormat="false" ht="12.75" hidden="false" customHeight="false" outlineLevel="0" collapsed="false">
      <c r="A50" s="182" t="n">
        <v>39</v>
      </c>
      <c r="B50" s="183" t="s">
        <v>171</v>
      </c>
      <c r="C50" s="184" t="s">
        <v>172</v>
      </c>
      <c r="D50" s="185" t="s">
        <v>134</v>
      </c>
      <c r="E50" s="186" t="n">
        <v>2</v>
      </c>
      <c r="F50" s="186"/>
      <c r="G50" s="187" t="n">
        <f aca="false">E50*F50</f>
        <v>0</v>
      </c>
      <c r="O50" s="181" t="n">
        <v>2</v>
      </c>
      <c r="AA50" s="155" t="n">
        <v>3</v>
      </c>
      <c r="AB50" s="155" t="n">
        <v>1</v>
      </c>
      <c r="AC50" s="155" t="s">
        <v>17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8" t="n">
        <v>3</v>
      </c>
      <c r="CB50" s="188" t="n">
        <v>1</v>
      </c>
      <c r="CZ50" s="155" t="n">
        <v>1</v>
      </c>
    </row>
    <row r="51" customFormat="false" ht="12.75" hidden="false" customHeight="false" outlineLevel="0" collapsed="false">
      <c r="A51" s="182" t="n">
        <v>40</v>
      </c>
      <c r="B51" s="183" t="s">
        <v>173</v>
      </c>
      <c r="C51" s="184" t="s">
        <v>174</v>
      </c>
      <c r="D51" s="185" t="s">
        <v>134</v>
      </c>
      <c r="E51" s="186" t="n">
        <v>1</v>
      </c>
      <c r="F51" s="186"/>
      <c r="G51" s="187" t="n">
        <f aca="false">E51*F51</f>
        <v>0</v>
      </c>
      <c r="O51" s="181" t="n">
        <v>2</v>
      </c>
      <c r="AA51" s="155" t="n">
        <v>3</v>
      </c>
      <c r="AB51" s="155" t="n">
        <v>1</v>
      </c>
      <c r="AC51" s="155" t="s">
        <v>173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8" t="n">
        <v>3</v>
      </c>
      <c r="CB51" s="188" t="n">
        <v>1</v>
      </c>
      <c r="CZ51" s="155" t="n">
        <v>1.60000000000036</v>
      </c>
    </row>
    <row r="52" customFormat="false" ht="12.75" hidden="false" customHeight="false" outlineLevel="0" collapsed="false">
      <c r="A52" s="182" t="n">
        <v>41</v>
      </c>
      <c r="B52" s="183" t="s">
        <v>175</v>
      </c>
      <c r="C52" s="184" t="s">
        <v>176</v>
      </c>
      <c r="D52" s="185" t="s">
        <v>177</v>
      </c>
      <c r="E52" s="186" t="n">
        <v>58.6493480000207</v>
      </c>
      <c r="F52" s="186"/>
      <c r="G52" s="187" t="n">
        <f aca="false">E52*F52</f>
        <v>0</v>
      </c>
      <c r="O52" s="181" t="n">
        <v>2</v>
      </c>
      <c r="AA52" s="155" t="n">
        <v>7</v>
      </c>
      <c r="AB52" s="155" t="n">
        <v>1</v>
      </c>
      <c r="AC52" s="155" t="n">
        <v>2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8" t="n">
        <v>7</v>
      </c>
      <c r="CB52" s="188" t="n">
        <v>1</v>
      </c>
      <c r="CZ52" s="155" t="n">
        <v>0</v>
      </c>
    </row>
    <row r="53" customFormat="false" ht="12.75" hidden="false" customHeight="false" outlineLevel="0" collapsed="false">
      <c r="A53" s="189"/>
      <c r="B53" s="190" t="s">
        <v>125</v>
      </c>
      <c r="C53" s="191" t="str">
        <f aca="false">CONCATENATE(B35," ",C35)</f>
        <v>89 Ostatní konstrukce na trubním vedení</v>
      </c>
      <c r="D53" s="192"/>
      <c r="E53" s="193"/>
      <c r="F53" s="194"/>
      <c r="G53" s="195" t="n">
        <f aca="false">SUM(G35:G52)</f>
        <v>0</v>
      </c>
      <c r="O53" s="181" t="n">
        <v>4</v>
      </c>
      <c r="BA53" s="196" t="n">
        <f aca="false">SUM(BA35:BA52)</f>
        <v>0</v>
      </c>
      <c r="BB53" s="196" t="n">
        <f aca="false">SUM(BB35:BB52)</f>
        <v>0</v>
      </c>
      <c r="BC53" s="196" t="n">
        <f aca="false">SUM(BC35:BC52)</f>
        <v>0</v>
      </c>
      <c r="BD53" s="196" t="n">
        <f aca="false">SUM(BD35:BD52)</f>
        <v>0</v>
      </c>
      <c r="BE53" s="196" t="n">
        <f aca="false">SUM(BE35:BE52)</f>
        <v>0</v>
      </c>
    </row>
    <row r="54" customFormat="false" ht="12.75" hidden="false" customHeight="false" outlineLevel="0" collapsed="false">
      <c r="A54" s="174" t="s">
        <v>83</v>
      </c>
      <c r="B54" s="175" t="s">
        <v>178</v>
      </c>
      <c r="C54" s="176" t="s">
        <v>179</v>
      </c>
      <c r="D54" s="177"/>
      <c r="E54" s="178"/>
      <c r="F54" s="178"/>
      <c r="G54" s="179"/>
      <c r="H54" s="180"/>
      <c r="I54" s="180"/>
      <c r="O54" s="181" t="n">
        <v>1</v>
      </c>
    </row>
    <row r="55" customFormat="false" ht="12.75" hidden="false" customHeight="false" outlineLevel="0" collapsed="false">
      <c r="A55" s="182" t="n">
        <v>42</v>
      </c>
      <c r="B55" s="183" t="s">
        <v>180</v>
      </c>
      <c r="C55" s="184" t="s">
        <v>181</v>
      </c>
      <c r="D55" s="185" t="s">
        <v>134</v>
      </c>
      <c r="E55" s="186" t="n">
        <v>3</v>
      </c>
      <c r="F55" s="186"/>
      <c r="G55" s="187" t="n">
        <f aca="false">E55*F55</f>
        <v>0</v>
      </c>
      <c r="O55" s="181" t="n">
        <v>2</v>
      </c>
      <c r="AA55" s="155" t="n">
        <v>1</v>
      </c>
      <c r="AB55" s="155" t="n">
        <v>1</v>
      </c>
      <c r="AC55" s="155" t="n">
        <v>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8" t="n">
        <v>1</v>
      </c>
      <c r="CB55" s="188" t="n">
        <v>1</v>
      </c>
      <c r="CZ55" s="155" t="n">
        <v>7.9999999999969E-005</v>
      </c>
    </row>
    <row r="56" customFormat="false" ht="12.75" hidden="false" customHeight="false" outlineLevel="0" collapsed="false">
      <c r="A56" s="182" t="n">
        <v>43</v>
      </c>
      <c r="B56" s="183" t="s">
        <v>182</v>
      </c>
      <c r="C56" s="184" t="s">
        <v>183</v>
      </c>
      <c r="D56" s="185" t="s">
        <v>134</v>
      </c>
      <c r="E56" s="186" t="n">
        <v>4</v>
      </c>
      <c r="F56" s="186"/>
      <c r="G56" s="187" t="n">
        <f aca="false">E56*F56</f>
        <v>0</v>
      </c>
      <c r="O56" s="181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8" t="n">
        <v>1</v>
      </c>
      <c r="CB56" s="188" t="n">
        <v>1</v>
      </c>
      <c r="CZ56" s="155" t="n">
        <v>0.000490000000000101</v>
      </c>
    </row>
    <row r="57" customFormat="false" ht="12.75" hidden="false" customHeight="false" outlineLevel="0" collapsed="false">
      <c r="A57" s="182" t="n">
        <v>44</v>
      </c>
      <c r="B57" s="183" t="s">
        <v>184</v>
      </c>
      <c r="C57" s="184" t="s">
        <v>185</v>
      </c>
      <c r="D57" s="185" t="s">
        <v>97</v>
      </c>
      <c r="E57" s="186" t="n">
        <v>138</v>
      </c>
      <c r="F57" s="186"/>
      <c r="G57" s="187" t="n">
        <f aca="false">E57*F57</f>
        <v>0</v>
      </c>
      <c r="O57" s="181" t="n">
        <v>2</v>
      </c>
      <c r="AA57" s="155" t="n">
        <v>1</v>
      </c>
      <c r="AB57" s="155" t="n">
        <v>1</v>
      </c>
      <c r="AC57" s="155" t="n">
        <v>1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8" t="n">
        <v>1</v>
      </c>
      <c r="CB57" s="188" t="n">
        <v>1</v>
      </c>
      <c r="CZ57" s="155" t="n">
        <v>0.000490000000000101</v>
      </c>
    </row>
    <row r="58" customFormat="false" ht="12.75" hidden="false" customHeight="false" outlineLevel="0" collapsed="false">
      <c r="A58" s="182" t="n">
        <v>45</v>
      </c>
      <c r="B58" s="183" t="s">
        <v>186</v>
      </c>
      <c r="C58" s="184" t="s">
        <v>187</v>
      </c>
      <c r="D58" s="185" t="s">
        <v>97</v>
      </c>
      <c r="E58" s="186" t="n">
        <v>141</v>
      </c>
      <c r="F58" s="186"/>
      <c r="G58" s="187" t="n">
        <f aca="false">E58*F58</f>
        <v>0</v>
      </c>
      <c r="O58" s="181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8" t="n">
        <v>1</v>
      </c>
      <c r="CB58" s="188" t="n">
        <v>1</v>
      </c>
      <c r="CZ58" s="155" t="n">
        <v>0.000490000000000101</v>
      </c>
    </row>
    <row r="59" customFormat="false" ht="12.75" hidden="false" customHeight="false" outlineLevel="0" collapsed="false">
      <c r="A59" s="182" t="n">
        <v>46</v>
      </c>
      <c r="B59" s="183" t="s">
        <v>188</v>
      </c>
      <c r="C59" s="184" t="s">
        <v>189</v>
      </c>
      <c r="D59" s="185" t="s">
        <v>177</v>
      </c>
      <c r="E59" s="186" t="n">
        <v>0.138910000000029</v>
      </c>
      <c r="F59" s="186"/>
      <c r="G59" s="187" t="n">
        <f aca="false">E59*F59</f>
        <v>0</v>
      </c>
      <c r="O59" s="181" t="n">
        <v>2</v>
      </c>
      <c r="AA59" s="155" t="n">
        <v>7</v>
      </c>
      <c r="AB59" s="155" t="n">
        <v>1</v>
      </c>
      <c r="AC59" s="155" t="n">
        <v>2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8" t="n">
        <v>7</v>
      </c>
      <c r="CB59" s="188" t="n">
        <v>1</v>
      </c>
      <c r="CZ59" s="155" t="n">
        <v>0</v>
      </c>
    </row>
    <row r="60" customFormat="false" ht="12.75" hidden="false" customHeight="false" outlineLevel="0" collapsed="false">
      <c r="A60" s="189"/>
      <c r="B60" s="190" t="s">
        <v>125</v>
      </c>
      <c r="C60" s="191" t="str">
        <f aca="false">CONCATENATE(B54," ",C54)</f>
        <v>9 Ostatní konstrukce, bourání</v>
      </c>
      <c r="D60" s="192"/>
      <c r="E60" s="193"/>
      <c r="F60" s="194"/>
      <c r="G60" s="195" t="n">
        <f aca="false">SUM(G54:G59)</f>
        <v>0</v>
      </c>
      <c r="O60" s="181" t="n">
        <v>4</v>
      </c>
      <c r="BA60" s="196" t="n">
        <f aca="false">SUM(BA54:BA59)</f>
        <v>0</v>
      </c>
      <c r="BB60" s="196" t="n">
        <f aca="false">SUM(BB54:BB59)</f>
        <v>0</v>
      </c>
      <c r="BC60" s="196" t="n">
        <f aca="false">SUM(BC54:BC59)</f>
        <v>0</v>
      </c>
      <c r="BD60" s="196" t="n">
        <f aca="false">SUM(BD54:BD59)</f>
        <v>0</v>
      </c>
      <c r="BE60" s="196" t="n">
        <f aca="false">SUM(BE54:BE59)</f>
        <v>0</v>
      </c>
    </row>
    <row r="61" customFormat="false" ht="12.75" hidden="false" customHeight="false" outlineLevel="0" collapsed="false">
      <c r="A61" s="174" t="s">
        <v>83</v>
      </c>
      <c r="B61" s="175" t="s">
        <v>190</v>
      </c>
      <c r="C61" s="176" t="s">
        <v>191</v>
      </c>
      <c r="D61" s="177"/>
      <c r="E61" s="178"/>
      <c r="F61" s="178"/>
      <c r="G61" s="179"/>
      <c r="H61" s="180"/>
      <c r="I61" s="180"/>
      <c r="O61" s="181" t="n">
        <v>1</v>
      </c>
    </row>
    <row r="62" customFormat="false" ht="12.75" hidden="false" customHeight="false" outlineLevel="0" collapsed="false">
      <c r="A62" s="182" t="n">
        <v>47</v>
      </c>
      <c r="B62" s="183" t="s">
        <v>192</v>
      </c>
      <c r="C62" s="184" t="s">
        <v>193</v>
      </c>
      <c r="D62" s="185" t="s">
        <v>97</v>
      </c>
      <c r="E62" s="186" t="n">
        <v>100</v>
      </c>
      <c r="F62" s="186"/>
      <c r="G62" s="187" t="n">
        <f aca="false">E62*F62</f>
        <v>0</v>
      </c>
      <c r="O62" s="181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8" t="n">
        <v>1</v>
      </c>
      <c r="CB62" s="188" t="n">
        <v>7</v>
      </c>
      <c r="CZ62" s="155" t="n">
        <v>0</v>
      </c>
    </row>
    <row r="63" customFormat="false" ht="12.75" hidden="false" customHeight="false" outlineLevel="0" collapsed="false">
      <c r="A63" s="182" t="n">
        <v>48</v>
      </c>
      <c r="B63" s="183" t="s">
        <v>194</v>
      </c>
      <c r="C63" s="184" t="s">
        <v>195</v>
      </c>
      <c r="D63" s="185" t="s">
        <v>97</v>
      </c>
      <c r="E63" s="186" t="n">
        <v>100</v>
      </c>
      <c r="F63" s="186"/>
      <c r="G63" s="187" t="n">
        <f aca="false">E63*F63</f>
        <v>0</v>
      </c>
      <c r="O63" s="181" t="n">
        <v>2</v>
      </c>
      <c r="AA63" s="155" t="n">
        <v>1</v>
      </c>
      <c r="AB63" s="155" t="n">
        <v>7</v>
      </c>
      <c r="AC63" s="155" t="n">
        <v>7</v>
      </c>
      <c r="AZ63" s="155" t="n">
        <v>2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8" t="n">
        <v>1</v>
      </c>
      <c r="CB63" s="188" t="n">
        <v>7</v>
      </c>
      <c r="CZ63" s="155" t="n">
        <v>0</v>
      </c>
    </row>
    <row r="64" customFormat="false" ht="12.75" hidden="false" customHeight="false" outlineLevel="0" collapsed="false">
      <c r="A64" s="182" t="n">
        <v>49</v>
      </c>
      <c r="B64" s="183" t="s">
        <v>196</v>
      </c>
      <c r="C64" s="184" t="s">
        <v>197</v>
      </c>
      <c r="D64" s="185" t="s">
        <v>97</v>
      </c>
      <c r="E64" s="186" t="n">
        <v>100</v>
      </c>
      <c r="F64" s="186"/>
      <c r="G64" s="187" t="n">
        <f aca="false">E64*F64</f>
        <v>0</v>
      </c>
      <c r="O64" s="181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8" t="n">
        <v>1</v>
      </c>
      <c r="CB64" s="188" t="n">
        <v>7</v>
      </c>
      <c r="CZ64" s="155" t="n">
        <v>0</v>
      </c>
    </row>
    <row r="65" customFormat="false" ht="12.75" hidden="false" customHeight="false" outlineLevel="0" collapsed="false">
      <c r="A65" s="182" t="n">
        <v>50</v>
      </c>
      <c r="B65" s="183" t="s">
        <v>198</v>
      </c>
      <c r="C65" s="184" t="s">
        <v>199</v>
      </c>
      <c r="D65" s="185" t="s">
        <v>97</v>
      </c>
      <c r="E65" s="186" t="n">
        <v>100</v>
      </c>
      <c r="F65" s="186"/>
      <c r="G65" s="187" t="n">
        <f aca="false">E65*F65</f>
        <v>0</v>
      </c>
      <c r="O65" s="181" t="n">
        <v>2</v>
      </c>
      <c r="AA65" s="155" t="n">
        <v>1</v>
      </c>
      <c r="AB65" s="155" t="n">
        <v>7</v>
      </c>
      <c r="AC65" s="155" t="n">
        <v>7</v>
      </c>
      <c r="AZ65" s="155" t="n">
        <v>2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8" t="n">
        <v>1</v>
      </c>
      <c r="CB65" s="188" t="n">
        <v>7</v>
      </c>
      <c r="CZ65" s="155" t="n">
        <v>0</v>
      </c>
    </row>
    <row r="66" customFormat="false" ht="12.75" hidden="false" customHeight="false" outlineLevel="0" collapsed="false">
      <c r="A66" s="182" t="n">
        <v>51</v>
      </c>
      <c r="B66" s="183" t="s">
        <v>200</v>
      </c>
      <c r="C66" s="184" t="s">
        <v>201</v>
      </c>
      <c r="D66" s="185" t="s">
        <v>97</v>
      </c>
      <c r="E66" s="186" t="n">
        <v>124</v>
      </c>
      <c r="F66" s="186"/>
      <c r="G66" s="187" t="n">
        <f aca="false">E66*F66</f>
        <v>0</v>
      </c>
      <c r="O66" s="181" t="n">
        <v>2</v>
      </c>
      <c r="AA66" s="155" t="n">
        <v>1</v>
      </c>
      <c r="AB66" s="155" t="n">
        <v>7</v>
      </c>
      <c r="AC66" s="155" t="n">
        <v>7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88" t="n">
        <v>1</v>
      </c>
      <c r="CB66" s="188" t="n">
        <v>7</v>
      </c>
      <c r="CZ66" s="155" t="n">
        <v>0.000379999999999825</v>
      </c>
    </row>
    <row r="67" customFormat="false" ht="12.75" hidden="false" customHeight="false" outlineLevel="0" collapsed="false">
      <c r="A67" s="182" t="n">
        <v>52</v>
      </c>
      <c r="B67" s="183" t="s">
        <v>202</v>
      </c>
      <c r="C67" s="184" t="s">
        <v>203</v>
      </c>
      <c r="D67" s="185" t="s">
        <v>97</v>
      </c>
      <c r="E67" s="186" t="n">
        <v>108</v>
      </c>
      <c r="F67" s="186"/>
      <c r="G67" s="187" t="n">
        <f aca="false">E67*F67</f>
        <v>0</v>
      </c>
      <c r="O67" s="181" t="n">
        <v>2</v>
      </c>
      <c r="AA67" s="155" t="n">
        <v>1</v>
      </c>
      <c r="AB67" s="155" t="n">
        <v>7</v>
      </c>
      <c r="AC67" s="155" t="n">
        <v>7</v>
      </c>
      <c r="AZ67" s="155" t="n">
        <v>2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8" t="n">
        <v>1</v>
      </c>
      <c r="CB67" s="188" t="n">
        <v>7</v>
      </c>
      <c r="CZ67" s="155" t="n">
        <v>0.00046999999999997</v>
      </c>
    </row>
    <row r="68" customFormat="false" ht="12.75" hidden="false" customHeight="false" outlineLevel="0" collapsed="false">
      <c r="A68" s="182" t="n">
        <v>53</v>
      </c>
      <c r="B68" s="183" t="s">
        <v>204</v>
      </c>
      <c r="C68" s="184" t="s">
        <v>205</v>
      </c>
      <c r="D68" s="185" t="s">
        <v>97</v>
      </c>
      <c r="E68" s="186" t="n">
        <v>12</v>
      </c>
      <c r="F68" s="186"/>
      <c r="G68" s="187" t="n">
        <f aca="false">E68*F68</f>
        <v>0</v>
      </c>
      <c r="O68" s="181" t="n">
        <v>2</v>
      </c>
      <c r="AA68" s="155" t="n">
        <v>1</v>
      </c>
      <c r="AB68" s="155" t="n">
        <v>7</v>
      </c>
      <c r="AC68" s="155" t="n">
        <v>7</v>
      </c>
      <c r="AZ68" s="155" t="n">
        <v>2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88" t="n">
        <v>1</v>
      </c>
      <c r="CB68" s="188" t="n">
        <v>7</v>
      </c>
      <c r="CZ68" s="155" t="n">
        <v>0.000700000000000145</v>
      </c>
    </row>
    <row r="69" customFormat="false" ht="12.75" hidden="false" customHeight="false" outlineLevel="0" collapsed="false">
      <c r="A69" s="182" t="n">
        <v>54</v>
      </c>
      <c r="B69" s="183" t="s">
        <v>206</v>
      </c>
      <c r="C69" s="184" t="s">
        <v>207</v>
      </c>
      <c r="D69" s="185" t="s">
        <v>97</v>
      </c>
      <c r="E69" s="186" t="n">
        <v>20</v>
      </c>
      <c r="F69" s="186"/>
      <c r="G69" s="187" t="n">
        <f aca="false">E69*F69</f>
        <v>0</v>
      </c>
      <c r="O69" s="181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8" t="n">
        <v>1</v>
      </c>
      <c r="CB69" s="188" t="n">
        <v>7</v>
      </c>
      <c r="CZ69" s="155" t="n">
        <v>0.00150999999999968</v>
      </c>
    </row>
    <row r="70" customFormat="false" ht="12.75" hidden="false" customHeight="false" outlineLevel="0" collapsed="false">
      <c r="A70" s="182" t="n">
        <v>55</v>
      </c>
      <c r="B70" s="183" t="s">
        <v>208</v>
      </c>
      <c r="C70" s="184" t="s">
        <v>209</v>
      </c>
      <c r="D70" s="185" t="s">
        <v>97</v>
      </c>
      <c r="E70" s="186" t="n">
        <v>4</v>
      </c>
      <c r="F70" s="186"/>
      <c r="G70" s="187" t="n">
        <f aca="false">E70*F70</f>
        <v>0</v>
      </c>
      <c r="O70" s="181" t="n">
        <v>2</v>
      </c>
      <c r="AA70" s="155" t="n">
        <v>1</v>
      </c>
      <c r="AB70" s="155" t="n">
        <v>7</v>
      </c>
      <c r="AC70" s="155" t="n">
        <v>7</v>
      </c>
      <c r="AZ70" s="155" t="n">
        <v>2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88" t="n">
        <v>1</v>
      </c>
      <c r="CB70" s="188" t="n">
        <v>7</v>
      </c>
      <c r="CZ70" s="155" t="n">
        <v>0.000519999999999854</v>
      </c>
    </row>
    <row r="71" customFormat="false" ht="12.75" hidden="false" customHeight="false" outlineLevel="0" collapsed="false">
      <c r="A71" s="182" t="n">
        <v>56</v>
      </c>
      <c r="B71" s="183" t="s">
        <v>210</v>
      </c>
      <c r="C71" s="184" t="s">
        <v>211</v>
      </c>
      <c r="D71" s="185" t="s">
        <v>97</v>
      </c>
      <c r="E71" s="186" t="n">
        <v>216</v>
      </c>
      <c r="F71" s="186"/>
      <c r="G71" s="187" t="n">
        <f aca="false">E71*F71</f>
        <v>0</v>
      </c>
      <c r="O71" s="181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8" t="n">
        <v>1</v>
      </c>
      <c r="CB71" s="188" t="n">
        <v>7</v>
      </c>
      <c r="CZ71" s="155" t="n">
        <v>0.00079000000000029</v>
      </c>
    </row>
    <row r="72" customFormat="false" ht="12.75" hidden="false" customHeight="false" outlineLevel="0" collapsed="false">
      <c r="A72" s="182" t="n">
        <v>57</v>
      </c>
      <c r="B72" s="183" t="s">
        <v>212</v>
      </c>
      <c r="C72" s="184" t="s">
        <v>213</v>
      </c>
      <c r="D72" s="185" t="s">
        <v>97</v>
      </c>
      <c r="E72" s="186" t="n">
        <v>170</v>
      </c>
      <c r="F72" s="186"/>
      <c r="G72" s="187" t="n">
        <f aca="false">E72*F72</f>
        <v>0</v>
      </c>
      <c r="O72" s="181" t="n">
        <v>2</v>
      </c>
      <c r="AA72" s="155" t="n">
        <v>1</v>
      </c>
      <c r="AB72" s="155" t="n">
        <v>7</v>
      </c>
      <c r="AC72" s="155" t="n">
        <v>7</v>
      </c>
      <c r="AZ72" s="155" t="n">
        <v>2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88" t="n">
        <v>1</v>
      </c>
      <c r="CB72" s="188" t="n">
        <v>7</v>
      </c>
      <c r="CZ72" s="155" t="n">
        <v>0.00137999999999927</v>
      </c>
    </row>
    <row r="73" customFormat="false" ht="12.75" hidden="false" customHeight="false" outlineLevel="0" collapsed="false">
      <c r="A73" s="182" t="n">
        <v>58</v>
      </c>
      <c r="B73" s="183" t="s">
        <v>214</v>
      </c>
      <c r="C73" s="184" t="s">
        <v>215</v>
      </c>
      <c r="D73" s="185" t="s">
        <v>97</v>
      </c>
      <c r="E73" s="186" t="n">
        <v>40</v>
      </c>
      <c r="F73" s="186"/>
      <c r="G73" s="187" t="n">
        <f aca="false">E73*F73</f>
        <v>0</v>
      </c>
      <c r="O73" s="181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88" t="n">
        <v>1</v>
      </c>
      <c r="CB73" s="188" t="n">
        <v>7</v>
      </c>
      <c r="CZ73" s="155" t="n">
        <v>0.000740000000000407</v>
      </c>
    </row>
    <row r="74" customFormat="false" ht="12.75" hidden="false" customHeight="false" outlineLevel="0" collapsed="false">
      <c r="A74" s="182" t="n">
        <v>59</v>
      </c>
      <c r="B74" s="183" t="s">
        <v>216</v>
      </c>
      <c r="C74" s="184" t="s">
        <v>217</v>
      </c>
      <c r="D74" s="185" t="s">
        <v>97</v>
      </c>
      <c r="E74" s="186" t="n">
        <v>10</v>
      </c>
      <c r="F74" s="186"/>
      <c r="G74" s="187" t="n">
        <f aca="false">E74*F74</f>
        <v>0</v>
      </c>
      <c r="O74" s="181" t="n">
        <v>2</v>
      </c>
      <c r="AA74" s="155" t="n">
        <v>1</v>
      </c>
      <c r="AB74" s="155" t="n">
        <v>7</v>
      </c>
      <c r="AC74" s="155" t="n">
        <v>7</v>
      </c>
      <c r="AZ74" s="155" t="n">
        <v>2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88" t="n">
        <v>1</v>
      </c>
      <c r="CB74" s="188" t="n">
        <v>7</v>
      </c>
      <c r="CZ74" s="155" t="n">
        <v>0.00136999999999965</v>
      </c>
    </row>
    <row r="75" customFormat="false" ht="12.75" hidden="false" customHeight="false" outlineLevel="0" collapsed="false">
      <c r="A75" s="182" t="n">
        <v>60</v>
      </c>
      <c r="B75" s="183" t="s">
        <v>218</v>
      </c>
      <c r="C75" s="184" t="s">
        <v>219</v>
      </c>
      <c r="D75" s="185" t="s">
        <v>97</v>
      </c>
      <c r="E75" s="186" t="n">
        <v>85</v>
      </c>
      <c r="F75" s="186"/>
      <c r="G75" s="187" t="n">
        <f aca="false">E75*F75</f>
        <v>0</v>
      </c>
      <c r="O75" s="181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8" t="n">
        <v>1</v>
      </c>
      <c r="CB75" s="188" t="n">
        <v>7</v>
      </c>
      <c r="CZ75" s="155" t="n">
        <v>0.00208999999999904</v>
      </c>
    </row>
    <row r="76" customFormat="false" ht="12.75" hidden="false" customHeight="false" outlineLevel="0" collapsed="false">
      <c r="A76" s="182" t="n">
        <v>61</v>
      </c>
      <c r="B76" s="183" t="s">
        <v>220</v>
      </c>
      <c r="C76" s="184" t="s">
        <v>221</v>
      </c>
      <c r="D76" s="185" t="s">
        <v>97</v>
      </c>
      <c r="E76" s="186" t="n">
        <v>52</v>
      </c>
      <c r="F76" s="186"/>
      <c r="G76" s="187" t="n">
        <f aca="false">E76*F76</f>
        <v>0</v>
      </c>
      <c r="O76" s="181" t="n">
        <v>2</v>
      </c>
      <c r="AA76" s="155" t="n">
        <v>1</v>
      </c>
      <c r="AB76" s="155" t="n">
        <v>7</v>
      </c>
      <c r="AC76" s="155" t="n">
        <v>7</v>
      </c>
      <c r="AZ76" s="155" t="n">
        <v>2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88" t="n">
        <v>1</v>
      </c>
      <c r="CB76" s="188" t="n">
        <v>7</v>
      </c>
      <c r="CZ76" s="155" t="n">
        <v>0.00250000000000128</v>
      </c>
    </row>
    <row r="77" customFormat="false" ht="12.75" hidden="false" customHeight="false" outlineLevel="0" collapsed="false">
      <c r="A77" s="182" t="n">
        <v>62</v>
      </c>
      <c r="B77" s="183" t="s">
        <v>222</v>
      </c>
      <c r="C77" s="184" t="s">
        <v>223</v>
      </c>
      <c r="D77" s="185" t="s">
        <v>97</v>
      </c>
      <c r="E77" s="186" t="n">
        <v>40</v>
      </c>
      <c r="F77" s="186"/>
      <c r="G77" s="187" t="n">
        <f aca="false">E77*F77</f>
        <v>0</v>
      </c>
      <c r="O77" s="181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88" t="n">
        <v>1</v>
      </c>
      <c r="CB77" s="188" t="n">
        <v>7</v>
      </c>
      <c r="CZ77" s="155" t="n">
        <v>0.00257999999999825</v>
      </c>
    </row>
    <row r="78" customFormat="false" ht="12.75" hidden="false" customHeight="false" outlineLevel="0" collapsed="false">
      <c r="A78" s="182" t="n">
        <v>63</v>
      </c>
      <c r="B78" s="183" t="s">
        <v>224</v>
      </c>
      <c r="C78" s="184" t="s">
        <v>225</v>
      </c>
      <c r="D78" s="185" t="s">
        <v>134</v>
      </c>
      <c r="E78" s="186" t="n">
        <v>56</v>
      </c>
      <c r="F78" s="186"/>
      <c r="G78" s="187" t="n">
        <f aca="false">E78*F78</f>
        <v>0</v>
      </c>
      <c r="O78" s="181" t="n">
        <v>2</v>
      </c>
      <c r="AA78" s="155" t="n">
        <v>1</v>
      </c>
      <c r="AB78" s="155" t="n">
        <v>7</v>
      </c>
      <c r="AC78" s="155" t="n">
        <v>7</v>
      </c>
      <c r="AZ78" s="155" t="n">
        <v>2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88" t="n">
        <v>1</v>
      </c>
      <c r="CB78" s="188" t="n">
        <v>7</v>
      </c>
      <c r="CZ78" s="155" t="n">
        <v>0</v>
      </c>
    </row>
    <row r="79" customFormat="false" ht="12.75" hidden="false" customHeight="false" outlineLevel="0" collapsed="false">
      <c r="A79" s="182" t="n">
        <v>64</v>
      </c>
      <c r="B79" s="183" t="s">
        <v>226</v>
      </c>
      <c r="C79" s="184" t="s">
        <v>227</v>
      </c>
      <c r="D79" s="185" t="s">
        <v>134</v>
      </c>
      <c r="E79" s="186" t="n">
        <v>70</v>
      </c>
      <c r="F79" s="186"/>
      <c r="G79" s="187" t="n">
        <f aca="false">E79*F79</f>
        <v>0</v>
      </c>
      <c r="O79" s="181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88" t="n">
        <v>1</v>
      </c>
      <c r="CB79" s="188" t="n">
        <v>7</v>
      </c>
      <c r="CZ79" s="155" t="n">
        <v>0</v>
      </c>
    </row>
    <row r="80" customFormat="false" ht="12.75" hidden="false" customHeight="false" outlineLevel="0" collapsed="false">
      <c r="A80" s="182" t="n">
        <v>65</v>
      </c>
      <c r="B80" s="183" t="s">
        <v>228</v>
      </c>
      <c r="C80" s="184" t="s">
        <v>229</v>
      </c>
      <c r="D80" s="185" t="s">
        <v>134</v>
      </c>
      <c r="E80" s="186" t="n">
        <v>17</v>
      </c>
      <c r="F80" s="186"/>
      <c r="G80" s="187" t="n">
        <f aca="false">E80*F80</f>
        <v>0</v>
      </c>
      <c r="O80" s="181" t="n">
        <v>2</v>
      </c>
      <c r="AA80" s="155" t="n">
        <v>1</v>
      </c>
      <c r="AB80" s="155" t="n">
        <v>7</v>
      </c>
      <c r="AC80" s="155" t="n">
        <v>7</v>
      </c>
      <c r="AZ80" s="155" t="n">
        <v>2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88" t="n">
        <v>1</v>
      </c>
      <c r="CB80" s="188" t="n">
        <v>7</v>
      </c>
      <c r="CZ80" s="155" t="n">
        <v>0</v>
      </c>
    </row>
    <row r="81" customFormat="false" ht="12.75" hidden="false" customHeight="false" outlineLevel="0" collapsed="false">
      <c r="A81" s="182" t="n">
        <v>66</v>
      </c>
      <c r="B81" s="183" t="s">
        <v>230</v>
      </c>
      <c r="C81" s="184" t="s">
        <v>231</v>
      </c>
      <c r="D81" s="185" t="s">
        <v>134</v>
      </c>
      <c r="E81" s="186" t="n">
        <v>4</v>
      </c>
      <c r="F81" s="186"/>
      <c r="G81" s="187" t="n">
        <f aca="false">E81*F81</f>
        <v>0</v>
      </c>
      <c r="O81" s="181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88" t="n">
        <v>1</v>
      </c>
      <c r="CB81" s="188" t="n">
        <v>7</v>
      </c>
      <c r="CZ81" s="155" t="n">
        <v>0.00163000000000046</v>
      </c>
    </row>
    <row r="82" customFormat="false" ht="12.75" hidden="false" customHeight="false" outlineLevel="0" collapsed="false">
      <c r="A82" s="182" t="n">
        <v>67</v>
      </c>
      <c r="B82" s="183" t="s">
        <v>232</v>
      </c>
      <c r="C82" s="184" t="s">
        <v>233</v>
      </c>
      <c r="D82" s="185" t="s">
        <v>97</v>
      </c>
      <c r="E82" s="186" t="n">
        <v>881</v>
      </c>
      <c r="F82" s="186"/>
      <c r="G82" s="187" t="n">
        <f aca="false">E82*F82</f>
        <v>0</v>
      </c>
      <c r="O82" s="181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88" t="n">
        <v>1</v>
      </c>
      <c r="CB82" s="188" t="n">
        <v>7</v>
      </c>
      <c r="CZ82" s="155" t="n">
        <v>0</v>
      </c>
    </row>
    <row r="83" customFormat="false" ht="12.75" hidden="false" customHeight="false" outlineLevel="0" collapsed="false">
      <c r="A83" s="182" t="n">
        <v>68</v>
      </c>
      <c r="B83" s="183" t="s">
        <v>234</v>
      </c>
      <c r="C83" s="184" t="s">
        <v>235</v>
      </c>
      <c r="D83" s="185" t="s">
        <v>66</v>
      </c>
      <c r="E83" s="186"/>
      <c r="F83" s="186"/>
      <c r="G83" s="187" t="n">
        <f aca="false">E83*F83</f>
        <v>0</v>
      </c>
      <c r="O83" s="181" t="n">
        <v>2</v>
      </c>
      <c r="AA83" s="155" t="n">
        <v>7</v>
      </c>
      <c r="AB83" s="155" t="n">
        <v>1002</v>
      </c>
      <c r="AC83" s="155" t="n">
        <v>5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88" t="n">
        <v>7</v>
      </c>
      <c r="CB83" s="188" t="n">
        <v>1002</v>
      </c>
      <c r="CZ83" s="155" t="n">
        <v>0</v>
      </c>
    </row>
    <row r="84" customFormat="false" ht="12.75" hidden="false" customHeight="false" outlineLevel="0" collapsed="false">
      <c r="A84" s="182" t="n">
        <v>69</v>
      </c>
      <c r="B84" s="183" t="s">
        <v>236</v>
      </c>
      <c r="C84" s="184" t="s">
        <v>237</v>
      </c>
      <c r="D84" s="185" t="s">
        <v>66</v>
      </c>
      <c r="E84" s="186"/>
      <c r="F84" s="186"/>
      <c r="G84" s="187" t="n">
        <f aca="false">E84*F84</f>
        <v>0</v>
      </c>
      <c r="O84" s="181" t="n">
        <v>2</v>
      </c>
      <c r="AA84" s="155" t="n">
        <v>7</v>
      </c>
      <c r="AB84" s="155" t="n">
        <v>1002</v>
      </c>
      <c r="AC84" s="155" t="n">
        <v>5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88" t="n">
        <v>7</v>
      </c>
      <c r="CB84" s="188" t="n">
        <v>1002</v>
      </c>
      <c r="CZ84" s="155" t="n">
        <v>0</v>
      </c>
    </row>
    <row r="85" customFormat="false" ht="12.75" hidden="false" customHeight="false" outlineLevel="0" collapsed="false">
      <c r="A85" s="189"/>
      <c r="B85" s="190" t="s">
        <v>125</v>
      </c>
      <c r="C85" s="191" t="str">
        <f aca="false">CONCATENATE(B61," ",C61)</f>
        <v>721 Vnitřní kanalizace</v>
      </c>
      <c r="D85" s="192"/>
      <c r="E85" s="193"/>
      <c r="F85" s="194"/>
      <c r="G85" s="195" t="n">
        <f aca="false">SUM(G61:G84)</f>
        <v>0</v>
      </c>
      <c r="O85" s="181" t="n">
        <v>4</v>
      </c>
      <c r="BA85" s="196" t="n">
        <f aca="false">SUM(BA61:BA84)</f>
        <v>0</v>
      </c>
      <c r="BB85" s="196" t="n">
        <f aca="false">SUM(BB61:BB84)</f>
        <v>0</v>
      </c>
      <c r="BC85" s="196" t="n">
        <f aca="false">SUM(BC61:BC84)</f>
        <v>0</v>
      </c>
      <c r="BD85" s="196" t="n">
        <f aca="false">SUM(BD61:BD84)</f>
        <v>0</v>
      </c>
      <c r="BE85" s="196" t="n">
        <f aca="false">SUM(BE61:BE84)</f>
        <v>0</v>
      </c>
    </row>
    <row r="86" customFormat="false" ht="12.75" hidden="false" customHeight="false" outlineLevel="0" collapsed="false">
      <c r="A86" s="174" t="s">
        <v>83</v>
      </c>
      <c r="B86" s="175" t="s">
        <v>238</v>
      </c>
      <c r="C86" s="176" t="s">
        <v>239</v>
      </c>
      <c r="D86" s="177"/>
      <c r="E86" s="178"/>
      <c r="F86" s="178"/>
      <c r="G86" s="179"/>
      <c r="H86" s="180"/>
      <c r="I86" s="180"/>
      <c r="O86" s="181" t="n">
        <v>1</v>
      </c>
    </row>
    <row r="87" customFormat="false" ht="12.75" hidden="false" customHeight="false" outlineLevel="0" collapsed="false">
      <c r="A87" s="182" t="n">
        <v>70</v>
      </c>
      <c r="B87" s="183" t="s">
        <v>240</v>
      </c>
      <c r="C87" s="184" t="s">
        <v>241</v>
      </c>
      <c r="D87" s="185" t="s">
        <v>97</v>
      </c>
      <c r="E87" s="186" t="n">
        <v>4</v>
      </c>
      <c r="F87" s="186"/>
      <c r="G87" s="187" t="n">
        <f aca="false">E87*F87</f>
        <v>0</v>
      </c>
      <c r="O87" s="181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88" t="n">
        <v>1</v>
      </c>
      <c r="CB87" s="188" t="n">
        <v>7</v>
      </c>
      <c r="CZ87" s="155" t="n">
        <v>0.0136099999999999</v>
      </c>
    </row>
    <row r="88" customFormat="false" ht="12.75" hidden="false" customHeight="false" outlineLevel="0" collapsed="false">
      <c r="A88" s="182" t="n">
        <v>71</v>
      </c>
      <c r="B88" s="183" t="s">
        <v>242</v>
      </c>
      <c r="C88" s="184" t="s">
        <v>243</v>
      </c>
      <c r="D88" s="185" t="s">
        <v>97</v>
      </c>
      <c r="E88" s="186" t="n">
        <v>22</v>
      </c>
      <c r="F88" s="186"/>
      <c r="G88" s="187" t="n">
        <f aca="false">E88*F88</f>
        <v>0</v>
      </c>
      <c r="O88" s="181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88" t="n">
        <v>1</v>
      </c>
      <c r="CB88" s="188" t="n">
        <v>7</v>
      </c>
      <c r="CZ88" s="155" t="n">
        <v>0.0144700000000029</v>
      </c>
    </row>
    <row r="89" customFormat="false" ht="12.75" hidden="false" customHeight="false" outlineLevel="0" collapsed="false">
      <c r="A89" s="182" t="n">
        <v>72</v>
      </c>
      <c r="B89" s="183" t="s">
        <v>244</v>
      </c>
      <c r="C89" s="184" t="s">
        <v>245</v>
      </c>
      <c r="D89" s="185" t="s">
        <v>97</v>
      </c>
      <c r="E89" s="186" t="n">
        <v>24</v>
      </c>
      <c r="F89" s="186"/>
      <c r="G89" s="187" t="n">
        <f aca="false">E89*F89</f>
        <v>0</v>
      </c>
      <c r="O89" s="181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88" t="n">
        <v>1</v>
      </c>
      <c r="CB89" s="188" t="n">
        <v>7</v>
      </c>
      <c r="CZ89" s="155" t="n">
        <v>0.00562999999999647</v>
      </c>
    </row>
    <row r="90" customFormat="false" ht="12.75" hidden="false" customHeight="false" outlineLevel="0" collapsed="false">
      <c r="A90" s="182" t="n">
        <v>73</v>
      </c>
      <c r="B90" s="183" t="s">
        <v>246</v>
      </c>
      <c r="C90" s="184" t="s">
        <v>247</v>
      </c>
      <c r="D90" s="185" t="s">
        <v>97</v>
      </c>
      <c r="E90" s="186" t="n">
        <v>2</v>
      </c>
      <c r="F90" s="186"/>
      <c r="G90" s="187" t="n">
        <f aca="false">E90*F90</f>
        <v>0</v>
      </c>
      <c r="O90" s="181" t="n">
        <v>2</v>
      </c>
      <c r="AA90" s="155" t="n">
        <v>1</v>
      </c>
      <c r="AB90" s="155" t="n">
        <v>7</v>
      </c>
      <c r="AC90" s="155" t="n">
        <v>7</v>
      </c>
      <c r="AZ90" s="155" t="n">
        <v>2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A90" s="188" t="n">
        <v>1</v>
      </c>
      <c r="CB90" s="188" t="n">
        <v>7</v>
      </c>
      <c r="CZ90" s="155" t="n">
        <v>0.0179500000000132</v>
      </c>
    </row>
    <row r="91" customFormat="false" ht="12.75" hidden="false" customHeight="false" outlineLevel="0" collapsed="false">
      <c r="A91" s="182" t="n">
        <v>74</v>
      </c>
      <c r="B91" s="183" t="s">
        <v>248</v>
      </c>
      <c r="C91" s="184" t="s">
        <v>249</v>
      </c>
      <c r="D91" s="185" t="s">
        <v>97</v>
      </c>
      <c r="E91" s="186" t="n">
        <v>6</v>
      </c>
      <c r="F91" s="186"/>
      <c r="G91" s="187" t="n">
        <f aca="false">E91*F91</f>
        <v>0</v>
      </c>
      <c r="O91" s="181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88" t="n">
        <v>1</v>
      </c>
      <c r="CB91" s="188" t="n">
        <v>7</v>
      </c>
      <c r="CZ91" s="155" t="n">
        <v>0.0210299999999961</v>
      </c>
    </row>
    <row r="92" customFormat="false" ht="12.75" hidden="false" customHeight="false" outlineLevel="0" collapsed="false">
      <c r="A92" s="182" t="n">
        <v>75</v>
      </c>
      <c r="B92" s="183" t="s">
        <v>250</v>
      </c>
      <c r="C92" s="184" t="s">
        <v>251</v>
      </c>
      <c r="D92" s="185" t="s">
        <v>97</v>
      </c>
      <c r="E92" s="186" t="n">
        <v>1000</v>
      </c>
      <c r="F92" s="186"/>
      <c r="G92" s="187" t="n">
        <f aca="false">E92*F92</f>
        <v>0</v>
      </c>
      <c r="O92" s="181" t="n">
        <v>2</v>
      </c>
      <c r="AA92" s="155" t="n">
        <v>1</v>
      </c>
      <c r="AB92" s="155" t="n">
        <v>7</v>
      </c>
      <c r="AC92" s="155" t="n">
        <v>7</v>
      </c>
      <c r="AZ92" s="155" t="n">
        <v>2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88" t="n">
        <v>1</v>
      </c>
      <c r="CB92" s="188" t="n">
        <v>7</v>
      </c>
      <c r="CZ92" s="155" t="n">
        <v>0</v>
      </c>
    </row>
    <row r="93" customFormat="false" ht="12.75" hidden="false" customHeight="false" outlineLevel="0" collapsed="false">
      <c r="A93" s="182" t="n">
        <v>76</v>
      </c>
      <c r="B93" s="183" t="s">
        <v>252</v>
      </c>
      <c r="C93" s="184" t="s">
        <v>253</v>
      </c>
      <c r="D93" s="185" t="s">
        <v>97</v>
      </c>
      <c r="E93" s="186" t="n">
        <v>368</v>
      </c>
      <c r="F93" s="186"/>
      <c r="G93" s="187" t="n">
        <f aca="false">E93*F93</f>
        <v>0</v>
      </c>
      <c r="O93" s="181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88" t="n">
        <v>1</v>
      </c>
      <c r="CB93" s="188" t="n">
        <v>7</v>
      </c>
      <c r="CZ93" s="155" t="n">
        <v>0.00399999999999778</v>
      </c>
    </row>
    <row r="94" customFormat="false" ht="12.75" hidden="false" customHeight="false" outlineLevel="0" collapsed="false">
      <c r="A94" s="182" t="n">
        <v>77</v>
      </c>
      <c r="B94" s="183" t="s">
        <v>254</v>
      </c>
      <c r="C94" s="184" t="s">
        <v>255</v>
      </c>
      <c r="D94" s="185" t="s">
        <v>97</v>
      </c>
      <c r="E94" s="186" t="n">
        <v>119</v>
      </c>
      <c r="F94" s="186"/>
      <c r="G94" s="187" t="n">
        <f aca="false">E94*F94</f>
        <v>0</v>
      </c>
      <c r="O94" s="181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88" t="n">
        <v>1</v>
      </c>
      <c r="CB94" s="188" t="n">
        <v>7</v>
      </c>
      <c r="CZ94" s="155" t="n">
        <v>0.00518000000000285</v>
      </c>
    </row>
    <row r="95" customFormat="false" ht="12.75" hidden="false" customHeight="false" outlineLevel="0" collapsed="false">
      <c r="A95" s="182" t="n">
        <v>78</v>
      </c>
      <c r="B95" s="183" t="s">
        <v>256</v>
      </c>
      <c r="C95" s="184" t="s">
        <v>257</v>
      </c>
      <c r="D95" s="185" t="s">
        <v>97</v>
      </c>
      <c r="E95" s="186" t="n">
        <v>55</v>
      </c>
      <c r="F95" s="186"/>
      <c r="G95" s="187" t="n">
        <f aca="false">E95*F95</f>
        <v>0</v>
      </c>
      <c r="O95" s="181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88" t="n">
        <v>1</v>
      </c>
      <c r="CB95" s="188" t="n">
        <v>7</v>
      </c>
      <c r="CZ95" s="155" t="n">
        <v>0.00534999999999997</v>
      </c>
    </row>
    <row r="96" customFormat="false" ht="12.75" hidden="false" customHeight="false" outlineLevel="0" collapsed="false">
      <c r="A96" s="182" t="n">
        <v>79</v>
      </c>
      <c r="B96" s="183" t="s">
        <v>258</v>
      </c>
      <c r="C96" s="184" t="s">
        <v>259</v>
      </c>
      <c r="D96" s="185" t="s">
        <v>97</v>
      </c>
      <c r="E96" s="186" t="n">
        <v>36</v>
      </c>
      <c r="F96" s="186"/>
      <c r="G96" s="187" t="n">
        <f aca="false">E96*F96</f>
        <v>0</v>
      </c>
      <c r="O96" s="181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88" t="n">
        <v>1</v>
      </c>
      <c r="CB96" s="188" t="n">
        <v>7</v>
      </c>
      <c r="CZ96" s="155" t="n">
        <v>0.00562999999999647</v>
      </c>
    </row>
    <row r="97" customFormat="false" ht="12.75" hidden="false" customHeight="false" outlineLevel="0" collapsed="false">
      <c r="A97" s="182" t="n">
        <v>80</v>
      </c>
      <c r="B97" s="183" t="s">
        <v>260</v>
      </c>
      <c r="C97" s="184" t="s">
        <v>261</v>
      </c>
      <c r="D97" s="185" t="s">
        <v>97</v>
      </c>
      <c r="E97" s="186" t="n">
        <v>73</v>
      </c>
      <c r="F97" s="186"/>
      <c r="G97" s="187" t="n">
        <f aca="false">E97*F97</f>
        <v>0</v>
      </c>
      <c r="O97" s="181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88" t="n">
        <v>1</v>
      </c>
      <c r="CB97" s="188" t="n">
        <v>7</v>
      </c>
      <c r="CZ97" s="155" t="n">
        <v>0.00596999999999781</v>
      </c>
    </row>
    <row r="98" customFormat="false" ht="12.75" hidden="false" customHeight="false" outlineLevel="0" collapsed="false">
      <c r="A98" s="182" t="n">
        <v>81</v>
      </c>
      <c r="B98" s="183" t="s">
        <v>262</v>
      </c>
      <c r="C98" s="184" t="s">
        <v>263</v>
      </c>
      <c r="D98" s="185" t="s">
        <v>97</v>
      </c>
      <c r="E98" s="186" t="n">
        <v>27</v>
      </c>
      <c r="F98" s="186"/>
      <c r="G98" s="187" t="n">
        <f aca="false">E98*F98</f>
        <v>0</v>
      </c>
      <c r="O98" s="181" t="n">
        <v>2</v>
      </c>
      <c r="AA98" s="155" t="n">
        <v>1</v>
      </c>
      <c r="AB98" s="155" t="n">
        <v>7</v>
      </c>
      <c r="AC98" s="155" t="n">
        <v>7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188" t="n">
        <v>1</v>
      </c>
      <c r="CB98" s="188" t="n">
        <v>7</v>
      </c>
      <c r="CZ98" s="155" t="n">
        <v>0.0065400000000011</v>
      </c>
    </row>
    <row r="99" customFormat="false" ht="12.75" hidden="false" customHeight="false" outlineLevel="0" collapsed="false">
      <c r="A99" s="182" t="n">
        <v>82</v>
      </c>
      <c r="B99" s="183" t="s">
        <v>264</v>
      </c>
      <c r="C99" s="184" t="s">
        <v>265</v>
      </c>
      <c r="D99" s="185" t="s">
        <v>97</v>
      </c>
      <c r="E99" s="186" t="n">
        <v>36</v>
      </c>
      <c r="F99" s="186"/>
      <c r="G99" s="187" t="n">
        <f aca="false">E99*F99</f>
        <v>0</v>
      </c>
      <c r="O99" s="181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88" t="n">
        <v>1</v>
      </c>
      <c r="CB99" s="188" t="n">
        <v>7</v>
      </c>
      <c r="CZ99" s="155" t="n">
        <v>0.00475000000000136</v>
      </c>
    </row>
    <row r="100" customFormat="false" ht="12.75" hidden="false" customHeight="false" outlineLevel="0" collapsed="false">
      <c r="A100" s="182" t="n">
        <v>83</v>
      </c>
      <c r="B100" s="183" t="s">
        <v>266</v>
      </c>
      <c r="C100" s="184" t="s">
        <v>267</v>
      </c>
      <c r="D100" s="185" t="s">
        <v>97</v>
      </c>
      <c r="E100" s="186" t="n">
        <v>507</v>
      </c>
      <c r="F100" s="186"/>
      <c r="G100" s="187" t="n">
        <f aca="false">E100*F100</f>
        <v>0</v>
      </c>
      <c r="O100" s="181" t="n">
        <v>2</v>
      </c>
      <c r="AA100" s="155" t="n">
        <v>1</v>
      </c>
      <c r="AB100" s="155" t="n">
        <v>7</v>
      </c>
      <c r="AC100" s="155" t="n">
        <v>7</v>
      </c>
      <c r="AZ100" s="155" t="n">
        <v>2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88" t="n">
        <v>1</v>
      </c>
      <c r="CB100" s="188" t="n">
        <v>7</v>
      </c>
      <c r="CZ100" s="155" t="n">
        <v>0.00401999999999703</v>
      </c>
    </row>
    <row r="101" customFormat="false" ht="12.75" hidden="false" customHeight="false" outlineLevel="0" collapsed="false">
      <c r="A101" s="182" t="n">
        <v>84</v>
      </c>
      <c r="B101" s="183" t="s">
        <v>268</v>
      </c>
      <c r="C101" s="184" t="s">
        <v>269</v>
      </c>
      <c r="D101" s="185" t="s">
        <v>97</v>
      </c>
      <c r="E101" s="186" t="n">
        <v>77</v>
      </c>
      <c r="F101" s="186"/>
      <c r="G101" s="187" t="n">
        <f aca="false">E101*F101</f>
        <v>0</v>
      </c>
      <c r="O101" s="181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88" t="n">
        <v>1</v>
      </c>
      <c r="CB101" s="188" t="n">
        <v>7</v>
      </c>
      <c r="CZ101" s="155" t="n">
        <v>0.00522000000000133</v>
      </c>
    </row>
    <row r="102" customFormat="false" ht="12.75" hidden="false" customHeight="false" outlineLevel="0" collapsed="false">
      <c r="A102" s="182" t="n">
        <v>85</v>
      </c>
      <c r="B102" s="183" t="s">
        <v>270</v>
      </c>
      <c r="C102" s="184" t="s">
        <v>271</v>
      </c>
      <c r="D102" s="185" t="s">
        <v>97</v>
      </c>
      <c r="E102" s="186" t="n">
        <v>57</v>
      </c>
      <c r="F102" s="186"/>
      <c r="G102" s="187" t="n">
        <f aca="false">E102*F102</f>
        <v>0</v>
      </c>
      <c r="O102" s="181" t="n">
        <v>2</v>
      </c>
      <c r="AA102" s="155" t="n">
        <v>1</v>
      </c>
      <c r="AB102" s="155" t="n">
        <v>7</v>
      </c>
      <c r="AC102" s="155" t="n">
        <v>7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188" t="n">
        <v>1</v>
      </c>
      <c r="CB102" s="188" t="n">
        <v>7</v>
      </c>
      <c r="CZ102" s="155" t="n">
        <v>0.00540999999999769</v>
      </c>
    </row>
    <row r="103" customFormat="false" ht="12.75" hidden="false" customHeight="false" outlineLevel="0" collapsed="false">
      <c r="A103" s="182" t="n">
        <v>86</v>
      </c>
      <c r="B103" s="183" t="s">
        <v>272</v>
      </c>
      <c r="C103" s="184" t="s">
        <v>273</v>
      </c>
      <c r="D103" s="185" t="s">
        <v>97</v>
      </c>
      <c r="E103" s="186" t="n">
        <v>137</v>
      </c>
      <c r="F103" s="186"/>
      <c r="G103" s="187" t="n">
        <f aca="false">E103*F103</f>
        <v>0</v>
      </c>
      <c r="O103" s="181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88" t="n">
        <v>1</v>
      </c>
      <c r="CB103" s="188" t="n">
        <v>7</v>
      </c>
      <c r="CZ103" s="155" t="n">
        <v>0.00572999999999979</v>
      </c>
    </row>
    <row r="104" customFormat="false" ht="12.75" hidden="false" customHeight="false" outlineLevel="0" collapsed="false">
      <c r="A104" s="182" t="n">
        <v>87</v>
      </c>
      <c r="B104" s="183" t="s">
        <v>274</v>
      </c>
      <c r="C104" s="184" t="s">
        <v>275</v>
      </c>
      <c r="D104" s="185" t="s">
        <v>97</v>
      </c>
      <c r="E104" s="186" t="n">
        <v>10</v>
      </c>
      <c r="F104" s="186"/>
      <c r="G104" s="187" t="n">
        <f aca="false">E104*F104</f>
        <v>0</v>
      </c>
      <c r="O104" s="181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88" t="n">
        <v>1</v>
      </c>
      <c r="CB104" s="188" t="n">
        <v>7</v>
      </c>
      <c r="CZ104" s="155" t="n">
        <v>0.00612000000000279</v>
      </c>
    </row>
    <row r="105" customFormat="false" ht="12.75" hidden="false" customHeight="false" outlineLevel="0" collapsed="false">
      <c r="A105" s="182" t="n">
        <v>88</v>
      </c>
      <c r="B105" s="183" t="s">
        <v>276</v>
      </c>
      <c r="C105" s="184" t="s">
        <v>277</v>
      </c>
      <c r="D105" s="185" t="s">
        <v>97</v>
      </c>
      <c r="E105" s="186" t="n">
        <v>17</v>
      </c>
      <c r="F105" s="186"/>
      <c r="G105" s="187" t="n">
        <f aca="false">E105*F105</f>
        <v>0</v>
      </c>
      <c r="O105" s="181" t="n">
        <v>2</v>
      </c>
      <c r="AA105" s="155" t="n">
        <v>1</v>
      </c>
      <c r="AB105" s="155" t="n">
        <v>7</v>
      </c>
      <c r="AC105" s="155" t="n">
        <v>7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188" t="n">
        <v>1</v>
      </c>
      <c r="CB105" s="188" t="n">
        <v>7</v>
      </c>
      <c r="CZ105" s="155" t="n">
        <v>0.00679999999999836</v>
      </c>
    </row>
    <row r="106" customFormat="false" ht="12.75" hidden="false" customHeight="false" outlineLevel="0" collapsed="false">
      <c r="A106" s="182" t="n">
        <v>89</v>
      </c>
      <c r="B106" s="183" t="s">
        <v>278</v>
      </c>
      <c r="C106" s="184" t="s">
        <v>279</v>
      </c>
      <c r="D106" s="185" t="s">
        <v>97</v>
      </c>
      <c r="E106" s="186" t="n">
        <v>94</v>
      </c>
      <c r="F106" s="186"/>
      <c r="G106" s="187" t="n">
        <f aca="false">E106*F106</f>
        <v>0</v>
      </c>
      <c r="O106" s="181" t="n">
        <v>2</v>
      </c>
      <c r="AA106" s="155" t="n">
        <v>1</v>
      </c>
      <c r="AB106" s="155" t="n">
        <v>7</v>
      </c>
      <c r="AC106" s="155" t="n">
        <v>7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88" t="n">
        <v>1</v>
      </c>
      <c r="CB106" s="188" t="n">
        <v>7</v>
      </c>
      <c r="CZ106" s="155" t="n">
        <v>0.000249999999999861</v>
      </c>
    </row>
    <row r="107" customFormat="false" ht="12.75" hidden="false" customHeight="false" outlineLevel="0" collapsed="false">
      <c r="A107" s="182" t="n">
        <v>90</v>
      </c>
      <c r="B107" s="183" t="s">
        <v>280</v>
      </c>
      <c r="C107" s="184" t="s">
        <v>281</v>
      </c>
      <c r="D107" s="185" t="s">
        <v>97</v>
      </c>
      <c r="E107" s="186" t="n">
        <v>1072</v>
      </c>
      <c r="F107" s="186"/>
      <c r="G107" s="187" t="n">
        <f aca="false">E107*F107</f>
        <v>0</v>
      </c>
      <c r="O107" s="181" t="n">
        <v>2</v>
      </c>
      <c r="AA107" s="155" t="n">
        <v>1</v>
      </c>
      <c r="AB107" s="155" t="n">
        <v>7</v>
      </c>
      <c r="AC107" s="155" t="n">
        <v>7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88" t="n">
        <v>1</v>
      </c>
      <c r="CB107" s="188" t="n">
        <v>7</v>
      </c>
      <c r="CZ107" s="155" t="n">
        <v>0</v>
      </c>
    </row>
    <row r="108" customFormat="false" ht="12.75" hidden="false" customHeight="false" outlineLevel="0" collapsed="false">
      <c r="A108" s="182" t="n">
        <v>91</v>
      </c>
      <c r="B108" s="183" t="s">
        <v>282</v>
      </c>
      <c r="C108" s="184" t="s">
        <v>283</v>
      </c>
      <c r="D108" s="185" t="s">
        <v>97</v>
      </c>
      <c r="E108" s="186" t="n">
        <v>307</v>
      </c>
      <c r="F108" s="186"/>
      <c r="G108" s="187" t="n">
        <f aca="false">E108*F108</f>
        <v>0</v>
      </c>
      <c r="O108" s="181" t="n">
        <v>2</v>
      </c>
      <c r="AA108" s="155" t="n">
        <v>1</v>
      </c>
      <c r="AB108" s="155" t="n">
        <v>7</v>
      </c>
      <c r="AC108" s="155" t="n">
        <v>7</v>
      </c>
      <c r="AZ108" s="155" t="n">
        <v>2</v>
      </c>
      <c r="BA108" s="155" t="n">
        <f aca="false">IF(AZ108=1,G108,0)</f>
        <v>0</v>
      </c>
      <c r="BB108" s="155" t="n">
        <f aca="false">IF(AZ108=2,G108,0)</f>
        <v>0</v>
      </c>
      <c r="BC108" s="155" t="n">
        <f aca="false">IF(AZ108=3,G108,0)</f>
        <v>0</v>
      </c>
      <c r="BD108" s="155" t="n">
        <f aca="false">IF(AZ108=4,G108,0)</f>
        <v>0</v>
      </c>
      <c r="BE108" s="155" t="n">
        <f aca="false">IF(AZ108=5,G108,0)</f>
        <v>0</v>
      </c>
      <c r="CA108" s="188" t="n">
        <v>1</v>
      </c>
      <c r="CB108" s="188" t="n">
        <v>7</v>
      </c>
      <c r="CZ108" s="155" t="n">
        <v>0</v>
      </c>
    </row>
    <row r="109" customFormat="false" ht="12.75" hidden="false" customHeight="false" outlineLevel="0" collapsed="false">
      <c r="A109" s="182" t="n">
        <v>92</v>
      </c>
      <c r="B109" s="183" t="s">
        <v>284</v>
      </c>
      <c r="C109" s="184" t="s">
        <v>285</v>
      </c>
      <c r="D109" s="185" t="s">
        <v>97</v>
      </c>
      <c r="E109" s="186" t="n">
        <v>171</v>
      </c>
      <c r="F109" s="186"/>
      <c r="G109" s="187" t="n">
        <f aca="false">E109*F109</f>
        <v>0</v>
      </c>
      <c r="O109" s="181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88" t="n">
        <v>1</v>
      </c>
      <c r="CB109" s="188" t="n">
        <v>7</v>
      </c>
      <c r="CZ109" s="155" t="n">
        <v>0</v>
      </c>
    </row>
    <row r="110" customFormat="false" ht="12.75" hidden="false" customHeight="false" outlineLevel="0" collapsed="false">
      <c r="A110" s="182" t="n">
        <v>93</v>
      </c>
      <c r="B110" s="183" t="s">
        <v>286</v>
      </c>
      <c r="C110" s="184" t="s">
        <v>287</v>
      </c>
      <c r="D110" s="185" t="s">
        <v>134</v>
      </c>
      <c r="E110" s="186" t="n">
        <v>255</v>
      </c>
      <c r="F110" s="186"/>
      <c r="G110" s="187" t="n">
        <f aca="false">E110*F110</f>
        <v>0</v>
      </c>
      <c r="O110" s="181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88" t="n">
        <v>1</v>
      </c>
      <c r="CB110" s="188" t="n">
        <v>7</v>
      </c>
      <c r="CZ110" s="155" t="n">
        <v>0</v>
      </c>
    </row>
    <row r="111" customFormat="false" ht="12.75" hidden="false" customHeight="false" outlineLevel="0" collapsed="false">
      <c r="A111" s="182" t="n">
        <v>94</v>
      </c>
      <c r="B111" s="183" t="s">
        <v>288</v>
      </c>
      <c r="C111" s="184" t="s">
        <v>289</v>
      </c>
      <c r="D111" s="185" t="s">
        <v>134</v>
      </c>
      <c r="E111" s="186" t="n">
        <v>6</v>
      </c>
      <c r="F111" s="186"/>
      <c r="G111" s="187" t="n">
        <f aca="false">E111*F111</f>
        <v>0</v>
      </c>
      <c r="O111" s="181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88" t="n">
        <v>1</v>
      </c>
      <c r="CB111" s="188" t="n">
        <v>7</v>
      </c>
      <c r="CZ111" s="155" t="n">
        <v>0</v>
      </c>
    </row>
    <row r="112" customFormat="false" ht="12.75" hidden="false" customHeight="false" outlineLevel="0" collapsed="false">
      <c r="A112" s="182" t="n">
        <v>95</v>
      </c>
      <c r="B112" s="183" t="s">
        <v>290</v>
      </c>
      <c r="C112" s="184" t="s">
        <v>291</v>
      </c>
      <c r="D112" s="185" t="s">
        <v>97</v>
      </c>
      <c r="E112" s="186" t="n">
        <v>1550</v>
      </c>
      <c r="F112" s="186"/>
      <c r="G112" s="187" t="n">
        <f aca="false">E112*F112</f>
        <v>0</v>
      </c>
      <c r="O112" s="181" t="n">
        <v>2</v>
      </c>
      <c r="AA112" s="155" t="n">
        <v>1</v>
      </c>
      <c r="AB112" s="155" t="n">
        <v>0</v>
      </c>
      <c r="AC112" s="155" t="n">
        <v>0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88" t="n">
        <v>1</v>
      </c>
      <c r="CB112" s="188" t="n">
        <v>0</v>
      </c>
      <c r="CZ112" s="155" t="n">
        <v>0.0101899999999944</v>
      </c>
    </row>
    <row r="113" customFormat="false" ht="12.75" hidden="false" customHeight="false" outlineLevel="0" collapsed="false">
      <c r="A113" s="182" t="n">
        <v>96</v>
      </c>
      <c r="B113" s="183" t="s">
        <v>292</v>
      </c>
      <c r="C113" s="184" t="s">
        <v>293</v>
      </c>
      <c r="D113" s="185" t="s">
        <v>97</v>
      </c>
      <c r="E113" s="186" t="n">
        <v>1550</v>
      </c>
      <c r="F113" s="186"/>
      <c r="G113" s="187" t="n">
        <f aca="false">E113*F113</f>
        <v>0</v>
      </c>
      <c r="O113" s="181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88" t="n">
        <v>1</v>
      </c>
      <c r="CB113" s="188" t="n">
        <v>7</v>
      </c>
      <c r="CZ113" s="155" t="n">
        <v>0.0360099999999761</v>
      </c>
    </row>
    <row r="114" customFormat="false" ht="12.75" hidden="false" customHeight="false" outlineLevel="0" collapsed="false">
      <c r="A114" s="182" t="n">
        <v>97</v>
      </c>
      <c r="B114" s="183" t="s">
        <v>294</v>
      </c>
      <c r="C114" s="184" t="s">
        <v>295</v>
      </c>
      <c r="D114" s="185" t="s">
        <v>97</v>
      </c>
      <c r="E114" s="186" t="n">
        <v>368</v>
      </c>
      <c r="F114" s="186"/>
      <c r="G114" s="187" t="n">
        <f aca="false">E114*F114</f>
        <v>0</v>
      </c>
      <c r="O114" s="181" t="n">
        <v>2</v>
      </c>
      <c r="AA114" s="155" t="n">
        <v>3</v>
      </c>
      <c r="AB114" s="155" t="n">
        <v>7</v>
      </c>
      <c r="AC114" s="155" t="n">
        <v>283771350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88" t="n">
        <v>3</v>
      </c>
      <c r="CB114" s="188" t="n">
        <v>7</v>
      </c>
      <c r="CZ114" s="155" t="n">
        <v>0</v>
      </c>
    </row>
    <row r="115" customFormat="false" ht="12.75" hidden="false" customHeight="false" outlineLevel="0" collapsed="false">
      <c r="A115" s="182" t="n">
        <v>98</v>
      </c>
      <c r="B115" s="183" t="s">
        <v>296</v>
      </c>
      <c r="C115" s="184" t="s">
        <v>297</v>
      </c>
      <c r="D115" s="185" t="s">
        <v>97</v>
      </c>
      <c r="E115" s="186" t="n">
        <v>143</v>
      </c>
      <c r="F115" s="186"/>
      <c r="G115" s="187" t="n">
        <f aca="false">E115*F115</f>
        <v>0</v>
      </c>
      <c r="O115" s="181" t="n">
        <v>2</v>
      </c>
      <c r="AA115" s="155" t="n">
        <v>3</v>
      </c>
      <c r="AB115" s="155" t="n">
        <v>7</v>
      </c>
      <c r="AC115" s="155" t="n">
        <v>283771352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88" t="n">
        <v>3</v>
      </c>
      <c r="CB115" s="188" t="n">
        <v>7</v>
      </c>
      <c r="CZ115" s="155" t="n">
        <v>0</v>
      </c>
    </row>
    <row r="116" customFormat="false" ht="12.75" hidden="false" customHeight="false" outlineLevel="0" collapsed="false">
      <c r="A116" s="182" t="n">
        <v>99</v>
      </c>
      <c r="B116" s="183" t="s">
        <v>298</v>
      </c>
      <c r="C116" s="184" t="s">
        <v>299</v>
      </c>
      <c r="D116" s="185" t="s">
        <v>97</v>
      </c>
      <c r="E116" s="186" t="n">
        <v>59</v>
      </c>
      <c r="F116" s="186"/>
      <c r="G116" s="187" t="n">
        <f aca="false">E116*F116</f>
        <v>0</v>
      </c>
      <c r="O116" s="181" t="n">
        <v>2</v>
      </c>
      <c r="AA116" s="155" t="n">
        <v>3</v>
      </c>
      <c r="AB116" s="155" t="n">
        <v>10</v>
      </c>
      <c r="AC116" s="155" t="n">
        <v>283771354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88" t="n">
        <v>3</v>
      </c>
      <c r="CB116" s="188" t="n">
        <v>10</v>
      </c>
      <c r="CZ116" s="155" t="n">
        <v>0</v>
      </c>
    </row>
    <row r="117" customFormat="false" ht="12.75" hidden="false" customHeight="false" outlineLevel="0" collapsed="false">
      <c r="A117" s="182" t="n">
        <v>100</v>
      </c>
      <c r="B117" s="183" t="s">
        <v>300</v>
      </c>
      <c r="C117" s="184" t="s">
        <v>301</v>
      </c>
      <c r="D117" s="185" t="s">
        <v>97</v>
      </c>
      <c r="E117" s="186" t="n">
        <v>58</v>
      </c>
      <c r="F117" s="186"/>
      <c r="G117" s="187" t="n">
        <f aca="false">E117*F117</f>
        <v>0</v>
      </c>
      <c r="O117" s="181" t="n">
        <v>2</v>
      </c>
      <c r="AA117" s="155" t="n">
        <v>3</v>
      </c>
      <c r="AB117" s="155" t="n">
        <v>7</v>
      </c>
      <c r="AC117" s="155" t="n">
        <v>283771356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88" t="n">
        <v>3</v>
      </c>
      <c r="CB117" s="188" t="n">
        <v>7</v>
      </c>
      <c r="CZ117" s="155" t="n">
        <v>0</v>
      </c>
    </row>
    <row r="118" customFormat="false" ht="12.75" hidden="false" customHeight="false" outlineLevel="0" collapsed="false">
      <c r="A118" s="182" t="n">
        <v>101</v>
      </c>
      <c r="B118" s="183" t="s">
        <v>302</v>
      </c>
      <c r="C118" s="184" t="s">
        <v>303</v>
      </c>
      <c r="D118" s="185" t="s">
        <v>97</v>
      </c>
      <c r="E118" s="186" t="n">
        <v>73</v>
      </c>
      <c r="F118" s="186"/>
      <c r="G118" s="187" t="n">
        <f aca="false">E118*F118</f>
        <v>0</v>
      </c>
      <c r="O118" s="181" t="n">
        <v>2</v>
      </c>
      <c r="AA118" s="155" t="n">
        <v>3</v>
      </c>
      <c r="AB118" s="155" t="n">
        <v>7</v>
      </c>
      <c r="AC118" s="155" t="n">
        <v>283771358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88" t="n">
        <v>3</v>
      </c>
      <c r="CB118" s="188" t="n">
        <v>7</v>
      </c>
      <c r="CZ118" s="155" t="n">
        <v>0</v>
      </c>
    </row>
    <row r="119" customFormat="false" ht="12.75" hidden="false" customHeight="false" outlineLevel="0" collapsed="false">
      <c r="A119" s="182" t="n">
        <v>102</v>
      </c>
      <c r="B119" s="183" t="s">
        <v>304</v>
      </c>
      <c r="C119" s="184" t="s">
        <v>305</v>
      </c>
      <c r="D119" s="185" t="s">
        <v>97</v>
      </c>
      <c r="E119" s="186" t="n">
        <v>29</v>
      </c>
      <c r="F119" s="186"/>
      <c r="G119" s="187" t="n">
        <f aca="false">E119*F119</f>
        <v>0</v>
      </c>
      <c r="O119" s="181" t="n">
        <v>2</v>
      </c>
      <c r="AA119" s="155" t="n">
        <v>3</v>
      </c>
      <c r="AB119" s="155" t="n">
        <v>7</v>
      </c>
      <c r="AC119" s="155" t="n">
        <v>28377135811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88" t="n">
        <v>3</v>
      </c>
      <c r="CB119" s="188" t="n">
        <v>7</v>
      </c>
      <c r="CZ119" s="155" t="n">
        <v>0</v>
      </c>
    </row>
    <row r="120" customFormat="false" ht="12.75" hidden="false" customHeight="false" outlineLevel="0" collapsed="false">
      <c r="A120" s="182" t="n">
        <v>103</v>
      </c>
      <c r="B120" s="183" t="s">
        <v>306</v>
      </c>
      <c r="C120" s="184" t="s">
        <v>307</v>
      </c>
      <c r="D120" s="185" t="s">
        <v>97</v>
      </c>
      <c r="E120" s="186" t="n">
        <v>42</v>
      </c>
      <c r="F120" s="186"/>
      <c r="G120" s="187" t="n">
        <f aca="false">E120*F120</f>
        <v>0</v>
      </c>
      <c r="O120" s="181" t="n">
        <v>2</v>
      </c>
      <c r="AA120" s="155" t="n">
        <v>3</v>
      </c>
      <c r="AB120" s="155" t="n">
        <v>7</v>
      </c>
      <c r="AC120" s="155" t="n">
        <v>2837713582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188" t="n">
        <v>3</v>
      </c>
      <c r="CB120" s="188" t="n">
        <v>7</v>
      </c>
      <c r="CZ120" s="155" t="n">
        <v>0</v>
      </c>
    </row>
    <row r="121" customFormat="false" ht="12.75" hidden="false" customHeight="false" outlineLevel="0" collapsed="false">
      <c r="A121" s="182" t="n">
        <v>104</v>
      </c>
      <c r="B121" s="183" t="s">
        <v>308</v>
      </c>
      <c r="C121" s="184" t="s">
        <v>309</v>
      </c>
      <c r="D121" s="185" t="s">
        <v>97</v>
      </c>
      <c r="E121" s="186" t="n">
        <v>507</v>
      </c>
      <c r="F121" s="186"/>
      <c r="G121" s="187" t="n">
        <f aca="false">E121*F121</f>
        <v>0</v>
      </c>
      <c r="O121" s="181" t="n">
        <v>2</v>
      </c>
      <c r="AA121" s="155" t="n">
        <v>3</v>
      </c>
      <c r="AB121" s="155" t="n">
        <v>7</v>
      </c>
      <c r="AC121" s="155" t="n">
        <v>2837713701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88" t="n">
        <v>3</v>
      </c>
      <c r="CB121" s="188" t="n">
        <v>7</v>
      </c>
      <c r="CZ121" s="155" t="n">
        <v>0</v>
      </c>
    </row>
    <row r="122" customFormat="false" ht="12.75" hidden="false" customHeight="false" outlineLevel="0" collapsed="false">
      <c r="A122" s="182" t="n">
        <v>105</v>
      </c>
      <c r="B122" s="183" t="s">
        <v>310</v>
      </c>
      <c r="C122" s="184" t="s">
        <v>311</v>
      </c>
      <c r="D122" s="185" t="s">
        <v>97</v>
      </c>
      <c r="E122" s="186" t="n">
        <v>77</v>
      </c>
      <c r="F122" s="186"/>
      <c r="G122" s="187" t="n">
        <f aca="false">E122*F122</f>
        <v>0</v>
      </c>
      <c r="O122" s="181" t="n">
        <v>2</v>
      </c>
      <c r="AA122" s="155" t="n">
        <v>3</v>
      </c>
      <c r="AB122" s="155" t="n">
        <v>7</v>
      </c>
      <c r="AC122" s="155" t="n">
        <v>2837713705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88" t="n">
        <v>3</v>
      </c>
      <c r="CB122" s="188" t="n">
        <v>7</v>
      </c>
      <c r="CZ122" s="155" t="n">
        <v>0</v>
      </c>
    </row>
    <row r="123" customFormat="false" ht="12.75" hidden="false" customHeight="false" outlineLevel="0" collapsed="false">
      <c r="A123" s="182" t="n">
        <v>106</v>
      </c>
      <c r="B123" s="183" t="s">
        <v>312</v>
      </c>
      <c r="C123" s="184" t="s">
        <v>313</v>
      </c>
      <c r="D123" s="185" t="s">
        <v>97</v>
      </c>
      <c r="E123" s="186" t="n">
        <v>57</v>
      </c>
      <c r="F123" s="186"/>
      <c r="G123" s="187" t="n">
        <f aca="false">E123*F123</f>
        <v>0</v>
      </c>
      <c r="O123" s="181" t="n">
        <v>2</v>
      </c>
      <c r="AA123" s="155" t="n">
        <v>3</v>
      </c>
      <c r="AB123" s="155" t="n">
        <v>7</v>
      </c>
      <c r="AC123" s="155" t="n">
        <v>283771370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88" t="n">
        <v>3</v>
      </c>
      <c r="CB123" s="188" t="n">
        <v>7</v>
      </c>
      <c r="CZ123" s="155" t="n">
        <v>0</v>
      </c>
    </row>
    <row r="124" customFormat="false" ht="12.75" hidden="false" customHeight="false" outlineLevel="0" collapsed="false">
      <c r="A124" s="182" t="n">
        <v>107</v>
      </c>
      <c r="B124" s="183" t="s">
        <v>314</v>
      </c>
      <c r="C124" s="184" t="s">
        <v>315</v>
      </c>
      <c r="D124" s="185" t="s">
        <v>97</v>
      </c>
      <c r="E124" s="186" t="n">
        <v>47</v>
      </c>
      <c r="F124" s="186"/>
      <c r="G124" s="187" t="n">
        <f aca="false">E124*F124</f>
        <v>0</v>
      </c>
      <c r="O124" s="181" t="n">
        <v>2</v>
      </c>
      <c r="AA124" s="155" t="n">
        <v>3</v>
      </c>
      <c r="AB124" s="155" t="n">
        <v>7</v>
      </c>
      <c r="AC124" s="155" t="n">
        <v>2837713709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88" t="n">
        <v>3</v>
      </c>
      <c r="CB124" s="188" t="n">
        <v>7</v>
      </c>
      <c r="CZ124" s="155" t="n">
        <v>0</v>
      </c>
    </row>
    <row r="125" customFormat="false" ht="12.75" hidden="false" customHeight="false" outlineLevel="0" collapsed="false">
      <c r="A125" s="182" t="n">
        <v>108</v>
      </c>
      <c r="B125" s="183" t="s">
        <v>316</v>
      </c>
      <c r="C125" s="184" t="s">
        <v>317</v>
      </c>
      <c r="D125" s="185" t="s">
        <v>97</v>
      </c>
      <c r="E125" s="186" t="n">
        <v>10</v>
      </c>
      <c r="F125" s="186"/>
      <c r="G125" s="187" t="n">
        <f aca="false">E125*F125</f>
        <v>0</v>
      </c>
      <c r="O125" s="181" t="n">
        <v>2</v>
      </c>
      <c r="AA125" s="155" t="n">
        <v>3</v>
      </c>
      <c r="AB125" s="155" t="n">
        <v>7</v>
      </c>
      <c r="AC125" s="155" t="n">
        <v>2837713713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88" t="n">
        <v>3</v>
      </c>
      <c r="CB125" s="188" t="n">
        <v>7</v>
      </c>
      <c r="CZ125" s="155" t="n">
        <v>0</v>
      </c>
    </row>
    <row r="126" customFormat="false" ht="12.75" hidden="false" customHeight="false" outlineLevel="0" collapsed="false">
      <c r="A126" s="182" t="n">
        <v>109</v>
      </c>
      <c r="B126" s="183" t="s">
        <v>318</v>
      </c>
      <c r="C126" s="184" t="s">
        <v>319</v>
      </c>
      <c r="D126" s="185" t="s">
        <v>97</v>
      </c>
      <c r="E126" s="186" t="n">
        <v>17</v>
      </c>
      <c r="F126" s="186"/>
      <c r="G126" s="187" t="n">
        <f aca="false">E126*F126</f>
        <v>0</v>
      </c>
      <c r="O126" s="181" t="n">
        <v>2</v>
      </c>
      <c r="AA126" s="155" t="n">
        <v>3</v>
      </c>
      <c r="AB126" s="155" t="n">
        <v>7</v>
      </c>
      <c r="AC126" s="155" t="n">
        <v>2837713717</v>
      </c>
      <c r="AZ126" s="155" t="n">
        <v>2</v>
      </c>
      <c r="BA126" s="155" t="n">
        <f aca="false">IF(AZ126=1,G126,0)</f>
        <v>0</v>
      </c>
      <c r="BB126" s="155" t="n">
        <f aca="false">IF(AZ126=2,G126,0)</f>
        <v>0</v>
      </c>
      <c r="BC126" s="155" t="n">
        <f aca="false">IF(AZ126=3,G126,0)</f>
        <v>0</v>
      </c>
      <c r="BD126" s="155" t="n">
        <f aca="false">IF(AZ126=4,G126,0)</f>
        <v>0</v>
      </c>
      <c r="BE126" s="155" t="n">
        <f aca="false">IF(AZ126=5,G126,0)</f>
        <v>0</v>
      </c>
      <c r="CA126" s="188" t="n">
        <v>3</v>
      </c>
      <c r="CB126" s="188" t="n">
        <v>7</v>
      </c>
      <c r="CZ126" s="155" t="n">
        <v>0</v>
      </c>
    </row>
    <row r="127" customFormat="false" ht="12.75" hidden="false" customHeight="false" outlineLevel="0" collapsed="false">
      <c r="A127" s="182" t="n">
        <v>110</v>
      </c>
      <c r="B127" s="183" t="s">
        <v>320</v>
      </c>
      <c r="C127" s="184" t="s">
        <v>321</v>
      </c>
      <c r="D127" s="185" t="s">
        <v>134</v>
      </c>
      <c r="E127" s="186" t="n">
        <v>6</v>
      </c>
      <c r="F127" s="186"/>
      <c r="G127" s="187" t="n">
        <f aca="false">E127*F127</f>
        <v>0</v>
      </c>
      <c r="O127" s="181" t="n">
        <v>2</v>
      </c>
      <c r="AA127" s="155" t="n">
        <v>3</v>
      </c>
      <c r="AB127" s="155" t="n">
        <v>7</v>
      </c>
      <c r="AC127" s="155" t="n">
        <v>286543362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88" t="n">
        <v>3</v>
      </c>
      <c r="CB127" s="188" t="n">
        <v>7</v>
      </c>
      <c r="CZ127" s="155" t="n">
        <v>0.000140000000000029</v>
      </c>
    </row>
    <row r="128" customFormat="false" ht="12.75" hidden="false" customHeight="false" outlineLevel="0" collapsed="false">
      <c r="A128" s="182" t="n">
        <v>111</v>
      </c>
      <c r="B128" s="183" t="s">
        <v>322</v>
      </c>
      <c r="C128" s="184" t="s">
        <v>323</v>
      </c>
      <c r="D128" s="185" t="s">
        <v>134</v>
      </c>
      <c r="E128" s="186" t="n">
        <v>1</v>
      </c>
      <c r="F128" s="186"/>
      <c r="G128" s="187" t="n">
        <f aca="false">E128*F128</f>
        <v>0</v>
      </c>
      <c r="O128" s="181" t="n">
        <v>2</v>
      </c>
      <c r="AA128" s="155" t="n">
        <v>3</v>
      </c>
      <c r="AB128" s="155" t="n">
        <v>7</v>
      </c>
      <c r="AC128" s="155" t="n">
        <v>38821462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88" t="n">
        <v>3</v>
      </c>
      <c r="CB128" s="188" t="n">
        <v>7</v>
      </c>
      <c r="CZ128" s="155" t="n">
        <v>0.00659999999999883</v>
      </c>
    </row>
    <row r="129" customFormat="false" ht="12.75" hidden="false" customHeight="false" outlineLevel="0" collapsed="false">
      <c r="A129" s="182" t="n">
        <v>112</v>
      </c>
      <c r="B129" s="183" t="s">
        <v>324</v>
      </c>
      <c r="C129" s="184" t="s">
        <v>325</v>
      </c>
      <c r="D129" s="185" t="s">
        <v>134</v>
      </c>
      <c r="E129" s="186" t="n">
        <v>2</v>
      </c>
      <c r="F129" s="186"/>
      <c r="G129" s="187" t="n">
        <f aca="false">E129*F129</f>
        <v>0</v>
      </c>
      <c r="O129" s="181" t="n">
        <v>2</v>
      </c>
      <c r="AA129" s="155" t="n">
        <v>3</v>
      </c>
      <c r="AB129" s="155" t="n">
        <v>7</v>
      </c>
      <c r="AC129" s="155" t="s">
        <v>324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88" t="n">
        <v>3</v>
      </c>
      <c r="CB129" s="188" t="n">
        <v>7</v>
      </c>
      <c r="CZ129" s="155" t="n">
        <v>0.000700000000000145</v>
      </c>
    </row>
    <row r="130" customFormat="false" ht="12.75" hidden="false" customHeight="false" outlineLevel="0" collapsed="false">
      <c r="A130" s="182" t="n">
        <v>113</v>
      </c>
      <c r="B130" s="183" t="s">
        <v>326</v>
      </c>
      <c r="C130" s="184" t="s">
        <v>327</v>
      </c>
      <c r="D130" s="185" t="s">
        <v>134</v>
      </c>
      <c r="E130" s="186" t="n">
        <v>1</v>
      </c>
      <c r="F130" s="186"/>
      <c r="G130" s="187" t="n">
        <f aca="false">E130*F130</f>
        <v>0</v>
      </c>
      <c r="O130" s="181" t="n">
        <v>2</v>
      </c>
      <c r="AA130" s="155" t="n">
        <v>3</v>
      </c>
      <c r="AB130" s="155" t="n">
        <v>7</v>
      </c>
      <c r="AC130" s="155" t="s">
        <v>326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88" t="n">
        <v>3</v>
      </c>
      <c r="CB130" s="188" t="n">
        <v>7</v>
      </c>
      <c r="CZ130" s="155" t="n">
        <v>0.00319999999999965</v>
      </c>
    </row>
    <row r="131" customFormat="false" ht="12.75" hidden="false" customHeight="false" outlineLevel="0" collapsed="false">
      <c r="A131" s="182" t="n">
        <v>114</v>
      </c>
      <c r="B131" s="183" t="s">
        <v>328</v>
      </c>
      <c r="C131" s="184" t="s">
        <v>329</v>
      </c>
      <c r="D131" s="185" t="s">
        <v>134</v>
      </c>
      <c r="E131" s="186" t="n">
        <v>1</v>
      </c>
      <c r="F131" s="186"/>
      <c r="G131" s="187" t="n">
        <f aca="false">E131*F131</f>
        <v>0</v>
      </c>
      <c r="O131" s="181" t="n">
        <v>2</v>
      </c>
      <c r="AA131" s="155" t="n">
        <v>3</v>
      </c>
      <c r="AB131" s="155" t="n">
        <v>7</v>
      </c>
      <c r="AC131" s="155" t="n">
        <v>42611060</v>
      </c>
      <c r="AZ131" s="155" t="n">
        <v>2</v>
      </c>
      <c r="BA131" s="155" t="n">
        <f aca="false">IF(AZ131=1,G131,0)</f>
        <v>0</v>
      </c>
      <c r="BB131" s="155" t="n">
        <f aca="false">IF(AZ131=2,G131,0)</f>
        <v>0</v>
      </c>
      <c r="BC131" s="155" t="n">
        <f aca="false">IF(AZ131=3,G131,0)</f>
        <v>0</v>
      </c>
      <c r="BD131" s="155" t="n">
        <f aca="false">IF(AZ131=4,G131,0)</f>
        <v>0</v>
      </c>
      <c r="BE131" s="155" t="n">
        <f aca="false">IF(AZ131=5,G131,0)</f>
        <v>0</v>
      </c>
      <c r="CA131" s="188" t="n">
        <v>3</v>
      </c>
      <c r="CB131" s="188" t="n">
        <v>7</v>
      </c>
      <c r="CZ131" s="155" t="n">
        <v>0</v>
      </c>
    </row>
    <row r="132" customFormat="false" ht="12.75" hidden="false" customHeight="false" outlineLevel="0" collapsed="false">
      <c r="A132" s="182" t="n">
        <v>115</v>
      </c>
      <c r="B132" s="183" t="s">
        <v>330</v>
      </c>
      <c r="C132" s="184" t="s">
        <v>331</v>
      </c>
      <c r="D132" s="185" t="s">
        <v>134</v>
      </c>
      <c r="E132" s="186" t="n">
        <v>6</v>
      </c>
      <c r="F132" s="186"/>
      <c r="G132" s="187" t="n">
        <f aca="false">E132*F132</f>
        <v>0</v>
      </c>
      <c r="O132" s="181" t="n">
        <v>2</v>
      </c>
      <c r="AA132" s="155" t="n">
        <v>3</v>
      </c>
      <c r="AB132" s="155" t="n">
        <v>7</v>
      </c>
      <c r="AC132" s="155" t="s">
        <v>330</v>
      </c>
      <c r="AZ132" s="155" t="n">
        <v>2</v>
      </c>
      <c r="BA132" s="155" t="n">
        <f aca="false">IF(AZ132=1,G132,0)</f>
        <v>0</v>
      </c>
      <c r="BB132" s="155" t="n">
        <f aca="false">IF(AZ132=2,G132,0)</f>
        <v>0</v>
      </c>
      <c r="BC132" s="155" t="n">
        <f aca="false">IF(AZ132=3,G132,0)</f>
        <v>0</v>
      </c>
      <c r="BD132" s="155" t="n">
        <f aca="false">IF(AZ132=4,G132,0)</f>
        <v>0</v>
      </c>
      <c r="BE132" s="155" t="n">
        <f aca="false">IF(AZ132=5,G132,0)</f>
        <v>0</v>
      </c>
      <c r="CA132" s="188" t="n">
        <v>3</v>
      </c>
      <c r="CB132" s="188" t="n">
        <v>7</v>
      </c>
      <c r="CZ132" s="155" t="n">
        <v>0.0300000000000011</v>
      </c>
    </row>
    <row r="133" customFormat="false" ht="12.75" hidden="false" customHeight="false" outlineLevel="0" collapsed="false">
      <c r="A133" s="182" t="n">
        <v>116</v>
      </c>
      <c r="B133" s="183" t="s">
        <v>332</v>
      </c>
      <c r="C133" s="184" t="s">
        <v>333</v>
      </c>
      <c r="D133" s="185" t="s">
        <v>134</v>
      </c>
      <c r="E133" s="186" t="n">
        <v>1</v>
      </c>
      <c r="F133" s="186"/>
      <c r="G133" s="187" t="n">
        <f aca="false">E133*F133</f>
        <v>0</v>
      </c>
      <c r="O133" s="181" t="n">
        <v>2</v>
      </c>
      <c r="AA133" s="155" t="n">
        <v>3</v>
      </c>
      <c r="AB133" s="155" t="n">
        <v>7</v>
      </c>
      <c r="AC133" s="155" t="n">
        <v>48466170</v>
      </c>
      <c r="AZ133" s="155" t="n">
        <v>2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88" t="n">
        <v>3</v>
      </c>
      <c r="CB133" s="188" t="n">
        <v>7</v>
      </c>
      <c r="CZ133" s="155" t="n">
        <v>0.0453999999999724</v>
      </c>
    </row>
    <row r="134" customFormat="false" ht="12.75" hidden="false" customHeight="false" outlineLevel="0" collapsed="false">
      <c r="A134" s="182" t="n">
        <v>117</v>
      </c>
      <c r="B134" s="183" t="s">
        <v>334</v>
      </c>
      <c r="C134" s="184" t="s">
        <v>335</v>
      </c>
      <c r="D134" s="185" t="s">
        <v>134</v>
      </c>
      <c r="E134" s="186" t="n">
        <v>5</v>
      </c>
      <c r="F134" s="186"/>
      <c r="G134" s="187" t="n">
        <f aca="false">E134*F134</f>
        <v>0</v>
      </c>
      <c r="O134" s="181" t="n">
        <v>2</v>
      </c>
      <c r="AA134" s="155" t="n">
        <v>3</v>
      </c>
      <c r="AB134" s="155" t="n">
        <v>7</v>
      </c>
      <c r="AC134" s="155" t="n">
        <v>4848803005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88" t="n">
        <v>3</v>
      </c>
      <c r="CB134" s="188" t="n">
        <v>7</v>
      </c>
      <c r="CZ134" s="155" t="n">
        <v>0.00199999999999889</v>
      </c>
    </row>
    <row r="135" customFormat="false" ht="12.75" hidden="false" customHeight="false" outlineLevel="0" collapsed="false">
      <c r="A135" s="182" t="n">
        <v>118</v>
      </c>
      <c r="B135" s="183" t="s">
        <v>336</v>
      </c>
      <c r="C135" s="184" t="s">
        <v>337</v>
      </c>
      <c r="D135" s="185" t="s">
        <v>134</v>
      </c>
      <c r="E135" s="186" t="n">
        <v>110</v>
      </c>
      <c r="F135" s="186"/>
      <c r="G135" s="187" t="n">
        <f aca="false">E135*F135</f>
        <v>0</v>
      </c>
      <c r="O135" s="181" t="n">
        <v>2</v>
      </c>
      <c r="AA135" s="155" t="n">
        <v>3</v>
      </c>
      <c r="AB135" s="155" t="n">
        <v>7</v>
      </c>
      <c r="AC135" s="155" t="s">
        <v>336</v>
      </c>
      <c r="AZ135" s="155" t="n">
        <v>2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88" t="n">
        <v>3</v>
      </c>
      <c r="CB135" s="188" t="n">
        <v>7</v>
      </c>
      <c r="CZ135" s="155" t="n">
        <v>0.000240000000000018</v>
      </c>
    </row>
    <row r="136" customFormat="false" ht="12.75" hidden="false" customHeight="false" outlineLevel="0" collapsed="false">
      <c r="A136" s="182" t="n">
        <v>119</v>
      </c>
      <c r="B136" s="183" t="s">
        <v>338</v>
      </c>
      <c r="C136" s="184" t="s">
        <v>339</v>
      </c>
      <c r="D136" s="185" t="s">
        <v>134</v>
      </c>
      <c r="E136" s="186" t="n">
        <v>22</v>
      </c>
      <c r="F136" s="186"/>
      <c r="G136" s="187" t="n">
        <f aca="false">E136*F136</f>
        <v>0</v>
      </c>
      <c r="O136" s="181" t="n">
        <v>2</v>
      </c>
      <c r="AA136" s="155" t="n">
        <v>3</v>
      </c>
      <c r="AB136" s="155" t="n">
        <v>7</v>
      </c>
      <c r="AC136" s="155" t="s">
        <v>338</v>
      </c>
      <c r="AZ136" s="155" t="n">
        <v>2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88" t="n">
        <v>3</v>
      </c>
      <c r="CB136" s="188" t="n">
        <v>7</v>
      </c>
      <c r="CZ136" s="155" t="n">
        <v>0.000379999999999825</v>
      </c>
    </row>
    <row r="137" customFormat="false" ht="12.75" hidden="false" customHeight="false" outlineLevel="0" collapsed="false">
      <c r="A137" s="182" t="n">
        <v>120</v>
      </c>
      <c r="B137" s="183" t="s">
        <v>340</v>
      </c>
      <c r="C137" s="184" t="s">
        <v>341</v>
      </c>
      <c r="D137" s="185" t="s">
        <v>134</v>
      </c>
      <c r="E137" s="186" t="n">
        <v>7</v>
      </c>
      <c r="F137" s="186"/>
      <c r="G137" s="187" t="n">
        <f aca="false">E137*F137</f>
        <v>0</v>
      </c>
      <c r="O137" s="181" t="n">
        <v>2</v>
      </c>
      <c r="AA137" s="155" t="n">
        <v>3</v>
      </c>
      <c r="AB137" s="155" t="n">
        <v>7</v>
      </c>
      <c r="AC137" s="155" t="s">
        <v>340</v>
      </c>
      <c r="AZ137" s="155" t="n">
        <v>2</v>
      </c>
      <c r="BA137" s="155" t="n">
        <f aca="false">IF(AZ137=1,G137,0)</f>
        <v>0</v>
      </c>
      <c r="BB137" s="155" t="n">
        <f aca="false">IF(AZ137=2,G137,0)</f>
        <v>0</v>
      </c>
      <c r="BC137" s="155" t="n">
        <f aca="false">IF(AZ137=3,G137,0)</f>
        <v>0</v>
      </c>
      <c r="BD137" s="155" t="n">
        <f aca="false">IF(AZ137=4,G137,0)</f>
        <v>0</v>
      </c>
      <c r="BE137" s="155" t="n">
        <f aca="false">IF(AZ137=5,G137,0)</f>
        <v>0</v>
      </c>
      <c r="CA137" s="188" t="n">
        <v>3</v>
      </c>
      <c r="CB137" s="188" t="n">
        <v>7</v>
      </c>
      <c r="CZ137" s="155" t="n">
        <v>0.000609999999999999</v>
      </c>
    </row>
    <row r="138" customFormat="false" ht="12.75" hidden="false" customHeight="false" outlineLevel="0" collapsed="false">
      <c r="A138" s="182" t="n">
        <v>121</v>
      </c>
      <c r="B138" s="183" t="s">
        <v>342</v>
      </c>
      <c r="C138" s="184" t="s">
        <v>343</v>
      </c>
      <c r="D138" s="185" t="s">
        <v>134</v>
      </c>
      <c r="E138" s="186" t="n">
        <v>6</v>
      </c>
      <c r="F138" s="186"/>
      <c r="G138" s="187" t="n">
        <f aca="false">E138*F138</f>
        <v>0</v>
      </c>
      <c r="O138" s="181" t="n">
        <v>2</v>
      </c>
      <c r="AA138" s="155" t="n">
        <v>3</v>
      </c>
      <c r="AB138" s="155" t="n">
        <v>7</v>
      </c>
      <c r="AC138" s="155" t="s">
        <v>342</v>
      </c>
      <c r="AZ138" s="155" t="n">
        <v>2</v>
      </c>
      <c r="BA138" s="155" t="n">
        <f aca="false">IF(AZ138=1,G138,0)</f>
        <v>0</v>
      </c>
      <c r="BB138" s="155" t="n">
        <f aca="false">IF(AZ138=2,G138,0)</f>
        <v>0</v>
      </c>
      <c r="BC138" s="155" t="n">
        <f aca="false">IF(AZ138=3,G138,0)</f>
        <v>0</v>
      </c>
      <c r="BD138" s="155" t="n">
        <f aca="false">IF(AZ138=4,G138,0)</f>
        <v>0</v>
      </c>
      <c r="BE138" s="155" t="n">
        <f aca="false">IF(AZ138=5,G138,0)</f>
        <v>0</v>
      </c>
      <c r="CA138" s="188" t="n">
        <v>3</v>
      </c>
      <c r="CB138" s="188" t="n">
        <v>7</v>
      </c>
      <c r="CZ138" s="155" t="n">
        <v>0.000890000000000057</v>
      </c>
    </row>
    <row r="139" customFormat="false" ht="12.75" hidden="false" customHeight="false" outlineLevel="0" collapsed="false">
      <c r="A139" s="182" t="n">
        <v>122</v>
      </c>
      <c r="B139" s="183" t="s">
        <v>344</v>
      </c>
      <c r="C139" s="184" t="s">
        <v>345</v>
      </c>
      <c r="D139" s="185" t="s">
        <v>134</v>
      </c>
      <c r="E139" s="186" t="n">
        <v>4</v>
      </c>
      <c r="F139" s="186"/>
      <c r="G139" s="187" t="n">
        <f aca="false">E139*F139</f>
        <v>0</v>
      </c>
      <c r="O139" s="181" t="n">
        <v>2</v>
      </c>
      <c r="AA139" s="155" t="n">
        <v>3</v>
      </c>
      <c r="AB139" s="155" t="n">
        <v>7</v>
      </c>
      <c r="AC139" s="155" t="s">
        <v>344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188" t="n">
        <v>3</v>
      </c>
      <c r="CB139" s="188" t="n">
        <v>7</v>
      </c>
      <c r="CZ139" s="155" t="n">
        <v>0.00130000000000052</v>
      </c>
    </row>
    <row r="140" customFormat="false" ht="12.75" hidden="false" customHeight="false" outlineLevel="0" collapsed="false">
      <c r="A140" s="182" t="n">
        <v>123</v>
      </c>
      <c r="B140" s="183" t="s">
        <v>346</v>
      </c>
      <c r="C140" s="184" t="s">
        <v>347</v>
      </c>
      <c r="D140" s="185" t="s">
        <v>134</v>
      </c>
      <c r="E140" s="186" t="n">
        <v>3</v>
      </c>
      <c r="F140" s="186"/>
      <c r="G140" s="187" t="n">
        <f aca="false">E140*F140</f>
        <v>0</v>
      </c>
      <c r="O140" s="181" t="n">
        <v>2</v>
      </c>
      <c r="AA140" s="155" t="n">
        <v>3</v>
      </c>
      <c r="AB140" s="155" t="n">
        <v>7</v>
      </c>
      <c r="AC140" s="155" t="s">
        <v>346</v>
      </c>
      <c r="AZ140" s="155" t="n">
        <v>2</v>
      </c>
      <c r="BA140" s="155" t="n">
        <f aca="false">IF(AZ140=1,G140,0)</f>
        <v>0</v>
      </c>
      <c r="BB140" s="155" t="n">
        <f aca="false">IF(AZ140=2,G140,0)</f>
        <v>0</v>
      </c>
      <c r="BC140" s="155" t="n">
        <f aca="false">IF(AZ140=3,G140,0)</f>
        <v>0</v>
      </c>
      <c r="BD140" s="155" t="n">
        <f aca="false">IF(AZ140=4,G140,0)</f>
        <v>0</v>
      </c>
      <c r="BE140" s="155" t="n">
        <f aca="false">IF(AZ140=5,G140,0)</f>
        <v>0</v>
      </c>
      <c r="CA140" s="188" t="n">
        <v>3</v>
      </c>
      <c r="CB140" s="188" t="n">
        <v>7</v>
      </c>
      <c r="CZ140" s="155" t="n">
        <v>0.00230000000000175</v>
      </c>
    </row>
    <row r="141" customFormat="false" ht="12.75" hidden="false" customHeight="false" outlineLevel="0" collapsed="false">
      <c r="A141" s="182" t="n">
        <v>124</v>
      </c>
      <c r="B141" s="183" t="s">
        <v>348</v>
      </c>
      <c r="C141" s="184" t="s">
        <v>349</v>
      </c>
      <c r="D141" s="185" t="s">
        <v>134</v>
      </c>
      <c r="E141" s="186" t="n">
        <v>1</v>
      </c>
      <c r="F141" s="186"/>
      <c r="G141" s="187" t="n">
        <f aca="false">E141*F141</f>
        <v>0</v>
      </c>
      <c r="O141" s="181" t="n">
        <v>2</v>
      </c>
      <c r="AA141" s="155" t="n">
        <v>3</v>
      </c>
      <c r="AB141" s="155" t="n">
        <v>7</v>
      </c>
      <c r="AC141" s="155" t="n">
        <v>5516650102</v>
      </c>
      <c r="AZ141" s="155" t="n">
        <v>2</v>
      </c>
      <c r="BA141" s="155" t="n">
        <f aca="false">IF(AZ141=1,G141,0)</f>
        <v>0</v>
      </c>
      <c r="BB141" s="155" t="n">
        <f aca="false">IF(AZ141=2,G141,0)</f>
        <v>0</v>
      </c>
      <c r="BC141" s="155" t="n">
        <f aca="false">IF(AZ141=3,G141,0)</f>
        <v>0</v>
      </c>
      <c r="BD141" s="155" t="n">
        <f aca="false">IF(AZ141=4,G141,0)</f>
        <v>0</v>
      </c>
      <c r="BE141" s="155" t="n">
        <f aca="false">IF(AZ141=5,G141,0)</f>
        <v>0</v>
      </c>
      <c r="CA141" s="188" t="n">
        <v>3</v>
      </c>
      <c r="CB141" s="188" t="n">
        <v>7</v>
      </c>
      <c r="CZ141" s="155" t="n">
        <v>0.00063000000000013</v>
      </c>
    </row>
    <row r="142" customFormat="false" ht="12.75" hidden="false" customHeight="false" outlineLevel="0" collapsed="false">
      <c r="A142" s="182" t="n">
        <v>125</v>
      </c>
      <c r="B142" s="183" t="s">
        <v>350</v>
      </c>
      <c r="C142" s="184" t="s">
        <v>351</v>
      </c>
      <c r="D142" s="185" t="s">
        <v>134</v>
      </c>
      <c r="E142" s="186" t="n">
        <v>1</v>
      </c>
      <c r="F142" s="186"/>
      <c r="G142" s="187" t="n">
        <f aca="false">E142*F142</f>
        <v>0</v>
      </c>
      <c r="O142" s="181" t="n">
        <v>2</v>
      </c>
      <c r="AA142" s="155" t="n">
        <v>3</v>
      </c>
      <c r="AB142" s="155" t="n">
        <v>7</v>
      </c>
      <c r="AC142" s="155" t="n">
        <v>5516650203</v>
      </c>
      <c r="AZ142" s="155" t="n">
        <v>2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A142" s="188" t="n">
        <v>3</v>
      </c>
      <c r="CB142" s="188" t="n">
        <v>7</v>
      </c>
      <c r="CZ142" s="155" t="n">
        <v>0.00063000000000013</v>
      </c>
    </row>
    <row r="143" customFormat="false" ht="12.75" hidden="false" customHeight="false" outlineLevel="0" collapsed="false">
      <c r="A143" s="182" t="n">
        <v>126</v>
      </c>
      <c r="B143" s="183" t="s">
        <v>352</v>
      </c>
      <c r="C143" s="184" t="s">
        <v>353</v>
      </c>
      <c r="D143" s="185" t="s">
        <v>66</v>
      </c>
      <c r="E143" s="186"/>
      <c r="F143" s="186"/>
      <c r="G143" s="187" t="n">
        <f aca="false">E143*F143</f>
        <v>0</v>
      </c>
      <c r="O143" s="181" t="n">
        <v>2</v>
      </c>
      <c r="AA143" s="155" t="n">
        <v>7</v>
      </c>
      <c r="AB143" s="155" t="n">
        <v>1002</v>
      </c>
      <c r="AC143" s="155" t="n">
        <v>5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188" t="n">
        <v>7</v>
      </c>
      <c r="CB143" s="188" t="n">
        <v>1002</v>
      </c>
      <c r="CZ143" s="155" t="n">
        <v>0</v>
      </c>
    </row>
    <row r="144" customFormat="false" ht="12.75" hidden="false" customHeight="false" outlineLevel="0" collapsed="false">
      <c r="A144" s="182" t="n">
        <v>127</v>
      </c>
      <c r="B144" s="183" t="s">
        <v>354</v>
      </c>
      <c r="C144" s="184" t="s">
        <v>355</v>
      </c>
      <c r="D144" s="185" t="s">
        <v>66</v>
      </c>
      <c r="E144" s="186"/>
      <c r="F144" s="186"/>
      <c r="G144" s="187" t="n">
        <f aca="false">E144*F144</f>
        <v>0</v>
      </c>
      <c r="O144" s="181" t="n">
        <v>2</v>
      </c>
      <c r="AA144" s="155" t="n">
        <v>7</v>
      </c>
      <c r="AB144" s="155" t="n">
        <v>1002</v>
      </c>
      <c r="AC144" s="155" t="n">
        <v>5</v>
      </c>
      <c r="AZ144" s="155" t="n">
        <v>2</v>
      </c>
      <c r="BA144" s="155" t="n">
        <f aca="false">IF(AZ144=1,G144,0)</f>
        <v>0</v>
      </c>
      <c r="BB144" s="155" t="n">
        <f aca="false">IF(AZ144=2,G144,0)</f>
        <v>0</v>
      </c>
      <c r="BC144" s="155" t="n">
        <f aca="false">IF(AZ144=3,G144,0)</f>
        <v>0</v>
      </c>
      <c r="BD144" s="155" t="n">
        <f aca="false">IF(AZ144=4,G144,0)</f>
        <v>0</v>
      </c>
      <c r="BE144" s="155" t="n">
        <f aca="false">IF(AZ144=5,G144,0)</f>
        <v>0</v>
      </c>
      <c r="CA144" s="188" t="n">
        <v>7</v>
      </c>
      <c r="CB144" s="188" t="n">
        <v>1002</v>
      </c>
      <c r="CZ144" s="155" t="n">
        <v>0</v>
      </c>
    </row>
    <row r="145" customFormat="false" ht="12.75" hidden="false" customHeight="false" outlineLevel="0" collapsed="false">
      <c r="A145" s="189"/>
      <c r="B145" s="190" t="s">
        <v>125</v>
      </c>
      <c r="C145" s="191" t="str">
        <f aca="false">CONCATENATE(B86," ",C86)</f>
        <v>722 Vnitřní vodovod</v>
      </c>
      <c r="D145" s="192"/>
      <c r="E145" s="193"/>
      <c r="F145" s="194"/>
      <c r="G145" s="195" t="n">
        <f aca="false">SUM(G86:G144)</f>
        <v>0</v>
      </c>
      <c r="O145" s="181" t="n">
        <v>4</v>
      </c>
      <c r="BA145" s="196" t="n">
        <f aca="false">SUM(BA86:BA144)</f>
        <v>0</v>
      </c>
      <c r="BB145" s="196" t="n">
        <f aca="false">SUM(BB86:BB144)</f>
        <v>0</v>
      </c>
      <c r="BC145" s="196" t="n">
        <f aca="false">SUM(BC86:BC144)</f>
        <v>0</v>
      </c>
      <c r="BD145" s="196" t="n">
        <f aca="false">SUM(BD86:BD144)</f>
        <v>0</v>
      </c>
      <c r="BE145" s="196" t="n">
        <f aca="false">SUM(BE86:BE144)</f>
        <v>0</v>
      </c>
    </row>
    <row r="146" customFormat="false" ht="12.75" hidden="false" customHeight="false" outlineLevel="0" collapsed="false">
      <c r="A146" s="174" t="s">
        <v>83</v>
      </c>
      <c r="B146" s="175" t="s">
        <v>356</v>
      </c>
      <c r="C146" s="176" t="s">
        <v>357</v>
      </c>
      <c r="D146" s="177"/>
      <c r="E146" s="178"/>
      <c r="F146" s="178"/>
      <c r="G146" s="179"/>
      <c r="H146" s="180"/>
      <c r="I146" s="180"/>
      <c r="O146" s="181" t="n">
        <v>1</v>
      </c>
    </row>
    <row r="147" customFormat="false" ht="12.75" hidden="false" customHeight="false" outlineLevel="0" collapsed="false">
      <c r="A147" s="182" t="n">
        <v>128</v>
      </c>
      <c r="B147" s="183" t="s">
        <v>358</v>
      </c>
      <c r="C147" s="184" t="s">
        <v>359</v>
      </c>
      <c r="D147" s="185" t="s">
        <v>360</v>
      </c>
      <c r="E147" s="186" t="n">
        <v>11</v>
      </c>
      <c r="F147" s="186"/>
      <c r="G147" s="187" t="n">
        <f aca="false">E147*F147</f>
        <v>0</v>
      </c>
      <c r="O147" s="181" t="n">
        <v>2</v>
      </c>
      <c r="AA147" s="155" t="n">
        <v>1</v>
      </c>
      <c r="AB147" s="155" t="n">
        <v>7</v>
      </c>
      <c r="AC147" s="155" t="n">
        <v>7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188" t="n">
        <v>1</v>
      </c>
      <c r="CB147" s="188" t="n">
        <v>7</v>
      </c>
      <c r="CZ147" s="155" t="n">
        <v>0.0163900000000012</v>
      </c>
    </row>
    <row r="148" customFormat="false" ht="12.75" hidden="false" customHeight="false" outlineLevel="0" collapsed="false">
      <c r="A148" s="182" t="n">
        <v>129</v>
      </c>
      <c r="B148" s="183" t="s">
        <v>361</v>
      </c>
      <c r="C148" s="184" t="s">
        <v>362</v>
      </c>
      <c r="D148" s="185" t="s">
        <v>360</v>
      </c>
      <c r="E148" s="186" t="n">
        <v>50</v>
      </c>
      <c r="F148" s="186"/>
      <c r="G148" s="187" t="n">
        <f aca="false">E148*F148</f>
        <v>0</v>
      </c>
      <c r="O148" s="181" t="n">
        <v>2</v>
      </c>
      <c r="AA148" s="155" t="n">
        <v>1</v>
      </c>
      <c r="AB148" s="155" t="n">
        <v>7</v>
      </c>
      <c r="AC148" s="155" t="n">
        <v>7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188" t="n">
        <v>1</v>
      </c>
      <c r="CB148" s="188" t="n">
        <v>7</v>
      </c>
      <c r="CZ148" s="155" t="n">
        <v>0.0142299999999977</v>
      </c>
    </row>
    <row r="149" customFormat="false" ht="12.75" hidden="false" customHeight="false" outlineLevel="0" collapsed="false">
      <c r="A149" s="182" t="n">
        <v>130</v>
      </c>
      <c r="B149" s="183" t="s">
        <v>363</v>
      </c>
      <c r="C149" s="184" t="s">
        <v>364</v>
      </c>
      <c r="D149" s="185" t="s">
        <v>360</v>
      </c>
      <c r="E149" s="186" t="n">
        <v>50</v>
      </c>
      <c r="F149" s="186"/>
      <c r="G149" s="187" t="n">
        <f aca="false">E149*F149</f>
        <v>0</v>
      </c>
      <c r="O149" s="181" t="n">
        <v>2</v>
      </c>
      <c r="AA149" s="155" t="n">
        <v>1</v>
      </c>
      <c r="AB149" s="155" t="n">
        <v>7</v>
      </c>
      <c r="AC149" s="155" t="n">
        <v>7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188" t="n">
        <v>1</v>
      </c>
      <c r="CB149" s="188" t="n">
        <v>7</v>
      </c>
      <c r="CZ149" s="155" t="n">
        <v>0.00677000000000305</v>
      </c>
    </row>
    <row r="150" customFormat="false" ht="12.75" hidden="false" customHeight="false" outlineLevel="0" collapsed="false">
      <c r="A150" s="182" t="n">
        <v>131</v>
      </c>
      <c r="B150" s="183" t="s">
        <v>365</v>
      </c>
      <c r="C150" s="184" t="s">
        <v>366</v>
      </c>
      <c r="D150" s="185" t="s">
        <v>360</v>
      </c>
      <c r="E150" s="186" t="n">
        <v>1</v>
      </c>
      <c r="F150" s="186"/>
      <c r="G150" s="187" t="n">
        <f aca="false">E150*F150</f>
        <v>0</v>
      </c>
      <c r="O150" s="181" t="n">
        <v>2</v>
      </c>
      <c r="AA150" s="155" t="n">
        <v>1</v>
      </c>
      <c r="AB150" s="155" t="n">
        <v>7</v>
      </c>
      <c r="AC150" s="155" t="n">
        <v>7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188" t="n">
        <v>1</v>
      </c>
      <c r="CB150" s="188" t="n">
        <v>7</v>
      </c>
      <c r="CZ150" s="155" t="n">
        <v>0.00900000000000034</v>
      </c>
    </row>
    <row r="151" customFormat="false" ht="12.75" hidden="false" customHeight="false" outlineLevel="0" collapsed="false">
      <c r="A151" s="182" t="n">
        <v>132</v>
      </c>
      <c r="B151" s="183" t="s">
        <v>367</v>
      </c>
      <c r="C151" s="184" t="s">
        <v>368</v>
      </c>
      <c r="D151" s="185" t="s">
        <v>360</v>
      </c>
      <c r="E151" s="186" t="n">
        <v>10</v>
      </c>
      <c r="F151" s="186"/>
      <c r="G151" s="187" t="n">
        <f aca="false">E151*F151</f>
        <v>0</v>
      </c>
      <c r="O151" s="181" t="n">
        <v>2</v>
      </c>
      <c r="AA151" s="155" t="n">
        <v>1</v>
      </c>
      <c r="AB151" s="155" t="n">
        <v>7</v>
      </c>
      <c r="AC151" s="155" t="n">
        <v>7</v>
      </c>
      <c r="AZ151" s="155" t="n">
        <v>2</v>
      </c>
      <c r="BA151" s="155" t="n">
        <f aca="false">IF(AZ151=1,G151,0)</f>
        <v>0</v>
      </c>
      <c r="BB151" s="155" t="n">
        <f aca="false">IF(AZ151=2,G151,0)</f>
        <v>0</v>
      </c>
      <c r="BC151" s="155" t="n">
        <f aca="false">IF(AZ151=3,G151,0)</f>
        <v>0</v>
      </c>
      <c r="BD151" s="155" t="n">
        <f aca="false">IF(AZ151=4,G151,0)</f>
        <v>0</v>
      </c>
      <c r="BE151" s="155" t="n">
        <f aca="false">IF(AZ151=5,G151,0)</f>
        <v>0</v>
      </c>
      <c r="CA151" s="188" t="n">
        <v>1</v>
      </c>
      <c r="CB151" s="188" t="n">
        <v>7</v>
      </c>
      <c r="CZ151" s="155" t="n">
        <v>0</v>
      </c>
    </row>
    <row r="152" customFormat="false" ht="12.75" hidden="false" customHeight="false" outlineLevel="0" collapsed="false">
      <c r="A152" s="182" t="n">
        <v>133</v>
      </c>
      <c r="B152" s="183" t="s">
        <v>369</v>
      </c>
      <c r="C152" s="184" t="s">
        <v>370</v>
      </c>
      <c r="D152" s="185" t="s">
        <v>360</v>
      </c>
      <c r="E152" s="186" t="n">
        <v>11</v>
      </c>
      <c r="F152" s="186"/>
      <c r="G152" s="187" t="n">
        <f aca="false">E152*F152</f>
        <v>0</v>
      </c>
      <c r="O152" s="181" t="n">
        <v>2</v>
      </c>
      <c r="AA152" s="155" t="n">
        <v>1</v>
      </c>
      <c r="AB152" s="155" t="n">
        <v>7</v>
      </c>
      <c r="AC152" s="155" t="n">
        <v>7</v>
      </c>
      <c r="AZ152" s="155" t="n">
        <v>2</v>
      </c>
      <c r="BA152" s="155" t="n">
        <f aca="false">IF(AZ152=1,G152,0)</f>
        <v>0</v>
      </c>
      <c r="BB152" s="155" t="n">
        <f aca="false">IF(AZ152=2,G152,0)</f>
        <v>0</v>
      </c>
      <c r="BC152" s="155" t="n">
        <f aca="false">IF(AZ152=3,G152,0)</f>
        <v>0</v>
      </c>
      <c r="BD152" s="155" t="n">
        <f aca="false">IF(AZ152=4,G152,0)</f>
        <v>0</v>
      </c>
      <c r="BE152" s="155" t="n">
        <f aca="false">IF(AZ152=5,G152,0)</f>
        <v>0</v>
      </c>
      <c r="CA152" s="188" t="n">
        <v>1</v>
      </c>
      <c r="CB152" s="188" t="n">
        <v>7</v>
      </c>
      <c r="CZ152" s="155" t="n">
        <v>0.000890000000000057</v>
      </c>
    </row>
    <row r="153" customFormat="false" ht="12.75" hidden="false" customHeight="false" outlineLevel="0" collapsed="false">
      <c r="A153" s="182" t="n">
        <v>134</v>
      </c>
      <c r="B153" s="183" t="s">
        <v>371</v>
      </c>
      <c r="C153" s="184" t="s">
        <v>372</v>
      </c>
      <c r="D153" s="185" t="s">
        <v>360</v>
      </c>
      <c r="E153" s="186" t="n">
        <v>11</v>
      </c>
      <c r="F153" s="186"/>
      <c r="G153" s="187" t="n">
        <f aca="false">E153*F153</f>
        <v>0</v>
      </c>
      <c r="O153" s="181" t="n">
        <v>2</v>
      </c>
      <c r="AA153" s="155" t="n">
        <v>1</v>
      </c>
      <c r="AB153" s="155" t="n">
        <v>7</v>
      </c>
      <c r="AC153" s="155" t="n">
        <v>7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188" t="n">
        <v>1</v>
      </c>
      <c r="CB153" s="188" t="n">
        <v>7</v>
      </c>
      <c r="CZ153" s="155" t="n">
        <v>0</v>
      </c>
    </row>
    <row r="154" customFormat="false" ht="12.75" hidden="false" customHeight="false" outlineLevel="0" collapsed="false">
      <c r="A154" s="182" t="n">
        <v>135</v>
      </c>
      <c r="B154" s="183" t="s">
        <v>373</v>
      </c>
      <c r="C154" s="184" t="s">
        <v>374</v>
      </c>
      <c r="D154" s="185" t="s">
        <v>360</v>
      </c>
      <c r="E154" s="186" t="n">
        <v>5</v>
      </c>
      <c r="F154" s="186"/>
      <c r="G154" s="187" t="n">
        <f aca="false">E154*F154</f>
        <v>0</v>
      </c>
      <c r="O154" s="181" t="n">
        <v>2</v>
      </c>
      <c r="AA154" s="155" t="n">
        <v>1</v>
      </c>
      <c r="AB154" s="155" t="n">
        <v>7</v>
      </c>
      <c r="AC154" s="155" t="n">
        <v>7</v>
      </c>
      <c r="AZ154" s="155" t="n">
        <v>2</v>
      </c>
      <c r="BA154" s="155" t="n">
        <f aca="false">IF(AZ154=1,G154,0)</f>
        <v>0</v>
      </c>
      <c r="BB154" s="155" t="n">
        <f aca="false">IF(AZ154=2,G154,0)</f>
        <v>0</v>
      </c>
      <c r="BC154" s="155" t="n">
        <f aca="false">IF(AZ154=3,G154,0)</f>
        <v>0</v>
      </c>
      <c r="BD154" s="155" t="n">
        <f aca="false">IF(AZ154=4,G154,0)</f>
        <v>0</v>
      </c>
      <c r="BE154" s="155" t="n">
        <f aca="false">IF(AZ154=5,G154,0)</f>
        <v>0</v>
      </c>
      <c r="CA154" s="188" t="n">
        <v>1</v>
      </c>
      <c r="CB154" s="188" t="n">
        <v>7</v>
      </c>
      <c r="CZ154" s="155" t="n">
        <v>0.0159999999999911</v>
      </c>
    </row>
    <row r="155" customFormat="false" ht="12.75" hidden="false" customHeight="false" outlineLevel="0" collapsed="false">
      <c r="A155" s="182" t="n">
        <v>136</v>
      </c>
      <c r="B155" s="183" t="s">
        <v>375</v>
      </c>
      <c r="C155" s="184" t="s">
        <v>376</v>
      </c>
      <c r="D155" s="185" t="s">
        <v>360</v>
      </c>
      <c r="E155" s="186" t="n">
        <v>2</v>
      </c>
      <c r="F155" s="186"/>
      <c r="G155" s="187" t="n">
        <f aca="false">E155*F155</f>
        <v>0</v>
      </c>
      <c r="O155" s="181" t="n">
        <v>2</v>
      </c>
      <c r="AA155" s="155" t="n">
        <v>1</v>
      </c>
      <c r="AB155" s="155" t="n">
        <v>7</v>
      </c>
      <c r="AC155" s="155" t="n">
        <v>7</v>
      </c>
      <c r="AZ155" s="155" t="n">
        <v>2</v>
      </c>
      <c r="BA155" s="155" t="n">
        <f aca="false">IF(AZ155=1,G155,0)</f>
        <v>0</v>
      </c>
      <c r="BB155" s="155" t="n">
        <f aca="false">IF(AZ155=2,G155,0)</f>
        <v>0</v>
      </c>
      <c r="BC155" s="155" t="n">
        <f aca="false">IF(AZ155=3,G155,0)</f>
        <v>0</v>
      </c>
      <c r="BD155" s="155" t="n">
        <f aca="false">IF(AZ155=4,G155,0)</f>
        <v>0</v>
      </c>
      <c r="BE155" s="155" t="n">
        <f aca="false">IF(AZ155=5,G155,0)</f>
        <v>0</v>
      </c>
      <c r="CA155" s="188" t="n">
        <v>1</v>
      </c>
      <c r="CB155" s="188" t="n">
        <v>7</v>
      </c>
      <c r="CZ155" s="155" t="n">
        <v>0</v>
      </c>
    </row>
    <row r="156" customFormat="false" ht="12.75" hidden="false" customHeight="false" outlineLevel="0" collapsed="false">
      <c r="A156" s="182" t="n">
        <v>137</v>
      </c>
      <c r="B156" s="183" t="s">
        <v>377</v>
      </c>
      <c r="C156" s="184" t="s">
        <v>378</v>
      </c>
      <c r="D156" s="185" t="s">
        <v>134</v>
      </c>
      <c r="E156" s="186" t="n">
        <v>5</v>
      </c>
      <c r="F156" s="186"/>
      <c r="G156" s="187" t="n">
        <f aca="false">E156*F156</f>
        <v>0</v>
      </c>
      <c r="O156" s="181" t="n">
        <v>2</v>
      </c>
      <c r="AA156" s="155" t="n">
        <v>1</v>
      </c>
      <c r="AB156" s="155" t="n">
        <v>7</v>
      </c>
      <c r="AC156" s="155" t="n">
        <v>7</v>
      </c>
      <c r="AZ156" s="155" t="n">
        <v>2</v>
      </c>
      <c r="BA156" s="155" t="n">
        <f aca="false">IF(AZ156=1,G156,0)</f>
        <v>0</v>
      </c>
      <c r="BB156" s="155" t="n">
        <f aca="false">IF(AZ156=2,G156,0)</f>
        <v>0</v>
      </c>
      <c r="BC156" s="155" t="n">
        <f aca="false">IF(AZ156=3,G156,0)</f>
        <v>0</v>
      </c>
      <c r="BD156" s="155" t="n">
        <f aca="false">IF(AZ156=4,G156,0)</f>
        <v>0</v>
      </c>
      <c r="BE156" s="155" t="n">
        <f aca="false">IF(AZ156=5,G156,0)</f>
        <v>0</v>
      </c>
      <c r="CA156" s="188" t="n">
        <v>1</v>
      </c>
      <c r="CB156" s="188" t="n">
        <v>7</v>
      </c>
      <c r="CZ156" s="155" t="n">
        <v>0.000110000000000054</v>
      </c>
    </row>
    <row r="157" customFormat="false" ht="12.75" hidden="false" customHeight="false" outlineLevel="0" collapsed="false">
      <c r="A157" s="182" t="n">
        <v>138</v>
      </c>
      <c r="B157" s="183" t="s">
        <v>379</v>
      </c>
      <c r="C157" s="184" t="s">
        <v>380</v>
      </c>
      <c r="D157" s="185" t="s">
        <v>360</v>
      </c>
      <c r="E157" s="186" t="n">
        <v>30</v>
      </c>
      <c r="F157" s="186"/>
      <c r="G157" s="187" t="n">
        <f aca="false">E157*F157</f>
        <v>0</v>
      </c>
      <c r="O157" s="181" t="n">
        <v>2</v>
      </c>
      <c r="AA157" s="155" t="n">
        <v>1</v>
      </c>
      <c r="AB157" s="155" t="n">
        <v>7</v>
      </c>
      <c r="AC157" s="155" t="n">
        <v>7</v>
      </c>
      <c r="AZ157" s="155" t="n">
        <v>2</v>
      </c>
      <c r="BA157" s="155" t="n">
        <f aca="false">IF(AZ157=1,G157,0)</f>
        <v>0</v>
      </c>
      <c r="BB157" s="155" t="n">
        <f aca="false">IF(AZ157=2,G157,0)</f>
        <v>0</v>
      </c>
      <c r="BC157" s="155" t="n">
        <f aca="false">IF(AZ157=3,G157,0)</f>
        <v>0</v>
      </c>
      <c r="BD157" s="155" t="n">
        <f aca="false">IF(AZ157=4,G157,0)</f>
        <v>0</v>
      </c>
      <c r="BE157" s="155" t="n">
        <f aca="false">IF(AZ157=5,G157,0)</f>
        <v>0</v>
      </c>
      <c r="CA157" s="188" t="n">
        <v>1</v>
      </c>
      <c r="CB157" s="188" t="n">
        <v>7</v>
      </c>
      <c r="CZ157" s="155" t="n">
        <v>0</v>
      </c>
    </row>
    <row r="158" customFormat="false" ht="12.75" hidden="false" customHeight="false" outlineLevel="0" collapsed="false">
      <c r="A158" s="182" t="n">
        <v>139</v>
      </c>
      <c r="B158" s="183" t="s">
        <v>381</v>
      </c>
      <c r="C158" s="184" t="s">
        <v>382</v>
      </c>
      <c r="D158" s="185" t="s">
        <v>360</v>
      </c>
      <c r="E158" s="186" t="n">
        <v>51</v>
      </c>
      <c r="F158" s="186"/>
      <c r="G158" s="187" t="n">
        <f aca="false">E158*F158</f>
        <v>0</v>
      </c>
      <c r="O158" s="181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188" t="n">
        <v>1</v>
      </c>
      <c r="CB158" s="188" t="n">
        <v>7</v>
      </c>
      <c r="CZ158" s="155" t="n">
        <v>0.00139000000000067</v>
      </c>
    </row>
    <row r="159" customFormat="false" ht="12.75" hidden="false" customHeight="false" outlineLevel="0" collapsed="false">
      <c r="A159" s="182" t="n">
        <v>140</v>
      </c>
      <c r="B159" s="183" t="s">
        <v>383</v>
      </c>
      <c r="C159" s="184" t="s">
        <v>384</v>
      </c>
      <c r="D159" s="185" t="s">
        <v>360</v>
      </c>
      <c r="E159" s="186" t="n">
        <v>10</v>
      </c>
      <c r="F159" s="186"/>
      <c r="G159" s="187" t="n">
        <f aca="false">E159*F159</f>
        <v>0</v>
      </c>
      <c r="O159" s="181" t="n">
        <v>2</v>
      </c>
      <c r="AA159" s="155" t="n">
        <v>1</v>
      </c>
      <c r="AB159" s="155" t="n">
        <v>7</v>
      </c>
      <c r="AC159" s="155" t="n">
        <v>7</v>
      </c>
      <c r="AZ159" s="155" t="n">
        <v>2</v>
      </c>
      <c r="BA159" s="155" t="n">
        <f aca="false">IF(AZ159=1,G159,0)</f>
        <v>0</v>
      </c>
      <c r="BB159" s="155" t="n">
        <f aca="false">IF(AZ159=2,G159,0)</f>
        <v>0</v>
      </c>
      <c r="BC159" s="155" t="n">
        <f aca="false">IF(AZ159=3,G159,0)</f>
        <v>0</v>
      </c>
      <c r="BD159" s="155" t="n">
        <f aca="false">IF(AZ159=4,G159,0)</f>
        <v>0</v>
      </c>
      <c r="BE159" s="155" t="n">
        <f aca="false">IF(AZ159=5,G159,0)</f>
        <v>0</v>
      </c>
      <c r="CA159" s="188" t="n">
        <v>1</v>
      </c>
      <c r="CB159" s="188" t="n">
        <v>7</v>
      </c>
      <c r="CZ159" s="155" t="n">
        <v>0</v>
      </c>
    </row>
    <row r="160" customFormat="false" ht="12.75" hidden="false" customHeight="false" outlineLevel="0" collapsed="false">
      <c r="A160" s="182" t="n">
        <v>141</v>
      </c>
      <c r="B160" s="183" t="s">
        <v>385</v>
      </c>
      <c r="C160" s="184" t="s">
        <v>386</v>
      </c>
      <c r="D160" s="185" t="s">
        <v>360</v>
      </c>
      <c r="E160" s="186" t="n">
        <v>1</v>
      </c>
      <c r="F160" s="186"/>
      <c r="G160" s="187" t="n">
        <f aca="false">E160*F160</f>
        <v>0</v>
      </c>
      <c r="O160" s="181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188" t="n">
        <v>1</v>
      </c>
      <c r="CB160" s="188" t="n">
        <v>7</v>
      </c>
      <c r="CZ160" s="155" t="n">
        <v>0.0308100000000024</v>
      </c>
    </row>
    <row r="161" customFormat="false" ht="12.75" hidden="false" customHeight="false" outlineLevel="0" collapsed="false">
      <c r="A161" s="182" t="n">
        <v>142</v>
      </c>
      <c r="B161" s="183" t="s">
        <v>387</v>
      </c>
      <c r="C161" s="184" t="s">
        <v>388</v>
      </c>
      <c r="D161" s="185" t="s">
        <v>360</v>
      </c>
      <c r="E161" s="186" t="n">
        <v>1</v>
      </c>
      <c r="F161" s="186"/>
      <c r="G161" s="187" t="n">
        <f aca="false">E161*F161</f>
        <v>0</v>
      </c>
      <c r="O161" s="181" t="n">
        <v>2</v>
      </c>
      <c r="AA161" s="155" t="n">
        <v>1</v>
      </c>
      <c r="AB161" s="155" t="n">
        <v>7</v>
      </c>
      <c r="AC161" s="155" t="n">
        <v>7</v>
      </c>
      <c r="AZ161" s="155" t="n">
        <v>2</v>
      </c>
      <c r="BA161" s="155" t="n">
        <f aca="false">IF(AZ161=1,G161,0)</f>
        <v>0</v>
      </c>
      <c r="BB161" s="155" t="n">
        <f aca="false">IF(AZ161=2,G161,0)</f>
        <v>0</v>
      </c>
      <c r="BC161" s="155" t="n">
        <f aca="false">IF(AZ161=3,G161,0)</f>
        <v>0</v>
      </c>
      <c r="BD161" s="155" t="n">
        <f aca="false">IF(AZ161=4,G161,0)</f>
        <v>0</v>
      </c>
      <c r="BE161" s="155" t="n">
        <f aca="false">IF(AZ161=5,G161,0)</f>
        <v>0</v>
      </c>
      <c r="CA161" s="188" t="n">
        <v>1</v>
      </c>
      <c r="CB161" s="188" t="n">
        <v>7</v>
      </c>
      <c r="CZ161" s="155" t="n">
        <v>0.0151699999999977</v>
      </c>
    </row>
    <row r="162" customFormat="false" ht="12.75" hidden="false" customHeight="false" outlineLevel="0" collapsed="false">
      <c r="A162" s="182" t="n">
        <v>143</v>
      </c>
      <c r="B162" s="183" t="s">
        <v>389</v>
      </c>
      <c r="C162" s="184" t="s">
        <v>390</v>
      </c>
      <c r="D162" s="185" t="s">
        <v>360</v>
      </c>
      <c r="E162" s="186" t="n">
        <v>1</v>
      </c>
      <c r="F162" s="186"/>
      <c r="G162" s="187" t="n">
        <f aca="false">E162*F162</f>
        <v>0</v>
      </c>
      <c r="O162" s="181" t="n">
        <v>2</v>
      </c>
      <c r="AA162" s="155" t="n">
        <v>1</v>
      </c>
      <c r="AB162" s="155" t="n">
        <v>7</v>
      </c>
      <c r="AC162" s="155" t="n">
        <v>7</v>
      </c>
      <c r="AZ162" s="155" t="n">
        <v>2</v>
      </c>
      <c r="BA162" s="155" t="n">
        <f aca="false">IF(AZ162=1,G162,0)</f>
        <v>0</v>
      </c>
      <c r="BB162" s="155" t="n">
        <f aca="false">IF(AZ162=2,G162,0)</f>
        <v>0</v>
      </c>
      <c r="BC162" s="155" t="n">
        <f aca="false">IF(AZ162=3,G162,0)</f>
        <v>0</v>
      </c>
      <c r="BD162" s="155" t="n">
        <f aca="false">IF(AZ162=4,G162,0)</f>
        <v>0</v>
      </c>
      <c r="BE162" s="155" t="n">
        <f aca="false">IF(AZ162=5,G162,0)</f>
        <v>0</v>
      </c>
      <c r="CA162" s="188" t="n">
        <v>1</v>
      </c>
      <c r="CB162" s="188" t="n">
        <v>7</v>
      </c>
      <c r="CZ162" s="155" t="n">
        <v>0.000319999999999876</v>
      </c>
    </row>
    <row r="163" customFormat="false" ht="12.75" hidden="false" customHeight="false" outlineLevel="0" collapsed="false">
      <c r="A163" s="182" t="n">
        <v>144</v>
      </c>
      <c r="B163" s="183" t="s">
        <v>391</v>
      </c>
      <c r="C163" s="184" t="s">
        <v>392</v>
      </c>
      <c r="D163" s="185" t="s">
        <v>360</v>
      </c>
      <c r="E163" s="186" t="n">
        <v>1</v>
      </c>
      <c r="F163" s="186"/>
      <c r="G163" s="187" t="n">
        <f aca="false">E163*F163</f>
        <v>0</v>
      </c>
      <c r="O163" s="181" t="n">
        <v>2</v>
      </c>
      <c r="AA163" s="155" t="n">
        <v>1</v>
      </c>
      <c r="AB163" s="155" t="n">
        <v>7</v>
      </c>
      <c r="AC163" s="155" t="n">
        <v>7</v>
      </c>
      <c r="AZ163" s="155" t="n">
        <v>2</v>
      </c>
      <c r="BA163" s="155" t="n">
        <f aca="false">IF(AZ163=1,G163,0)</f>
        <v>0</v>
      </c>
      <c r="BB163" s="155" t="n">
        <f aca="false">IF(AZ163=2,G163,0)</f>
        <v>0</v>
      </c>
      <c r="BC163" s="155" t="n">
        <f aca="false">IF(AZ163=3,G163,0)</f>
        <v>0</v>
      </c>
      <c r="BD163" s="155" t="n">
        <f aca="false">IF(AZ163=4,G163,0)</f>
        <v>0</v>
      </c>
      <c r="BE163" s="155" t="n">
        <f aca="false">IF(AZ163=5,G163,0)</f>
        <v>0</v>
      </c>
      <c r="CA163" s="188" t="n">
        <v>1</v>
      </c>
      <c r="CB163" s="188" t="n">
        <v>7</v>
      </c>
      <c r="CZ163" s="155" t="n">
        <v>0.00075999999999965</v>
      </c>
    </row>
    <row r="164" customFormat="false" ht="12.75" hidden="false" customHeight="false" outlineLevel="0" collapsed="false">
      <c r="A164" s="182" t="n">
        <v>145</v>
      </c>
      <c r="B164" s="183" t="s">
        <v>393</v>
      </c>
      <c r="C164" s="184" t="s">
        <v>394</v>
      </c>
      <c r="D164" s="185" t="s">
        <v>360</v>
      </c>
      <c r="E164" s="186" t="n">
        <v>40</v>
      </c>
      <c r="F164" s="186"/>
      <c r="G164" s="187" t="n">
        <f aca="false">E164*F164</f>
        <v>0</v>
      </c>
      <c r="O164" s="181" t="n">
        <v>2</v>
      </c>
      <c r="AA164" s="155" t="n">
        <v>1</v>
      </c>
      <c r="AB164" s="155" t="n">
        <v>7</v>
      </c>
      <c r="AC164" s="155" t="n">
        <v>7</v>
      </c>
      <c r="AZ164" s="155" t="n">
        <v>2</v>
      </c>
      <c r="BA164" s="155" t="n">
        <f aca="false">IF(AZ164=1,G164,0)</f>
        <v>0</v>
      </c>
      <c r="BB164" s="155" t="n">
        <f aca="false">IF(AZ164=2,G164,0)</f>
        <v>0</v>
      </c>
      <c r="BC164" s="155" t="n">
        <f aca="false">IF(AZ164=3,G164,0)</f>
        <v>0</v>
      </c>
      <c r="BD164" s="155" t="n">
        <f aca="false">IF(AZ164=4,G164,0)</f>
        <v>0</v>
      </c>
      <c r="BE164" s="155" t="n">
        <f aca="false">IF(AZ164=5,G164,0)</f>
        <v>0</v>
      </c>
      <c r="CA164" s="188" t="n">
        <v>1</v>
      </c>
      <c r="CB164" s="188" t="n">
        <v>7</v>
      </c>
      <c r="CZ164" s="155" t="n">
        <v>0</v>
      </c>
    </row>
    <row r="165" customFormat="false" ht="12.75" hidden="false" customHeight="false" outlineLevel="0" collapsed="false">
      <c r="A165" s="182" t="n">
        <v>146</v>
      </c>
      <c r="B165" s="183" t="s">
        <v>395</v>
      </c>
      <c r="C165" s="184" t="s">
        <v>396</v>
      </c>
      <c r="D165" s="185" t="s">
        <v>134</v>
      </c>
      <c r="E165" s="186" t="n">
        <v>6</v>
      </c>
      <c r="F165" s="186"/>
      <c r="G165" s="187" t="n">
        <f aca="false">E165*F165</f>
        <v>0</v>
      </c>
      <c r="O165" s="181" t="n">
        <v>2</v>
      </c>
      <c r="AA165" s="155" t="n">
        <v>1</v>
      </c>
      <c r="AB165" s="155" t="n">
        <v>7</v>
      </c>
      <c r="AC165" s="155" t="n">
        <v>7</v>
      </c>
      <c r="AZ165" s="155" t="n">
        <v>2</v>
      </c>
      <c r="BA165" s="155" t="n">
        <f aca="false">IF(AZ165=1,G165,0)</f>
        <v>0</v>
      </c>
      <c r="BB165" s="155" t="n">
        <f aca="false">IF(AZ165=2,G165,0)</f>
        <v>0</v>
      </c>
      <c r="BC165" s="155" t="n">
        <f aca="false">IF(AZ165=3,G165,0)</f>
        <v>0</v>
      </c>
      <c r="BD165" s="155" t="n">
        <f aca="false">IF(AZ165=4,G165,0)</f>
        <v>0</v>
      </c>
      <c r="BE165" s="155" t="n">
        <f aca="false">IF(AZ165=5,G165,0)</f>
        <v>0</v>
      </c>
      <c r="CA165" s="188" t="n">
        <v>1</v>
      </c>
      <c r="CB165" s="188" t="n">
        <v>7</v>
      </c>
      <c r="CZ165" s="155" t="n">
        <v>0.00226999999999933</v>
      </c>
    </row>
    <row r="166" customFormat="false" ht="12.75" hidden="false" customHeight="false" outlineLevel="0" collapsed="false">
      <c r="A166" s="182" t="n">
        <v>147</v>
      </c>
      <c r="B166" s="183" t="s">
        <v>397</v>
      </c>
      <c r="C166" s="184" t="s">
        <v>398</v>
      </c>
      <c r="D166" s="185" t="s">
        <v>360</v>
      </c>
      <c r="E166" s="186" t="n">
        <v>194</v>
      </c>
      <c r="F166" s="186"/>
      <c r="G166" s="187" t="n">
        <f aca="false">E166*F166</f>
        <v>0</v>
      </c>
      <c r="O166" s="181" t="n">
        <v>2</v>
      </c>
      <c r="AA166" s="155" t="n">
        <v>1</v>
      </c>
      <c r="AB166" s="155" t="n">
        <v>7</v>
      </c>
      <c r="AC166" s="155" t="n">
        <v>7</v>
      </c>
      <c r="AZ166" s="155" t="n">
        <v>2</v>
      </c>
      <c r="BA166" s="155" t="n">
        <f aca="false">IF(AZ166=1,G166,0)</f>
        <v>0</v>
      </c>
      <c r="BB166" s="155" t="n">
        <f aca="false">IF(AZ166=2,G166,0)</f>
        <v>0</v>
      </c>
      <c r="BC166" s="155" t="n">
        <f aca="false">IF(AZ166=3,G166,0)</f>
        <v>0</v>
      </c>
      <c r="BD166" s="155" t="n">
        <f aca="false">IF(AZ166=4,G166,0)</f>
        <v>0</v>
      </c>
      <c r="BE166" s="155" t="n">
        <f aca="false">IF(AZ166=5,G166,0)</f>
        <v>0</v>
      </c>
      <c r="CA166" s="188" t="n">
        <v>1</v>
      </c>
      <c r="CB166" s="188" t="n">
        <v>7</v>
      </c>
      <c r="CZ166" s="155" t="n">
        <v>0.000240000000000018</v>
      </c>
    </row>
    <row r="167" customFormat="false" ht="12.75" hidden="false" customHeight="false" outlineLevel="0" collapsed="false">
      <c r="A167" s="182" t="n">
        <v>148</v>
      </c>
      <c r="B167" s="183" t="s">
        <v>399</v>
      </c>
      <c r="C167" s="184" t="s">
        <v>400</v>
      </c>
      <c r="D167" s="185" t="s">
        <v>360</v>
      </c>
      <c r="E167" s="186" t="n">
        <v>6</v>
      </c>
      <c r="F167" s="186"/>
      <c r="G167" s="187" t="n">
        <f aca="false">E167*F167</f>
        <v>0</v>
      </c>
      <c r="O167" s="181" t="n">
        <v>2</v>
      </c>
      <c r="AA167" s="155" t="n">
        <v>1</v>
      </c>
      <c r="AB167" s="155" t="n">
        <v>7</v>
      </c>
      <c r="AC167" s="155" t="n">
        <v>7</v>
      </c>
      <c r="AZ167" s="155" t="n">
        <v>2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188" t="n">
        <v>1</v>
      </c>
      <c r="CB167" s="188" t="n">
        <v>7</v>
      </c>
      <c r="CZ167" s="155" t="n">
        <v>0.00183999999999962</v>
      </c>
    </row>
    <row r="168" customFormat="false" ht="12.75" hidden="false" customHeight="false" outlineLevel="0" collapsed="false">
      <c r="A168" s="182" t="n">
        <v>149</v>
      </c>
      <c r="B168" s="183" t="s">
        <v>401</v>
      </c>
      <c r="C168" s="184" t="s">
        <v>402</v>
      </c>
      <c r="D168" s="185" t="s">
        <v>360</v>
      </c>
      <c r="E168" s="186" t="n">
        <v>51</v>
      </c>
      <c r="F168" s="186"/>
      <c r="G168" s="187" t="n">
        <f aca="false">E168*F168</f>
        <v>0</v>
      </c>
      <c r="O168" s="181" t="n">
        <v>2</v>
      </c>
      <c r="AA168" s="155" t="n">
        <v>1</v>
      </c>
      <c r="AB168" s="155" t="n">
        <v>7</v>
      </c>
      <c r="AC168" s="155" t="n">
        <v>7</v>
      </c>
      <c r="AZ168" s="155" t="n">
        <v>2</v>
      </c>
      <c r="BA168" s="155" t="n">
        <f aca="false">IF(AZ168=1,G168,0)</f>
        <v>0</v>
      </c>
      <c r="BB168" s="155" t="n">
        <f aca="false">IF(AZ168=2,G168,0)</f>
        <v>0</v>
      </c>
      <c r="BC168" s="155" t="n">
        <f aca="false">IF(AZ168=3,G168,0)</f>
        <v>0</v>
      </c>
      <c r="BD168" s="155" t="n">
        <f aca="false">IF(AZ168=4,G168,0)</f>
        <v>0</v>
      </c>
      <c r="BE168" s="155" t="n">
        <f aca="false">IF(AZ168=5,G168,0)</f>
        <v>0</v>
      </c>
      <c r="CA168" s="188" t="n">
        <v>1</v>
      </c>
      <c r="CB168" s="188" t="n">
        <v>7</v>
      </c>
      <c r="CZ168" s="155" t="n">
        <v>0.00183999999999962</v>
      </c>
    </row>
    <row r="169" customFormat="false" ht="12.75" hidden="false" customHeight="false" outlineLevel="0" collapsed="false">
      <c r="A169" s="182" t="n">
        <v>150</v>
      </c>
      <c r="B169" s="183" t="s">
        <v>403</v>
      </c>
      <c r="C169" s="184" t="s">
        <v>404</v>
      </c>
      <c r="D169" s="185" t="s">
        <v>134</v>
      </c>
      <c r="E169" s="186" t="n">
        <v>3</v>
      </c>
      <c r="F169" s="186"/>
      <c r="G169" s="187" t="n">
        <f aca="false">E169*F169</f>
        <v>0</v>
      </c>
      <c r="O169" s="181" t="n">
        <v>2</v>
      </c>
      <c r="AA169" s="155" t="n">
        <v>1</v>
      </c>
      <c r="AB169" s="155" t="n">
        <v>7</v>
      </c>
      <c r="AC169" s="155" t="n">
        <v>7</v>
      </c>
      <c r="AZ169" s="155" t="n">
        <v>2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188" t="n">
        <v>1</v>
      </c>
      <c r="CB169" s="188" t="n">
        <v>7</v>
      </c>
      <c r="CZ169" s="155" t="n">
        <v>0.000199999999999978</v>
      </c>
    </row>
    <row r="170" customFormat="false" ht="12.75" hidden="false" customHeight="false" outlineLevel="0" collapsed="false">
      <c r="A170" s="182" t="n">
        <v>151</v>
      </c>
      <c r="B170" s="183" t="s">
        <v>405</v>
      </c>
      <c r="C170" s="184" t="s">
        <v>406</v>
      </c>
      <c r="D170" s="185" t="s">
        <v>134</v>
      </c>
      <c r="E170" s="186" t="n">
        <v>55</v>
      </c>
      <c r="F170" s="186"/>
      <c r="G170" s="187" t="n">
        <f aca="false">E170*F170</f>
        <v>0</v>
      </c>
      <c r="O170" s="181" t="n">
        <v>2</v>
      </c>
      <c r="AA170" s="155" t="n">
        <v>1</v>
      </c>
      <c r="AB170" s="155" t="n">
        <v>7</v>
      </c>
      <c r="AC170" s="155" t="n">
        <v>7</v>
      </c>
      <c r="AZ170" s="155" t="n">
        <v>2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188" t="n">
        <v>1</v>
      </c>
      <c r="CB170" s="188" t="n">
        <v>7</v>
      </c>
      <c r="CZ170" s="155" t="n">
        <v>3.99999999999845E-005</v>
      </c>
    </row>
    <row r="171" customFormat="false" ht="12.75" hidden="false" customHeight="false" outlineLevel="0" collapsed="false">
      <c r="A171" s="182" t="n">
        <v>152</v>
      </c>
      <c r="B171" s="183" t="s">
        <v>407</v>
      </c>
      <c r="C171" s="184" t="s">
        <v>408</v>
      </c>
      <c r="D171" s="185" t="s">
        <v>134</v>
      </c>
      <c r="E171" s="186" t="n">
        <v>11</v>
      </c>
      <c r="F171" s="186"/>
      <c r="G171" s="187" t="n">
        <f aca="false">E171*F171</f>
        <v>0</v>
      </c>
      <c r="O171" s="181" t="n">
        <v>2</v>
      </c>
      <c r="AA171" s="155" t="n">
        <v>1</v>
      </c>
      <c r="AB171" s="155" t="n">
        <v>7</v>
      </c>
      <c r="AC171" s="155" t="n">
        <v>7</v>
      </c>
      <c r="AZ171" s="155" t="n">
        <v>2</v>
      </c>
      <c r="BA171" s="155" t="n">
        <f aca="false">IF(AZ171=1,G171,0)</f>
        <v>0</v>
      </c>
      <c r="BB171" s="155" t="n">
        <f aca="false">IF(AZ171=2,G171,0)</f>
        <v>0</v>
      </c>
      <c r="BC171" s="155" t="n">
        <f aca="false">IF(AZ171=3,G171,0)</f>
        <v>0</v>
      </c>
      <c r="BD171" s="155" t="n">
        <f aca="false">IF(AZ171=4,G171,0)</f>
        <v>0</v>
      </c>
      <c r="BE171" s="155" t="n">
        <f aca="false">IF(AZ171=5,G171,0)</f>
        <v>0</v>
      </c>
      <c r="CA171" s="188" t="n">
        <v>1</v>
      </c>
      <c r="CB171" s="188" t="n">
        <v>7</v>
      </c>
      <c r="CZ171" s="155" t="n">
        <v>0.00192999999999977</v>
      </c>
    </row>
    <row r="172" customFormat="false" ht="12.75" hidden="false" customHeight="false" outlineLevel="0" collapsed="false">
      <c r="A172" s="182" t="n">
        <v>153</v>
      </c>
      <c r="B172" s="183" t="s">
        <v>409</v>
      </c>
      <c r="C172" s="184" t="s">
        <v>410</v>
      </c>
      <c r="D172" s="185" t="s">
        <v>134</v>
      </c>
      <c r="E172" s="186" t="n">
        <v>11</v>
      </c>
      <c r="F172" s="186"/>
      <c r="G172" s="187" t="n">
        <f aca="false">E172*F172</f>
        <v>0</v>
      </c>
      <c r="O172" s="181" t="n">
        <v>2</v>
      </c>
      <c r="AA172" s="155" t="n">
        <v>1</v>
      </c>
      <c r="AB172" s="155" t="n">
        <v>0</v>
      </c>
      <c r="AC172" s="155" t="n">
        <v>0</v>
      </c>
      <c r="AZ172" s="155" t="n">
        <v>2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188" t="n">
        <v>1</v>
      </c>
      <c r="CB172" s="188" t="n">
        <v>0</v>
      </c>
      <c r="CZ172" s="155" t="n">
        <v>0.000820000000000043</v>
      </c>
    </row>
    <row r="173" customFormat="false" ht="12.75" hidden="false" customHeight="false" outlineLevel="0" collapsed="false">
      <c r="A173" s="182" t="n">
        <v>154</v>
      </c>
      <c r="B173" s="183" t="s">
        <v>411</v>
      </c>
      <c r="C173" s="184" t="s">
        <v>412</v>
      </c>
      <c r="D173" s="185" t="s">
        <v>134</v>
      </c>
      <c r="E173" s="186" t="n">
        <v>11</v>
      </c>
      <c r="F173" s="186"/>
      <c r="G173" s="187" t="n">
        <f aca="false">E173*F173</f>
        <v>0</v>
      </c>
      <c r="O173" s="181" t="n">
        <v>2</v>
      </c>
      <c r="AA173" s="155" t="n">
        <v>1</v>
      </c>
      <c r="AB173" s="155" t="n">
        <v>7</v>
      </c>
      <c r="AC173" s="155" t="n">
        <v>7</v>
      </c>
      <c r="AZ173" s="155" t="n">
        <v>2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188" t="n">
        <v>1</v>
      </c>
      <c r="CB173" s="188" t="n">
        <v>7</v>
      </c>
      <c r="CZ173" s="155" t="n">
        <v>0.000129999999999963</v>
      </c>
    </row>
    <row r="174" customFormat="false" ht="12.75" hidden="false" customHeight="false" outlineLevel="0" collapsed="false">
      <c r="A174" s="182" t="n">
        <v>155</v>
      </c>
      <c r="B174" s="183" t="s">
        <v>413</v>
      </c>
      <c r="C174" s="184" t="s">
        <v>414</v>
      </c>
      <c r="D174" s="185" t="s">
        <v>134</v>
      </c>
      <c r="E174" s="186" t="n">
        <v>51</v>
      </c>
      <c r="F174" s="186"/>
      <c r="G174" s="187" t="n">
        <f aca="false">E174*F174</f>
        <v>0</v>
      </c>
      <c r="O174" s="181" t="n">
        <v>2</v>
      </c>
      <c r="AA174" s="155" t="n">
        <v>1</v>
      </c>
      <c r="AB174" s="155" t="n">
        <v>7</v>
      </c>
      <c r="AC174" s="155" t="n">
        <v>7</v>
      </c>
      <c r="AZ174" s="155" t="n">
        <v>2</v>
      </c>
      <c r="BA174" s="155" t="n">
        <f aca="false">IF(AZ174=1,G174,0)</f>
        <v>0</v>
      </c>
      <c r="BB174" s="155" t="n">
        <f aca="false">IF(AZ174=2,G174,0)</f>
        <v>0</v>
      </c>
      <c r="BC174" s="155" t="n">
        <f aca="false">IF(AZ174=3,G174,0)</f>
        <v>0</v>
      </c>
      <c r="BD174" s="155" t="n">
        <f aca="false">IF(AZ174=4,G174,0)</f>
        <v>0</v>
      </c>
      <c r="BE174" s="155" t="n">
        <f aca="false">IF(AZ174=5,G174,0)</f>
        <v>0</v>
      </c>
      <c r="CA174" s="188" t="n">
        <v>1</v>
      </c>
      <c r="CB174" s="188" t="n">
        <v>7</v>
      </c>
      <c r="CZ174" s="155" t="n">
        <v>0.000249999999999861</v>
      </c>
    </row>
    <row r="175" customFormat="false" ht="12.75" hidden="false" customHeight="false" outlineLevel="0" collapsed="false">
      <c r="A175" s="182" t="n">
        <v>156</v>
      </c>
      <c r="B175" s="183" t="s">
        <v>415</v>
      </c>
      <c r="C175" s="184" t="s">
        <v>416</v>
      </c>
      <c r="D175" s="185" t="s">
        <v>134</v>
      </c>
      <c r="E175" s="186" t="n">
        <v>44</v>
      </c>
      <c r="F175" s="186"/>
      <c r="G175" s="187" t="n">
        <f aca="false">E175*F175</f>
        <v>0</v>
      </c>
      <c r="O175" s="181" t="n">
        <v>2</v>
      </c>
      <c r="AA175" s="155" t="n">
        <v>1</v>
      </c>
      <c r="AB175" s="155" t="n">
        <v>0</v>
      </c>
      <c r="AC175" s="155" t="n">
        <v>0</v>
      </c>
      <c r="AZ175" s="155" t="n">
        <v>2</v>
      </c>
      <c r="BA175" s="155" t="n">
        <f aca="false">IF(AZ175=1,G175,0)</f>
        <v>0</v>
      </c>
      <c r="BB175" s="155" t="n">
        <f aca="false">IF(AZ175=2,G175,0)</f>
        <v>0</v>
      </c>
      <c r="BC175" s="155" t="n">
        <f aca="false">IF(AZ175=3,G175,0)</f>
        <v>0</v>
      </c>
      <c r="BD175" s="155" t="n">
        <f aca="false">IF(AZ175=4,G175,0)</f>
        <v>0</v>
      </c>
      <c r="BE175" s="155" t="n">
        <f aca="false">IF(AZ175=5,G175,0)</f>
        <v>0</v>
      </c>
      <c r="CA175" s="188" t="n">
        <v>1</v>
      </c>
      <c r="CB175" s="188" t="n">
        <v>0</v>
      </c>
      <c r="CZ175" s="155" t="n">
        <v>0.000980000000000203</v>
      </c>
    </row>
    <row r="176" customFormat="false" ht="12.75" hidden="false" customHeight="false" outlineLevel="0" collapsed="false">
      <c r="A176" s="182" t="n">
        <v>157</v>
      </c>
      <c r="B176" s="183" t="s">
        <v>417</v>
      </c>
      <c r="C176" s="184" t="s">
        <v>418</v>
      </c>
      <c r="D176" s="185" t="s">
        <v>134</v>
      </c>
      <c r="E176" s="186" t="n">
        <v>1</v>
      </c>
      <c r="F176" s="186"/>
      <c r="G176" s="187" t="n">
        <f aca="false">E176*F176</f>
        <v>0</v>
      </c>
      <c r="O176" s="181" t="n">
        <v>2</v>
      </c>
      <c r="AA176" s="155" t="n">
        <v>3</v>
      </c>
      <c r="AB176" s="155" t="n">
        <v>7</v>
      </c>
      <c r="AC176" s="155" t="s">
        <v>417</v>
      </c>
      <c r="AZ176" s="155" t="n">
        <v>2</v>
      </c>
      <c r="BA176" s="155" t="n">
        <f aca="false">IF(AZ176=1,G176,0)</f>
        <v>0</v>
      </c>
      <c r="BB176" s="155" t="n">
        <f aca="false">IF(AZ176=2,G176,0)</f>
        <v>0</v>
      </c>
      <c r="BC176" s="155" t="n">
        <f aca="false">IF(AZ176=3,G176,0)</f>
        <v>0</v>
      </c>
      <c r="BD176" s="155" t="n">
        <f aca="false">IF(AZ176=4,G176,0)</f>
        <v>0</v>
      </c>
      <c r="BE176" s="155" t="n">
        <f aca="false">IF(AZ176=5,G176,0)</f>
        <v>0</v>
      </c>
      <c r="CA176" s="188" t="n">
        <v>3</v>
      </c>
      <c r="CB176" s="188" t="n">
        <v>7</v>
      </c>
      <c r="CZ176" s="155" t="n">
        <v>9.00000000000345E-005</v>
      </c>
    </row>
    <row r="177" customFormat="false" ht="12.75" hidden="false" customHeight="false" outlineLevel="0" collapsed="false">
      <c r="A177" s="182" t="n">
        <v>158</v>
      </c>
      <c r="B177" s="183" t="s">
        <v>419</v>
      </c>
      <c r="C177" s="184" t="s">
        <v>420</v>
      </c>
      <c r="D177" s="185" t="s">
        <v>134</v>
      </c>
      <c r="E177" s="186" t="n">
        <v>1</v>
      </c>
      <c r="F177" s="186"/>
      <c r="G177" s="187" t="n">
        <f aca="false">E177*F177</f>
        <v>0</v>
      </c>
      <c r="O177" s="181" t="n">
        <v>2</v>
      </c>
      <c r="AA177" s="155" t="n">
        <v>3</v>
      </c>
      <c r="AB177" s="155" t="n">
        <v>7</v>
      </c>
      <c r="AC177" s="155" t="n">
        <v>55162308</v>
      </c>
      <c r="AZ177" s="155" t="n">
        <v>2</v>
      </c>
      <c r="BA177" s="155" t="n">
        <f aca="false">IF(AZ177=1,G177,0)</f>
        <v>0</v>
      </c>
      <c r="BB177" s="155" t="n">
        <f aca="false">IF(AZ177=2,G177,0)</f>
        <v>0</v>
      </c>
      <c r="BC177" s="155" t="n">
        <f aca="false">IF(AZ177=3,G177,0)</f>
        <v>0</v>
      </c>
      <c r="BD177" s="155" t="n">
        <f aca="false">IF(AZ177=4,G177,0)</f>
        <v>0</v>
      </c>
      <c r="BE177" s="155" t="n">
        <f aca="false">IF(AZ177=5,G177,0)</f>
        <v>0</v>
      </c>
      <c r="CA177" s="188" t="n">
        <v>3</v>
      </c>
      <c r="CB177" s="188" t="n">
        <v>7</v>
      </c>
      <c r="CZ177" s="155" t="n">
        <v>0.000430000000000152</v>
      </c>
    </row>
    <row r="178" customFormat="false" ht="12.75" hidden="false" customHeight="false" outlineLevel="0" collapsed="false">
      <c r="A178" s="182" t="n">
        <v>159</v>
      </c>
      <c r="B178" s="183" t="s">
        <v>421</v>
      </c>
      <c r="C178" s="184" t="s">
        <v>422</v>
      </c>
      <c r="D178" s="185" t="s">
        <v>134</v>
      </c>
      <c r="E178" s="186" t="n">
        <v>6</v>
      </c>
      <c r="F178" s="186"/>
      <c r="G178" s="187" t="n">
        <f aca="false">E178*F178</f>
        <v>0</v>
      </c>
      <c r="O178" s="181" t="n">
        <v>2</v>
      </c>
      <c r="AA178" s="155" t="n">
        <v>3</v>
      </c>
      <c r="AB178" s="155" t="n">
        <v>7</v>
      </c>
      <c r="AC178" s="155" t="s">
        <v>421</v>
      </c>
      <c r="AZ178" s="155" t="n">
        <v>2</v>
      </c>
      <c r="BA178" s="155" t="n">
        <f aca="false">IF(AZ178=1,G178,0)</f>
        <v>0</v>
      </c>
      <c r="BB178" s="155" t="n">
        <f aca="false">IF(AZ178=2,G178,0)</f>
        <v>0</v>
      </c>
      <c r="BC178" s="155" t="n">
        <f aca="false">IF(AZ178=3,G178,0)</f>
        <v>0</v>
      </c>
      <c r="BD178" s="155" t="n">
        <f aca="false">IF(AZ178=4,G178,0)</f>
        <v>0</v>
      </c>
      <c r="BE178" s="155" t="n">
        <f aca="false">IF(AZ178=5,G178,0)</f>
        <v>0</v>
      </c>
      <c r="CA178" s="188" t="n">
        <v>3</v>
      </c>
      <c r="CB178" s="188" t="n">
        <v>7</v>
      </c>
      <c r="CZ178" s="155" t="n">
        <v>0.000300000000000189</v>
      </c>
    </row>
    <row r="179" customFormat="false" ht="12.75" hidden="false" customHeight="false" outlineLevel="0" collapsed="false">
      <c r="A179" s="182" t="n">
        <v>160</v>
      </c>
      <c r="B179" s="183" t="s">
        <v>423</v>
      </c>
      <c r="C179" s="184" t="s">
        <v>424</v>
      </c>
      <c r="D179" s="185" t="s">
        <v>134</v>
      </c>
      <c r="E179" s="186" t="n">
        <v>3</v>
      </c>
      <c r="F179" s="186"/>
      <c r="G179" s="187" t="n">
        <f aca="false">E179*F179</f>
        <v>0</v>
      </c>
      <c r="O179" s="181" t="n">
        <v>2</v>
      </c>
      <c r="AA179" s="155" t="n">
        <v>3</v>
      </c>
      <c r="AB179" s="155" t="n">
        <v>7</v>
      </c>
      <c r="AC179" s="155" t="s">
        <v>423</v>
      </c>
      <c r="AZ179" s="155" t="n">
        <v>2</v>
      </c>
      <c r="BA179" s="155" t="n">
        <f aca="false">IF(AZ179=1,G179,0)</f>
        <v>0</v>
      </c>
      <c r="BB179" s="155" t="n">
        <f aca="false">IF(AZ179=2,G179,0)</f>
        <v>0</v>
      </c>
      <c r="BC179" s="155" t="n">
        <f aca="false">IF(AZ179=3,G179,0)</f>
        <v>0</v>
      </c>
      <c r="BD179" s="155" t="n">
        <f aca="false">IF(AZ179=4,G179,0)</f>
        <v>0</v>
      </c>
      <c r="BE179" s="155" t="n">
        <f aca="false">IF(AZ179=5,G179,0)</f>
        <v>0</v>
      </c>
      <c r="CA179" s="188" t="n">
        <v>3</v>
      </c>
      <c r="CB179" s="188" t="n">
        <v>7</v>
      </c>
      <c r="CZ179" s="155" t="n">
        <v>0.000300000000000189</v>
      </c>
    </row>
    <row r="180" customFormat="false" ht="12.75" hidden="false" customHeight="false" outlineLevel="0" collapsed="false">
      <c r="A180" s="182" t="n">
        <v>161</v>
      </c>
      <c r="B180" s="183" t="s">
        <v>425</v>
      </c>
      <c r="C180" s="184" t="s">
        <v>426</v>
      </c>
      <c r="D180" s="185" t="s">
        <v>134</v>
      </c>
      <c r="E180" s="186" t="n">
        <v>1</v>
      </c>
      <c r="F180" s="186"/>
      <c r="G180" s="187" t="n">
        <f aca="false">E180*F180</f>
        <v>0</v>
      </c>
      <c r="O180" s="181" t="n">
        <v>2</v>
      </c>
      <c r="AA180" s="155" t="n">
        <v>3</v>
      </c>
      <c r="AB180" s="155" t="n">
        <v>7</v>
      </c>
      <c r="AC180" s="155" t="s">
        <v>425</v>
      </c>
      <c r="AZ180" s="155" t="n">
        <v>2</v>
      </c>
      <c r="BA180" s="155" t="n">
        <f aca="false">IF(AZ180=1,G180,0)</f>
        <v>0</v>
      </c>
      <c r="BB180" s="155" t="n">
        <f aca="false">IF(AZ180=2,G180,0)</f>
        <v>0</v>
      </c>
      <c r="BC180" s="155" t="n">
        <f aca="false">IF(AZ180=3,G180,0)</f>
        <v>0</v>
      </c>
      <c r="BD180" s="155" t="n">
        <f aca="false">IF(AZ180=4,G180,0)</f>
        <v>0</v>
      </c>
      <c r="BE180" s="155" t="n">
        <f aca="false">IF(AZ180=5,G180,0)</f>
        <v>0</v>
      </c>
      <c r="CA180" s="188" t="n">
        <v>3</v>
      </c>
      <c r="CB180" s="188" t="n">
        <v>7</v>
      </c>
      <c r="CZ180" s="155" t="n">
        <v>0.000220000000000109</v>
      </c>
    </row>
    <row r="181" customFormat="false" ht="12.75" hidden="false" customHeight="false" outlineLevel="0" collapsed="false">
      <c r="A181" s="182" t="n">
        <v>162</v>
      </c>
      <c r="B181" s="183" t="s">
        <v>427</v>
      </c>
      <c r="C181" s="184" t="s">
        <v>428</v>
      </c>
      <c r="D181" s="185" t="s">
        <v>134</v>
      </c>
      <c r="E181" s="186" t="n">
        <v>3</v>
      </c>
      <c r="F181" s="186"/>
      <c r="G181" s="187" t="n">
        <f aca="false">E181*F181</f>
        <v>0</v>
      </c>
      <c r="O181" s="181" t="n">
        <v>2</v>
      </c>
      <c r="AA181" s="155" t="n">
        <v>3</v>
      </c>
      <c r="AB181" s="155" t="n">
        <v>7</v>
      </c>
      <c r="AC181" s="155" t="n">
        <v>551623450</v>
      </c>
      <c r="AZ181" s="155" t="n">
        <v>2</v>
      </c>
      <c r="BA181" s="155" t="n">
        <f aca="false">IF(AZ181=1,G181,0)</f>
        <v>0</v>
      </c>
      <c r="BB181" s="155" t="n">
        <f aca="false">IF(AZ181=2,G181,0)</f>
        <v>0</v>
      </c>
      <c r="BC181" s="155" t="n">
        <f aca="false">IF(AZ181=3,G181,0)</f>
        <v>0</v>
      </c>
      <c r="BD181" s="155" t="n">
        <f aca="false">IF(AZ181=4,G181,0)</f>
        <v>0</v>
      </c>
      <c r="BE181" s="155" t="n">
        <f aca="false">IF(AZ181=5,G181,0)</f>
        <v>0</v>
      </c>
      <c r="CA181" s="188" t="n">
        <v>3</v>
      </c>
      <c r="CB181" s="188" t="n">
        <v>7</v>
      </c>
      <c r="CZ181" s="155" t="n">
        <v>0.00030999999999981</v>
      </c>
    </row>
    <row r="182" customFormat="false" ht="12.75" hidden="false" customHeight="false" outlineLevel="0" collapsed="false">
      <c r="A182" s="182" t="n">
        <v>163</v>
      </c>
      <c r="B182" s="183" t="s">
        <v>429</v>
      </c>
      <c r="C182" s="184" t="s">
        <v>430</v>
      </c>
      <c r="D182" s="185" t="s">
        <v>134</v>
      </c>
      <c r="E182" s="186" t="n">
        <v>20</v>
      </c>
      <c r="F182" s="186"/>
      <c r="G182" s="187" t="n">
        <f aca="false">E182*F182</f>
        <v>0</v>
      </c>
      <c r="O182" s="181" t="n">
        <v>2</v>
      </c>
      <c r="AA182" s="155" t="n">
        <v>3</v>
      </c>
      <c r="AB182" s="155" t="n">
        <v>7</v>
      </c>
      <c r="AC182" s="155" t="n">
        <v>55162347</v>
      </c>
      <c r="AZ182" s="155" t="n">
        <v>2</v>
      </c>
      <c r="BA182" s="155" t="n">
        <f aca="false">IF(AZ182=1,G182,0)</f>
        <v>0</v>
      </c>
      <c r="BB182" s="155" t="n">
        <f aca="false">IF(AZ182=2,G182,0)</f>
        <v>0</v>
      </c>
      <c r="BC182" s="155" t="n">
        <f aca="false">IF(AZ182=3,G182,0)</f>
        <v>0</v>
      </c>
      <c r="BD182" s="155" t="n">
        <f aca="false">IF(AZ182=4,G182,0)</f>
        <v>0</v>
      </c>
      <c r="BE182" s="155" t="n">
        <f aca="false">IF(AZ182=5,G182,0)</f>
        <v>0</v>
      </c>
      <c r="CA182" s="188" t="n">
        <v>3</v>
      </c>
      <c r="CB182" s="188" t="n">
        <v>7</v>
      </c>
      <c r="CZ182" s="155" t="n">
        <v>0.000360000000000138</v>
      </c>
    </row>
    <row r="183" customFormat="false" ht="12.75" hidden="false" customHeight="false" outlineLevel="0" collapsed="false">
      <c r="A183" s="182" t="n">
        <v>164</v>
      </c>
      <c r="B183" s="183" t="s">
        <v>431</v>
      </c>
      <c r="C183" s="184" t="s">
        <v>432</v>
      </c>
      <c r="D183" s="185" t="s">
        <v>134</v>
      </c>
      <c r="E183" s="186" t="n">
        <v>10</v>
      </c>
      <c r="F183" s="186"/>
      <c r="G183" s="187" t="n">
        <f aca="false">E183*F183</f>
        <v>0</v>
      </c>
      <c r="O183" s="181" t="n">
        <v>2</v>
      </c>
      <c r="AA183" s="155" t="n">
        <v>3</v>
      </c>
      <c r="AB183" s="155" t="n">
        <v>7</v>
      </c>
      <c r="AC183" s="155" t="s">
        <v>431</v>
      </c>
      <c r="AZ183" s="155" t="n">
        <v>2</v>
      </c>
      <c r="BA183" s="155" t="n">
        <f aca="false">IF(AZ183=1,G183,0)</f>
        <v>0</v>
      </c>
      <c r="BB183" s="155" t="n">
        <f aca="false">IF(AZ183=2,G183,0)</f>
        <v>0</v>
      </c>
      <c r="BC183" s="155" t="n">
        <f aca="false">IF(AZ183=3,G183,0)</f>
        <v>0</v>
      </c>
      <c r="BD183" s="155" t="n">
        <f aca="false">IF(AZ183=4,G183,0)</f>
        <v>0</v>
      </c>
      <c r="BE183" s="155" t="n">
        <f aca="false">IF(AZ183=5,G183,0)</f>
        <v>0</v>
      </c>
      <c r="CA183" s="188" t="n">
        <v>3</v>
      </c>
      <c r="CB183" s="188" t="n">
        <v>7</v>
      </c>
      <c r="CZ183" s="155" t="n">
        <v>0.000720000000000276</v>
      </c>
    </row>
    <row r="184" customFormat="false" ht="12.75" hidden="false" customHeight="false" outlineLevel="0" collapsed="false">
      <c r="A184" s="182" t="n">
        <v>165</v>
      </c>
      <c r="B184" s="183" t="s">
        <v>433</v>
      </c>
      <c r="C184" s="184" t="s">
        <v>434</v>
      </c>
      <c r="D184" s="185" t="s">
        <v>134</v>
      </c>
      <c r="E184" s="186" t="n">
        <v>1</v>
      </c>
      <c r="F184" s="186"/>
      <c r="G184" s="187" t="n">
        <f aca="false">E184*F184</f>
        <v>0</v>
      </c>
      <c r="O184" s="181" t="n">
        <v>2</v>
      </c>
      <c r="AA184" s="155" t="n">
        <v>3</v>
      </c>
      <c r="AB184" s="155" t="n">
        <v>7</v>
      </c>
      <c r="AC184" s="155" t="s">
        <v>433</v>
      </c>
      <c r="AZ184" s="155" t="n">
        <v>2</v>
      </c>
      <c r="BA184" s="155" t="n">
        <f aca="false">IF(AZ184=1,G184,0)</f>
        <v>0</v>
      </c>
      <c r="BB184" s="155" t="n">
        <f aca="false">IF(AZ184=2,G184,0)</f>
        <v>0</v>
      </c>
      <c r="BC184" s="155" t="n">
        <f aca="false">IF(AZ184=3,G184,0)</f>
        <v>0</v>
      </c>
      <c r="BD184" s="155" t="n">
        <f aca="false">IF(AZ184=4,G184,0)</f>
        <v>0</v>
      </c>
      <c r="BE184" s="155" t="n">
        <f aca="false">IF(AZ184=5,G184,0)</f>
        <v>0</v>
      </c>
      <c r="CA184" s="188" t="n">
        <v>3</v>
      </c>
      <c r="CB184" s="188" t="n">
        <v>7</v>
      </c>
      <c r="CZ184" s="155" t="n">
        <v>0.000129999999999963</v>
      </c>
    </row>
    <row r="185" customFormat="false" ht="12.75" hidden="false" customHeight="false" outlineLevel="0" collapsed="false">
      <c r="A185" s="182" t="n">
        <v>166</v>
      </c>
      <c r="B185" s="183" t="s">
        <v>435</v>
      </c>
      <c r="C185" s="184" t="s">
        <v>436</v>
      </c>
      <c r="D185" s="185" t="s">
        <v>134</v>
      </c>
      <c r="E185" s="186" t="n">
        <v>2</v>
      </c>
      <c r="F185" s="186"/>
      <c r="G185" s="187" t="n">
        <f aca="false">E185*F185</f>
        <v>0</v>
      </c>
      <c r="O185" s="181" t="n">
        <v>2</v>
      </c>
      <c r="AA185" s="155" t="n">
        <v>3</v>
      </c>
      <c r="AB185" s="155" t="n">
        <v>7</v>
      </c>
      <c r="AC185" s="155" t="s">
        <v>435</v>
      </c>
      <c r="AZ185" s="155" t="n">
        <v>2</v>
      </c>
      <c r="BA185" s="155" t="n">
        <f aca="false">IF(AZ185=1,G185,0)</f>
        <v>0</v>
      </c>
      <c r="BB185" s="155" t="n">
        <f aca="false">IF(AZ185=2,G185,0)</f>
        <v>0</v>
      </c>
      <c r="BC185" s="155" t="n">
        <f aca="false">IF(AZ185=3,G185,0)</f>
        <v>0</v>
      </c>
      <c r="BD185" s="155" t="n">
        <f aca="false">IF(AZ185=4,G185,0)</f>
        <v>0</v>
      </c>
      <c r="BE185" s="155" t="n">
        <f aca="false">IF(AZ185=5,G185,0)</f>
        <v>0</v>
      </c>
      <c r="CA185" s="188" t="n">
        <v>3</v>
      </c>
      <c r="CB185" s="188" t="n">
        <v>7</v>
      </c>
      <c r="CZ185" s="155" t="n">
        <v>0.000269999999999992</v>
      </c>
    </row>
    <row r="186" customFormat="false" ht="12.75" hidden="false" customHeight="false" outlineLevel="0" collapsed="false">
      <c r="A186" s="182" t="n">
        <v>167</v>
      </c>
      <c r="B186" s="183" t="s">
        <v>437</v>
      </c>
      <c r="C186" s="184" t="s">
        <v>438</v>
      </c>
      <c r="D186" s="185" t="s">
        <v>134</v>
      </c>
      <c r="E186" s="186" t="n">
        <v>13</v>
      </c>
      <c r="F186" s="186"/>
      <c r="G186" s="187" t="n">
        <f aca="false">E186*F186</f>
        <v>0</v>
      </c>
      <c r="O186" s="181" t="n">
        <v>2</v>
      </c>
      <c r="AA186" s="155" t="n">
        <v>3</v>
      </c>
      <c r="AB186" s="155" t="n">
        <v>7</v>
      </c>
      <c r="AC186" s="155" t="s">
        <v>437</v>
      </c>
      <c r="AZ186" s="155" t="n">
        <v>2</v>
      </c>
      <c r="BA186" s="155" t="n">
        <f aca="false">IF(AZ186=1,G186,0)</f>
        <v>0</v>
      </c>
      <c r="BB186" s="155" t="n">
        <f aca="false">IF(AZ186=2,G186,0)</f>
        <v>0</v>
      </c>
      <c r="BC186" s="155" t="n">
        <f aca="false">IF(AZ186=3,G186,0)</f>
        <v>0</v>
      </c>
      <c r="BD186" s="155" t="n">
        <f aca="false">IF(AZ186=4,G186,0)</f>
        <v>0</v>
      </c>
      <c r="BE186" s="155" t="n">
        <f aca="false">IF(AZ186=5,G186,0)</f>
        <v>0</v>
      </c>
      <c r="CA186" s="188" t="n">
        <v>3</v>
      </c>
      <c r="CB186" s="188" t="n">
        <v>7</v>
      </c>
      <c r="CZ186" s="155" t="n">
        <v>0.000490000000000101</v>
      </c>
    </row>
    <row r="187" customFormat="false" ht="12.75" hidden="false" customHeight="false" outlineLevel="0" collapsed="false">
      <c r="A187" s="182" t="n">
        <v>168</v>
      </c>
      <c r="B187" s="183" t="s">
        <v>439</v>
      </c>
      <c r="C187" s="184" t="s">
        <v>440</v>
      </c>
      <c r="D187" s="185" t="s">
        <v>134</v>
      </c>
      <c r="E187" s="186" t="n">
        <v>14</v>
      </c>
      <c r="F187" s="186"/>
      <c r="G187" s="187" t="n">
        <f aca="false">E187*F187</f>
        <v>0</v>
      </c>
      <c r="O187" s="181" t="n">
        <v>2</v>
      </c>
      <c r="AA187" s="155" t="n">
        <v>3</v>
      </c>
      <c r="AB187" s="155" t="n">
        <v>7</v>
      </c>
      <c r="AC187" s="155" t="n">
        <v>55347615</v>
      </c>
      <c r="AZ187" s="155" t="n">
        <v>2</v>
      </c>
      <c r="BA187" s="155" t="n">
        <f aca="false">IF(AZ187=1,G187,0)</f>
        <v>0</v>
      </c>
      <c r="BB187" s="155" t="n">
        <f aca="false">IF(AZ187=2,G187,0)</f>
        <v>0</v>
      </c>
      <c r="BC187" s="155" t="n">
        <f aca="false">IF(AZ187=3,G187,0)</f>
        <v>0</v>
      </c>
      <c r="BD187" s="155" t="n">
        <f aca="false">IF(AZ187=4,G187,0)</f>
        <v>0</v>
      </c>
      <c r="BE187" s="155" t="n">
        <f aca="false">IF(AZ187=5,G187,0)</f>
        <v>0</v>
      </c>
      <c r="CA187" s="188" t="n">
        <v>3</v>
      </c>
      <c r="CB187" s="188" t="n">
        <v>7</v>
      </c>
      <c r="CZ187" s="155" t="n">
        <v>0</v>
      </c>
    </row>
    <row r="188" customFormat="false" ht="12.75" hidden="false" customHeight="false" outlineLevel="0" collapsed="false">
      <c r="A188" s="182" t="n">
        <v>169</v>
      </c>
      <c r="B188" s="183" t="s">
        <v>441</v>
      </c>
      <c r="C188" s="184" t="s">
        <v>442</v>
      </c>
      <c r="D188" s="185" t="s">
        <v>134</v>
      </c>
      <c r="E188" s="186" t="n">
        <v>26</v>
      </c>
      <c r="F188" s="186"/>
      <c r="G188" s="187" t="n">
        <f aca="false">E188*F188</f>
        <v>0</v>
      </c>
      <c r="O188" s="181" t="n">
        <v>2</v>
      </c>
      <c r="AA188" s="155" t="n">
        <v>3</v>
      </c>
      <c r="AB188" s="155" t="n">
        <v>7</v>
      </c>
      <c r="AC188" s="155" t="n">
        <v>55347623</v>
      </c>
      <c r="AZ188" s="155" t="n">
        <v>2</v>
      </c>
      <c r="BA188" s="155" t="n">
        <f aca="false">IF(AZ188=1,G188,0)</f>
        <v>0</v>
      </c>
      <c r="BB188" s="155" t="n">
        <f aca="false">IF(AZ188=2,G188,0)</f>
        <v>0</v>
      </c>
      <c r="BC188" s="155" t="n">
        <f aca="false">IF(AZ188=3,G188,0)</f>
        <v>0</v>
      </c>
      <c r="BD188" s="155" t="n">
        <f aca="false">IF(AZ188=4,G188,0)</f>
        <v>0</v>
      </c>
      <c r="BE188" s="155" t="n">
        <f aca="false">IF(AZ188=5,G188,0)</f>
        <v>0</v>
      </c>
      <c r="CA188" s="188" t="n">
        <v>3</v>
      </c>
      <c r="CB188" s="188" t="n">
        <v>7</v>
      </c>
      <c r="CZ188" s="155" t="n">
        <v>0</v>
      </c>
    </row>
    <row r="189" customFormat="false" ht="12.75" hidden="false" customHeight="false" outlineLevel="0" collapsed="false">
      <c r="A189" s="182" t="n">
        <v>170</v>
      </c>
      <c r="B189" s="183" t="s">
        <v>443</v>
      </c>
      <c r="C189" s="184" t="s">
        <v>444</v>
      </c>
      <c r="D189" s="185" t="s">
        <v>134</v>
      </c>
      <c r="E189" s="186" t="n">
        <v>6</v>
      </c>
      <c r="F189" s="186"/>
      <c r="G189" s="187" t="n">
        <f aca="false">E189*F189</f>
        <v>0</v>
      </c>
      <c r="O189" s="181" t="n">
        <v>2</v>
      </c>
      <c r="AA189" s="155" t="n">
        <v>3</v>
      </c>
      <c r="AB189" s="155" t="n">
        <v>7</v>
      </c>
      <c r="AC189" s="155" t="n">
        <v>64271101</v>
      </c>
      <c r="AZ189" s="155" t="n">
        <v>2</v>
      </c>
      <c r="BA189" s="155" t="n">
        <f aca="false">IF(AZ189=1,G189,0)</f>
        <v>0</v>
      </c>
      <c r="BB189" s="155" t="n">
        <f aca="false">IF(AZ189=2,G189,0)</f>
        <v>0</v>
      </c>
      <c r="BC189" s="155" t="n">
        <f aca="false">IF(AZ189=3,G189,0)</f>
        <v>0</v>
      </c>
      <c r="BD189" s="155" t="n">
        <f aca="false">IF(AZ189=4,G189,0)</f>
        <v>0</v>
      </c>
      <c r="BE189" s="155" t="n">
        <f aca="false">IF(AZ189=5,G189,0)</f>
        <v>0</v>
      </c>
      <c r="CA189" s="188" t="n">
        <v>3</v>
      </c>
      <c r="CB189" s="188" t="n">
        <v>7</v>
      </c>
      <c r="CZ189" s="155" t="n">
        <v>0.0139999999999958</v>
      </c>
    </row>
    <row r="190" customFormat="false" ht="12.75" hidden="false" customHeight="false" outlineLevel="0" collapsed="false">
      <c r="A190" s="182" t="n">
        <v>171</v>
      </c>
      <c r="B190" s="183" t="s">
        <v>445</v>
      </c>
      <c r="C190" s="184" t="s">
        <v>446</v>
      </c>
      <c r="D190" s="185" t="s">
        <v>134</v>
      </c>
      <c r="E190" s="186" t="n">
        <v>11</v>
      </c>
      <c r="F190" s="186"/>
      <c r="G190" s="187" t="n">
        <f aca="false">E190*F190</f>
        <v>0</v>
      </c>
      <c r="O190" s="181" t="n">
        <v>2</v>
      </c>
      <c r="AA190" s="155" t="n">
        <v>3</v>
      </c>
      <c r="AB190" s="155" t="n">
        <v>7</v>
      </c>
      <c r="AC190" s="155" t="n">
        <v>642711061</v>
      </c>
      <c r="AZ190" s="155" t="n">
        <v>2</v>
      </c>
      <c r="BA190" s="155" t="n">
        <f aca="false">IF(AZ190=1,G190,0)</f>
        <v>0</v>
      </c>
      <c r="BB190" s="155" t="n">
        <f aca="false">IF(AZ190=2,G190,0)</f>
        <v>0</v>
      </c>
      <c r="BC190" s="155" t="n">
        <f aca="false">IF(AZ190=3,G190,0)</f>
        <v>0</v>
      </c>
      <c r="BD190" s="155" t="n">
        <f aca="false">IF(AZ190=4,G190,0)</f>
        <v>0</v>
      </c>
      <c r="BE190" s="155" t="n">
        <f aca="false">IF(AZ190=5,G190,0)</f>
        <v>0</v>
      </c>
      <c r="CA190" s="188" t="n">
        <v>3</v>
      </c>
      <c r="CB190" s="188" t="n">
        <v>7</v>
      </c>
      <c r="CZ190" s="155" t="n">
        <v>0.000510000000000232</v>
      </c>
    </row>
    <row r="191" customFormat="false" ht="12.75" hidden="false" customHeight="false" outlineLevel="0" collapsed="false">
      <c r="A191" s="182" t="n">
        <v>172</v>
      </c>
      <c r="B191" s="183" t="s">
        <v>447</v>
      </c>
      <c r="C191" s="184" t="s">
        <v>448</v>
      </c>
      <c r="D191" s="185" t="s">
        <v>134</v>
      </c>
      <c r="E191" s="186" t="n">
        <v>11</v>
      </c>
      <c r="F191" s="186"/>
      <c r="G191" s="187" t="n">
        <f aca="false">E191*F191</f>
        <v>0</v>
      </c>
      <c r="O191" s="181" t="n">
        <v>2</v>
      </c>
      <c r="AA191" s="155" t="n">
        <v>3</v>
      </c>
      <c r="AB191" s="155" t="n">
        <v>7</v>
      </c>
      <c r="AC191" s="155" t="n">
        <v>64271107</v>
      </c>
      <c r="AZ191" s="155" t="n">
        <v>2</v>
      </c>
      <c r="BA191" s="155" t="n">
        <f aca="false">IF(AZ191=1,G191,0)</f>
        <v>0</v>
      </c>
      <c r="BB191" s="155" t="n">
        <f aca="false">IF(AZ191=2,G191,0)</f>
        <v>0</v>
      </c>
      <c r="BC191" s="155" t="n">
        <f aca="false">IF(AZ191=3,G191,0)</f>
        <v>0</v>
      </c>
      <c r="BD191" s="155" t="n">
        <f aca="false">IF(AZ191=4,G191,0)</f>
        <v>0</v>
      </c>
      <c r="BE191" s="155" t="n">
        <f aca="false">IF(AZ191=5,G191,0)</f>
        <v>0</v>
      </c>
      <c r="CA191" s="188" t="n">
        <v>3</v>
      </c>
      <c r="CB191" s="188" t="n">
        <v>7</v>
      </c>
      <c r="CZ191" s="155" t="n">
        <v>0.0139999999999958</v>
      </c>
    </row>
    <row r="192" customFormat="false" ht="12.75" hidden="false" customHeight="false" outlineLevel="0" collapsed="false">
      <c r="A192" s="182" t="n">
        <v>173</v>
      </c>
      <c r="B192" s="183" t="s">
        <v>449</v>
      </c>
      <c r="C192" s="184" t="s">
        <v>450</v>
      </c>
      <c r="D192" s="185" t="s">
        <v>66</v>
      </c>
      <c r="E192" s="186"/>
      <c r="F192" s="186"/>
      <c r="G192" s="187" t="n">
        <f aca="false">E192*F192</f>
        <v>0</v>
      </c>
      <c r="O192" s="181" t="n">
        <v>2</v>
      </c>
      <c r="AA192" s="155" t="n">
        <v>7</v>
      </c>
      <c r="AB192" s="155" t="n">
        <v>1002</v>
      </c>
      <c r="AC192" s="155" t="n">
        <v>5</v>
      </c>
      <c r="AZ192" s="155" t="n">
        <v>2</v>
      </c>
      <c r="BA192" s="155" t="n">
        <f aca="false">IF(AZ192=1,G192,0)</f>
        <v>0</v>
      </c>
      <c r="BB192" s="155" t="n">
        <f aca="false">IF(AZ192=2,G192,0)</f>
        <v>0</v>
      </c>
      <c r="BC192" s="155" t="n">
        <f aca="false">IF(AZ192=3,G192,0)</f>
        <v>0</v>
      </c>
      <c r="BD192" s="155" t="n">
        <f aca="false">IF(AZ192=4,G192,0)</f>
        <v>0</v>
      </c>
      <c r="BE192" s="155" t="n">
        <f aca="false">IF(AZ192=5,G192,0)</f>
        <v>0</v>
      </c>
      <c r="CA192" s="188" t="n">
        <v>7</v>
      </c>
      <c r="CB192" s="188" t="n">
        <v>1002</v>
      </c>
      <c r="CZ192" s="155" t="n">
        <v>0</v>
      </c>
    </row>
    <row r="193" customFormat="false" ht="12.75" hidden="false" customHeight="false" outlineLevel="0" collapsed="false">
      <c r="A193" s="182" t="n">
        <v>174</v>
      </c>
      <c r="B193" s="183" t="s">
        <v>451</v>
      </c>
      <c r="C193" s="184" t="s">
        <v>452</v>
      </c>
      <c r="D193" s="185" t="s">
        <v>66</v>
      </c>
      <c r="E193" s="186"/>
      <c r="F193" s="186"/>
      <c r="G193" s="187" t="n">
        <f aca="false">E193*F193</f>
        <v>0</v>
      </c>
      <c r="O193" s="181" t="n">
        <v>2</v>
      </c>
      <c r="AA193" s="155" t="n">
        <v>7</v>
      </c>
      <c r="AB193" s="155" t="n">
        <v>1002</v>
      </c>
      <c r="AC193" s="155" t="n">
        <v>5</v>
      </c>
      <c r="AZ193" s="155" t="n">
        <v>2</v>
      </c>
      <c r="BA193" s="155" t="n">
        <f aca="false">IF(AZ193=1,G193,0)</f>
        <v>0</v>
      </c>
      <c r="BB193" s="155" t="n">
        <f aca="false">IF(AZ193=2,G193,0)</f>
        <v>0</v>
      </c>
      <c r="BC193" s="155" t="n">
        <f aca="false">IF(AZ193=3,G193,0)</f>
        <v>0</v>
      </c>
      <c r="BD193" s="155" t="n">
        <f aca="false">IF(AZ193=4,G193,0)</f>
        <v>0</v>
      </c>
      <c r="BE193" s="155" t="n">
        <f aca="false">IF(AZ193=5,G193,0)</f>
        <v>0</v>
      </c>
      <c r="CA193" s="188" t="n">
        <v>7</v>
      </c>
      <c r="CB193" s="188" t="n">
        <v>1002</v>
      </c>
      <c r="CZ193" s="155" t="n">
        <v>0</v>
      </c>
    </row>
    <row r="194" customFormat="false" ht="12.75" hidden="false" customHeight="false" outlineLevel="0" collapsed="false">
      <c r="A194" s="189"/>
      <c r="B194" s="190" t="s">
        <v>125</v>
      </c>
      <c r="C194" s="191" t="str">
        <f aca="false">CONCATENATE(B146," ",C146)</f>
        <v>725 Zařizovací předměty</v>
      </c>
      <c r="D194" s="192"/>
      <c r="E194" s="193"/>
      <c r="F194" s="194"/>
      <c r="G194" s="195" t="n">
        <f aca="false">SUM(G146:G193)</f>
        <v>0</v>
      </c>
      <c r="O194" s="181" t="n">
        <v>4</v>
      </c>
      <c r="BA194" s="196" t="n">
        <f aca="false">SUM(BA146:BA193)</f>
        <v>0</v>
      </c>
      <c r="BB194" s="196" t="n">
        <f aca="false">SUM(BB146:BB193)</f>
        <v>0</v>
      </c>
      <c r="BC194" s="196" t="n">
        <f aca="false">SUM(BC146:BC193)</f>
        <v>0</v>
      </c>
      <c r="BD194" s="196" t="n">
        <f aca="false">SUM(BD146:BD193)</f>
        <v>0</v>
      </c>
      <c r="BE194" s="196" t="n">
        <f aca="false">SUM(BE146:BE193)</f>
        <v>0</v>
      </c>
    </row>
    <row r="195" customFormat="false" ht="12.75" hidden="false" customHeight="false" outlineLevel="0" collapsed="false">
      <c r="A195" s="174" t="s">
        <v>83</v>
      </c>
      <c r="B195" s="175" t="s">
        <v>453</v>
      </c>
      <c r="C195" s="176" t="s">
        <v>454</v>
      </c>
      <c r="D195" s="177"/>
      <c r="E195" s="178"/>
      <c r="F195" s="178"/>
      <c r="G195" s="179"/>
      <c r="H195" s="180"/>
      <c r="I195" s="180"/>
      <c r="O195" s="181" t="n">
        <v>1</v>
      </c>
    </row>
    <row r="196" customFormat="false" ht="12.75" hidden="false" customHeight="false" outlineLevel="0" collapsed="false">
      <c r="A196" s="182" t="n">
        <v>175</v>
      </c>
      <c r="B196" s="183" t="s">
        <v>455</v>
      </c>
      <c r="C196" s="184" t="s">
        <v>456</v>
      </c>
      <c r="D196" s="185" t="s">
        <v>177</v>
      </c>
      <c r="E196" s="186" t="n">
        <v>21.3207000000018</v>
      </c>
      <c r="F196" s="186"/>
      <c r="G196" s="187" t="n">
        <f aca="false">E196*F196</f>
        <v>0</v>
      </c>
      <c r="O196" s="181" t="n">
        <v>2</v>
      </c>
      <c r="AA196" s="155" t="n">
        <v>8</v>
      </c>
      <c r="AB196" s="155" t="n">
        <v>1</v>
      </c>
      <c r="AC196" s="155" t="n">
        <v>3</v>
      </c>
      <c r="AZ196" s="155" t="n">
        <v>1</v>
      </c>
      <c r="BA196" s="155" t="n">
        <f aca="false">IF(AZ196=1,G196,0)</f>
        <v>0</v>
      </c>
      <c r="BB196" s="155" t="n">
        <f aca="false">IF(AZ196=2,G196,0)</f>
        <v>0</v>
      </c>
      <c r="BC196" s="155" t="n">
        <f aca="false">IF(AZ196=3,G196,0)</f>
        <v>0</v>
      </c>
      <c r="BD196" s="155" t="n">
        <f aca="false">IF(AZ196=4,G196,0)</f>
        <v>0</v>
      </c>
      <c r="BE196" s="155" t="n">
        <f aca="false">IF(AZ196=5,G196,0)</f>
        <v>0</v>
      </c>
      <c r="CA196" s="188" t="n">
        <v>8</v>
      </c>
      <c r="CB196" s="188" t="n">
        <v>1</v>
      </c>
      <c r="CZ196" s="155" t="n">
        <v>0</v>
      </c>
    </row>
    <row r="197" customFormat="false" ht="12.75" hidden="false" customHeight="false" outlineLevel="0" collapsed="false">
      <c r="A197" s="182" t="n">
        <v>176</v>
      </c>
      <c r="B197" s="183" t="s">
        <v>457</v>
      </c>
      <c r="C197" s="184" t="s">
        <v>458</v>
      </c>
      <c r="D197" s="185" t="s">
        <v>177</v>
      </c>
      <c r="E197" s="186" t="n">
        <v>21.3207000000018</v>
      </c>
      <c r="F197" s="186"/>
      <c r="G197" s="187" t="n">
        <f aca="false">E197*F197</f>
        <v>0</v>
      </c>
      <c r="O197" s="181" t="n">
        <v>2</v>
      </c>
      <c r="AA197" s="155" t="n">
        <v>8</v>
      </c>
      <c r="AB197" s="155" t="n">
        <v>1</v>
      </c>
      <c r="AC197" s="155" t="n">
        <v>3</v>
      </c>
      <c r="AZ197" s="155" t="n">
        <v>1</v>
      </c>
      <c r="BA197" s="155" t="n">
        <f aca="false">IF(AZ197=1,G197,0)</f>
        <v>0</v>
      </c>
      <c r="BB197" s="155" t="n">
        <f aca="false">IF(AZ197=2,G197,0)</f>
        <v>0</v>
      </c>
      <c r="BC197" s="155" t="n">
        <f aca="false">IF(AZ197=3,G197,0)</f>
        <v>0</v>
      </c>
      <c r="BD197" s="155" t="n">
        <f aca="false">IF(AZ197=4,G197,0)</f>
        <v>0</v>
      </c>
      <c r="BE197" s="155" t="n">
        <f aca="false">IF(AZ197=5,G197,0)</f>
        <v>0</v>
      </c>
      <c r="CA197" s="188" t="n">
        <v>8</v>
      </c>
      <c r="CB197" s="188" t="n">
        <v>1</v>
      </c>
      <c r="CZ197" s="155" t="n">
        <v>0</v>
      </c>
    </row>
    <row r="198" customFormat="false" ht="12.75" hidden="false" customHeight="false" outlineLevel="0" collapsed="false">
      <c r="A198" s="182" t="n">
        <v>177</v>
      </c>
      <c r="B198" s="183" t="s">
        <v>459</v>
      </c>
      <c r="C198" s="184" t="s">
        <v>460</v>
      </c>
      <c r="D198" s="185" t="s">
        <v>177</v>
      </c>
      <c r="E198" s="186" t="n">
        <v>405.093300000035</v>
      </c>
      <c r="F198" s="186"/>
      <c r="G198" s="187" t="n">
        <f aca="false">E198*F198</f>
        <v>0</v>
      </c>
      <c r="O198" s="181" t="n">
        <v>2</v>
      </c>
      <c r="AA198" s="155" t="n">
        <v>8</v>
      </c>
      <c r="AB198" s="155" t="n">
        <v>1</v>
      </c>
      <c r="AC198" s="155" t="n">
        <v>3</v>
      </c>
      <c r="AZ198" s="155" t="n">
        <v>1</v>
      </c>
      <c r="BA198" s="155" t="n">
        <f aca="false">IF(AZ198=1,G198,0)</f>
        <v>0</v>
      </c>
      <c r="BB198" s="155" t="n">
        <f aca="false">IF(AZ198=2,G198,0)</f>
        <v>0</v>
      </c>
      <c r="BC198" s="155" t="n">
        <f aca="false">IF(AZ198=3,G198,0)</f>
        <v>0</v>
      </c>
      <c r="BD198" s="155" t="n">
        <f aca="false">IF(AZ198=4,G198,0)</f>
        <v>0</v>
      </c>
      <c r="BE198" s="155" t="n">
        <f aca="false">IF(AZ198=5,G198,0)</f>
        <v>0</v>
      </c>
      <c r="CA198" s="188" t="n">
        <v>8</v>
      </c>
      <c r="CB198" s="188" t="n">
        <v>1</v>
      </c>
      <c r="CZ198" s="155" t="n">
        <v>0</v>
      </c>
    </row>
    <row r="199" customFormat="false" ht="12.75" hidden="false" customHeight="false" outlineLevel="0" collapsed="false">
      <c r="A199" s="182" t="n">
        <v>178</v>
      </c>
      <c r="B199" s="183" t="s">
        <v>461</v>
      </c>
      <c r="C199" s="184" t="s">
        <v>462</v>
      </c>
      <c r="D199" s="185" t="s">
        <v>177</v>
      </c>
      <c r="E199" s="186" t="n">
        <v>21.3207000000018</v>
      </c>
      <c r="F199" s="186"/>
      <c r="G199" s="187" t="n">
        <f aca="false">E199*F199</f>
        <v>0</v>
      </c>
      <c r="O199" s="181" t="n">
        <v>2</v>
      </c>
      <c r="AA199" s="155" t="n">
        <v>8</v>
      </c>
      <c r="AB199" s="155" t="n">
        <v>1</v>
      </c>
      <c r="AC199" s="155" t="n">
        <v>3</v>
      </c>
      <c r="AZ199" s="155" t="n">
        <v>1</v>
      </c>
      <c r="BA199" s="155" t="n">
        <f aca="false">IF(AZ199=1,G199,0)</f>
        <v>0</v>
      </c>
      <c r="BB199" s="155" t="n">
        <f aca="false">IF(AZ199=2,G199,0)</f>
        <v>0</v>
      </c>
      <c r="BC199" s="155" t="n">
        <f aca="false">IF(AZ199=3,G199,0)</f>
        <v>0</v>
      </c>
      <c r="BD199" s="155" t="n">
        <f aca="false">IF(AZ199=4,G199,0)</f>
        <v>0</v>
      </c>
      <c r="BE199" s="155" t="n">
        <f aca="false">IF(AZ199=5,G199,0)</f>
        <v>0</v>
      </c>
      <c r="CA199" s="188" t="n">
        <v>8</v>
      </c>
      <c r="CB199" s="188" t="n">
        <v>1</v>
      </c>
      <c r="CZ199" s="155" t="n">
        <v>0</v>
      </c>
    </row>
    <row r="200" customFormat="false" ht="12.75" hidden="false" customHeight="false" outlineLevel="0" collapsed="false">
      <c r="A200" s="182" t="n">
        <v>179</v>
      </c>
      <c r="B200" s="183" t="s">
        <v>463</v>
      </c>
      <c r="C200" s="184" t="s">
        <v>464</v>
      </c>
      <c r="D200" s="185" t="s">
        <v>177</v>
      </c>
      <c r="E200" s="186" t="n">
        <v>85.2828000000073</v>
      </c>
      <c r="F200" s="186"/>
      <c r="G200" s="187" t="n">
        <f aca="false">E200*F200</f>
        <v>0</v>
      </c>
      <c r="O200" s="181" t="n">
        <v>2</v>
      </c>
      <c r="AA200" s="155" t="n">
        <v>8</v>
      </c>
      <c r="AB200" s="155" t="n">
        <v>1</v>
      </c>
      <c r="AC200" s="155" t="n">
        <v>3</v>
      </c>
      <c r="AZ200" s="155" t="n">
        <v>1</v>
      </c>
      <c r="BA200" s="155" t="n">
        <f aca="false">IF(AZ200=1,G200,0)</f>
        <v>0</v>
      </c>
      <c r="BB200" s="155" t="n">
        <f aca="false">IF(AZ200=2,G200,0)</f>
        <v>0</v>
      </c>
      <c r="BC200" s="155" t="n">
        <f aca="false">IF(AZ200=3,G200,0)</f>
        <v>0</v>
      </c>
      <c r="BD200" s="155" t="n">
        <f aca="false">IF(AZ200=4,G200,0)</f>
        <v>0</v>
      </c>
      <c r="BE200" s="155" t="n">
        <f aca="false">IF(AZ200=5,G200,0)</f>
        <v>0</v>
      </c>
      <c r="CA200" s="188" t="n">
        <v>8</v>
      </c>
      <c r="CB200" s="188" t="n">
        <v>1</v>
      </c>
      <c r="CZ200" s="155" t="n">
        <v>0</v>
      </c>
    </row>
    <row r="201" customFormat="false" ht="12.75" hidden="false" customHeight="false" outlineLevel="0" collapsed="false">
      <c r="A201" s="182" t="n">
        <v>180</v>
      </c>
      <c r="B201" s="183" t="s">
        <v>465</v>
      </c>
      <c r="C201" s="184" t="s">
        <v>466</v>
      </c>
      <c r="D201" s="185" t="s">
        <v>177</v>
      </c>
      <c r="E201" s="186" t="n">
        <v>21.3207000000018</v>
      </c>
      <c r="F201" s="186"/>
      <c r="G201" s="187" t="n">
        <f aca="false">E201*F201</f>
        <v>0</v>
      </c>
      <c r="O201" s="181" t="n">
        <v>2</v>
      </c>
      <c r="AA201" s="155" t="n">
        <v>8</v>
      </c>
      <c r="AB201" s="155" t="n">
        <v>1</v>
      </c>
      <c r="AC201" s="155" t="n">
        <v>3</v>
      </c>
      <c r="AZ201" s="155" t="n">
        <v>1</v>
      </c>
      <c r="BA201" s="155" t="n">
        <f aca="false">IF(AZ201=1,G201,0)</f>
        <v>0</v>
      </c>
      <c r="BB201" s="155" t="n">
        <f aca="false">IF(AZ201=2,G201,0)</f>
        <v>0</v>
      </c>
      <c r="BC201" s="155" t="n">
        <f aca="false">IF(AZ201=3,G201,0)</f>
        <v>0</v>
      </c>
      <c r="BD201" s="155" t="n">
        <f aca="false">IF(AZ201=4,G201,0)</f>
        <v>0</v>
      </c>
      <c r="BE201" s="155" t="n">
        <f aca="false">IF(AZ201=5,G201,0)</f>
        <v>0</v>
      </c>
      <c r="CA201" s="188" t="n">
        <v>8</v>
      </c>
      <c r="CB201" s="188" t="n">
        <v>1</v>
      </c>
      <c r="CZ201" s="155" t="n">
        <v>0</v>
      </c>
    </row>
    <row r="202" customFormat="false" ht="12.75" hidden="false" customHeight="false" outlineLevel="0" collapsed="false">
      <c r="A202" s="189"/>
      <c r="B202" s="190" t="s">
        <v>125</v>
      </c>
      <c r="C202" s="191" t="str">
        <f aca="false">CONCATENATE(B195," ",C195)</f>
        <v>D96 Přesuny suti a vybouraných hmot</v>
      </c>
      <c r="D202" s="192"/>
      <c r="E202" s="193"/>
      <c r="F202" s="194"/>
      <c r="G202" s="195" t="n">
        <f aca="false">SUM(G195:G201)</f>
        <v>0</v>
      </c>
      <c r="O202" s="181" t="n">
        <v>4</v>
      </c>
      <c r="BA202" s="196" t="n">
        <f aca="false">SUM(BA195:BA201)</f>
        <v>0</v>
      </c>
      <c r="BB202" s="196" t="n">
        <f aca="false">SUM(BB195:BB201)</f>
        <v>0</v>
      </c>
      <c r="BC202" s="196" t="n">
        <f aca="false">SUM(BC195:BC201)</f>
        <v>0</v>
      </c>
      <c r="BD202" s="196" t="n">
        <f aca="false">SUM(BD195:BD201)</f>
        <v>0</v>
      </c>
      <c r="BE202" s="196" t="n">
        <f aca="false">SUM(BE195:BE201)</f>
        <v>0</v>
      </c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A226" s="197"/>
      <c r="B226" s="197"/>
      <c r="C226" s="197"/>
      <c r="D226" s="197"/>
      <c r="E226" s="197"/>
      <c r="F226" s="197"/>
      <c r="G226" s="197"/>
    </row>
    <row r="227" customFormat="false" ht="12.75" hidden="false" customHeight="false" outlineLevel="0" collapsed="false">
      <c r="A227" s="197"/>
      <c r="B227" s="197"/>
      <c r="C227" s="197"/>
      <c r="D227" s="197"/>
      <c r="E227" s="197"/>
      <c r="F227" s="197"/>
      <c r="G227" s="197"/>
    </row>
    <row r="228" customFormat="false" ht="12.75" hidden="false" customHeight="false" outlineLevel="0" collapsed="false">
      <c r="A228" s="197"/>
      <c r="B228" s="197"/>
      <c r="C228" s="197"/>
      <c r="D228" s="197"/>
      <c r="E228" s="197"/>
      <c r="F228" s="197"/>
      <c r="G228" s="197"/>
    </row>
    <row r="229" customFormat="false" ht="12.75" hidden="false" customHeight="false" outlineLevel="0" collapsed="false">
      <c r="A229" s="197"/>
      <c r="B229" s="197"/>
      <c r="C229" s="197"/>
      <c r="D229" s="197"/>
      <c r="E229" s="197"/>
      <c r="F229" s="197"/>
      <c r="G229" s="197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E233" s="155"/>
    </row>
    <row r="234" customFormat="false" ht="12.75" hidden="false" customHeight="false" outlineLevel="0" collapsed="false">
      <c r="E234" s="155"/>
    </row>
    <row r="235" customFormat="false" ht="12.75" hidden="false" customHeight="false" outlineLevel="0" collapsed="false">
      <c r="E235" s="155"/>
    </row>
    <row r="236" customFormat="false" ht="12.75" hidden="false" customHeight="false" outlineLevel="0" collapsed="false">
      <c r="E236" s="155"/>
    </row>
    <row r="237" customFormat="false" ht="12.75" hidden="false" customHeight="false" outlineLevel="0" collapsed="false">
      <c r="E237" s="155"/>
    </row>
    <row r="238" customFormat="false" ht="12.75" hidden="false" customHeight="false" outlineLevel="0" collapsed="false">
      <c r="E238" s="155"/>
    </row>
    <row r="239" customFormat="false" ht="12.75" hidden="false" customHeight="false" outlineLevel="0" collapsed="false">
      <c r="E239" s="155"/>
    </row>
    <row r="240" customFormat="false" ht="12.75" hidden="false" customHeight="false" outlineLevel="0" collapsed="false">
      <c r="E240" s="155"/>
    </row>
    <row r="241" customFormat="false" ht="12.75" hidden="false" customHeight="false" outlineLevel="0" collapsed="false">
      <c r="E241" s="155"/>
    </row>
    <row r="242" customFormat="false" ht="12.75" hidden="false" customHeight="false" outlineLevel="0" collapsed="false">
      <c r="E242" s="155"/>
    </row>
    <row r="243" customFormat="false" ht="12.75" hidden="false" customHeight="false" outlineLevel="0" collapsed="false">
      <c r="E243" s="155"/>
    </row>
    <row r="244" customFormat="false" ht="12.75" hidden="false" customHeight="false" outlineLevel="0" collapsed="false">
      <c r="E244" s="155"/>
    </row>
    <row r="245" customFormat="false" ht="12.75" hidden="false" customHeight="false" outlineLevel="0" collapsed="false">
      <c r="E245" s="155"/>
    </row>
    <row r="246" customFormat="false" ht="12.75" hidden="false" customHeight="false" outlineLevel="0" collapsed="false">
      <c r="E246" s="155"/>
    </row>
    <row r="247" customFormat="false" ht="12.75" hidden="false" customHeight="false" outlineLevel="0" collapsed="false">
      <c r="E247" s="155"/>
    </row>
    <row r="248" customFormat="false" ht="12.75" hidden="false" customHeight="false" outlineLevel="0" collapsed="false">
      <c r="E248" s="155"/>
    </row>
    <row r="249" customFormat="false" ht="12.75" hidden="false" customHeight="false" outlineLevel="0" collapsed="false">
      <c r="E249" s="155"/>
    </row>
    <row r="250" customFormat="false" ht="12.75" hidden="false" customHeight="false" outlineLevel="0" collapsed="false">
      <c r="E250" s="155"/>
    </row>
    <row r="251" customFormat="false" ht="12.75" hidden="false" customHeight="false" outlineLevel="0" collapsed="false">
      <c r="E251" s="155"/>
    </row>
    <row r="252" customFormat="false" ht="12.75" hidden="false" customHeight="false" outlineLevel="0" collapsed="false">
      <c r="E252" s="155"/>
    </row>
    <row r="253" customFormat="false" ht="12.75" hidden="false" customHeight="false" outlineLevel="0" collapsed="false">
      <c r="E253" s="155"/>
    </row>
    <row r="254" customFormat="false" ht="12.75" hidden="false" customHeight="false" outlineLevel="0" collapsed="false">
      <c r="E254" s="155"/>
    </row>
    <row r="255" customFormat="false" ht="12.75" hidden="false" customHeight="false" outlineLevel="0" collapsed="false">
      <c r="E255" s="155"/>
    </row>
    <row r="256" customFormat="false" ht="12.75" hidden="false" customHeight="false" outlineLevel="0" collapsed="false">
      <c r="E256" s="155"/>
    </row>
    <row r="257" customFormat="false" ht="12.75" hidden="false" customHeight="false" outlineLevel="0" collapsed="false">
      <c r="E257" s="155"/>
    </row>
    <row r="258" customFormat="false" ht="12.75" hidden="false" customHeight="false" outlineLevel="0" collapsed="false">
      <c r="E258" s="155"/>
    </row>
    <row r="259" customFormat="false" ht="12.75" hidden="false" customHeight="false" outlineLevel="0" collapsed="false">
      <c r="E259" s="155"/>
    </row>
    <row r="260" customFormat="false" ht="12.75" hidden="false" customHeight="false" outlineLevel="0" collapsed="false">
      <c r="E260" s="155"/>
    </row>
    <row r="261" customFormat="false" ht="12.75" hidden="false" customHeight="false" outlineLevel="0" collapsed="false">
      <c r="A261" s="198"/>
      <c r="B261" s="198"/>
    </row>
    <row r="262" customFormat="false" ht="12.75" hidden="false" customHeight="false" outlineLevel="0" collapsed="false">
      <c r="A262" s="197"/>
      <c r="B262" s="197"/>
      <c r="C262" s="199"/>
      <c r="D262" s="199"/>
      <c r="E262" s="200"/>
      <c r="F262" s="199"/>
      <c r="G262" s="201"/>
    </row>
    <row r="263" customFormat="false" ht="12.75" hidden="false" customHeight="false" outlineLevel="0" collapsed="false">
      <c r="A263" s="202"/>
      <c r="B263" s="202"/>
      <c r="C263" s="197"/>
      <c r="D263" s="197"/>
      <c r="E263" s="203"/>
      <c r="F263" s="197"/>
      <c r="G263" s="197"/>
    </row>
    <row r="264" customFormat="false" ht="12.75" hidden="false" customHeight="false" outlineLevel="0" collapsed="false">
      <c r="A264" s="197"/>
      <c r="B264" s="197"/>
      <c r="C264" s="197"/>
      <c r="D264" s="197"/>
      <c r="E264" s="203"/>
      <c r="F264" s="197"/>
      <c r="G264" s="197"/>
    </row>
    <row r="265" customFormat="false" ht="12.75" hidden="false" customHeight="false" outlineLevel="0" collapsed="false">
      <c r="A265" s="197"/>
      <c r="B265" s="197"/>
      <c r="C265" s="197"/>
      <c r="D265" s="197"/>
      <c r="E265" s="203"/>
      <c r="F265" s="197"/>
      <c r="G265" s="197"/>
    </row>
    <row r="266" customFormat="false" ht="12.75" hidden="false" customHeight="false" outlineLevel="0" collapsed="false">
      <c r="A266" s="197"/>
      <c r="B266" s="197"/>
      <c r="C266" s="197"/>
      <c r="D266" s="197"/>
      <c r="E266" s="203"/>
      <c r="F266" s="197"/>
      <c r="G266" s="197"/>
    </row>
    <row r="267" customFormat="false" ht="12.75" hidden="false" customHeight="false" outlineLevel="0" collapsed="false">
      <c r="A267" s="197"/>
      <c r="B267" s="197"/>
      <c r="C267" s="197"/>
      <c r="D267" s="197"/>
      <c r="E267" s="203"/>
      <c r="F267" s="197"/>
      <c r="G267" s="197"/>
    </row>
    <row r="268" customFormat="false" ht="12.75" hidden="false" customHeight="false" outlineLevel="0" collapsed="false">
      <c r="A268" s="197"/>
      <c r="B268" s="197"/>
      <c r="C268" s="197"/>
      <c r="D268" s="197"/>
      <c r="E268" s="203"/>
      <c r="F268" s="197"/>
      <c r="G268" s="197"/>
    </row>
    <row r="269" customFormat="false" ht="12.75" hidden="false" customHeight="false" outlineLevel="0" collapsed="false">
      <c r="A269" s="197"/>
      <c r="B269" s="197"/>
      <c r="C269" s="197"/>
      <c r="D269" s="197"/>
      <c r="E269" s="203"/>
      <c r="F269" s="197"/>
      <c r="G269" s="197"/>
    </row>
    <row r="270" customFormat="false" ht="12.75" hidden="false" customHeight="false" outlineLevel="0" collapsed="false">
      <c r="A270" s="197"/>
      <c r="B270" s="197"/>
      <c r="C270" s="197"/>
      <c r="D270" s="197"/>
      <c r="E270" s="203"/>
      <c r="F270" s="197"/>
      <c r="G270" s="197"/>
    </row>
    <row r="271" customFormat="false" ht="12.75" hidden="false" customHeight="false" outlineLevel="0" collapsed="false">
      <c r="A271" s="197"/>
      <c r="B271" s="197"/>
      <c r="C271" s="197"/>
      <c r="D271" s="197"/>
      <c r="E271" s="203"/>
      <c r="F271" s="197"/>
      <c r="G271" s="197"/>
    </row>
    <row r="272" customFormat="false" ht="12.75" hidden="false" customHeight="false" outlineLevel="0" collapsed="false">
      <c r="A272" s="197"/>
      <c r="B272" s="197"/>
      <c r="C272" s="197"/>
      <c r="D272" s="197"/>
      <c r="E272" s="203"/>
      <c r="F272" s="197"/>
      <c r="G272" s="197"/>
    </row>
    <row r="273" customFormat="false" ht="12.75" hidden="false" customHeight="false" outlineLevel="0" collapsed="false">
      <c r="A273" s="197"/>
      <c r="B273" s="197"/>
      <c r="C273" s="197"/>
      <c r="D273" s="197"/>
      <c r="E273" s="203"/>
      <c r="F273" s="197"/>
      <c r="G273" s="197"/>
    </row>
    <row r="274" customFormat="false" ht="12.75" hidden="false" customHeight="false" outlineLevel="0" collapsed="false">
      <c r="A274" s="197"/>
      <c r="B274" s="197"/>
      <c r="C274" s="197"/>
      <c r="D274" s="197"/>
      <c r="E274" s="203"/>
      <c r="F274" s="197"/>
      <c r="G274" s="197"/>
    </row>
    <row r="275" customFormat="false" ht="12.75" hidden="false" customHeight="false" outlineLevel="0" collapsed="false">
      <c r="A275" s="197"/>
      <c r="B275" s="197"/>
      <c r="C275" s="197"/>
      <c r="D275" s="197"/>
      <c r="E275" s="203"/>
      <c r="F275" s="197"/>
      <c r="G275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7:43:01Z</dcterms:created>
  <dc:creator>jflidr</dc:creator>
  <dc:description/>
  <dc:language>en-US</dc:language>
  <cp:lastModifiedBy>krivinka</cp:lastModifiedBy>
  <cp:lastPrinted>2010-06-08T17:43:56Z</cp:lastPrinted>
  <dcterms:modified xsi:type="dcterms:W3CDTF">2011-01-21T09:03:21Z</dcterms:modified>
  <cp:revision>0</cp:revision>
  <dc:subject/>
  <dc:title/>
</cp:coreProperties>
</file>