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SZ" sheetId="1" state="visible" r:id="rId2"/>
    <sheet name="REKAPITULACE" sheetId="2" state="visible" r:id="rId3"/>
  </sheets>
  <definedNames>
    <definedName function="false" hidden="false" localSheetId="1" name="_xlnm.Print_Area" vbProcedure="false">REKAPITULACE!$A:$G</definedName>
    <definedName function="false" hidden="false" localSheetId="0" name="_xlnm.Print_Area" vbProcedure="false">SSZ!$A$1:$J$163</definedName>
    <definedName function="false" hidden="false" localSheetId="0" name="_xlnm.Print_Titles" vbProcedure="false">SSZ!$2:$4</definedName>
    <definedName function="false" hidden="false" localSheetId="0" name="Z_D1880248_F38C_4178_97E9_0A8AA3C8A702__wvu_Cols" vbProcedure="false">SSZ!$G:$G</definedName>
    <definedName function="false" hidden="false" localSheetId="0" name="Z_D1880248_F38C_4178_97E9_0A8AA3C8A702__wvu_PrintArea" vbProcedure="false">SSZ!$A:$E</definedName>
    <definedName function="false" hidden="false" localSheetId="0" name="Z_D1880248_F38C_4178_97E9_0A8AA3C8A702__wvu_PrintTitles" vbProcedure="false">SSZ!$2:$4</definedName>
    <definedName function="false" hidden="false" localSheetId="1" name="Z_D1880248_F38C_4178_97E9_0A8AA3C8A702__wvu_PrintArea" vbProcedure="false">REKAPITULACE!$A$1:$G$39</definedName>
    <definedName function="false" hidden="false" localSheetId="1" name="Z_D1880248_F38C_4178_97E9_0A8AA3C8A702__wvu_Rows" vbProcedure="false">REKAPITULACE!$23:$23,REKAPITULACE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98">
  <si>
    <t xml:space="preserve">NABÍDKA</t>
  </si>
  <si>
    <t xml:space="preserve">Poz. číslo</t>
  </si>
  <si>
    <t xml:space="preserve">CPV             SKP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Rabat %</t>
  </si>
  <si>
    <t xml:space="preserve">Koeficient</t>
  </si>
  <si>
    <t xml:space="preserve">Zař.č. 1 - větrání otevřeného chovu - přívod</t>
  </si>
  <si>
    <t xml:space="preserve">1.1</t>
  </si>
  <si>
    <t xml:space="preserve">45331210-1</t>
  </si>
  <si>
    <t xml:space="preserve">Vzduchotechnická jednotka s rekuperací např.GEA CAIRplus</t>
  </si>
  <si>
    <t xml:space="preserve">ks</t>
  </si>
  <si>
    <t xml:space="preserve">1</t>
  </si>
  <si>
    <t xml:space="preserve">panelová konstrukce obvodového pláště,</t>
  </si>
  <si>
    <t xml:space="preserve">291243</t>
  </si>
  <si>
    <t xml:space="preserve">plášť izolovaný tl.50 mm, izol.výplň bez obsahu škodlivin</t>
  </si>
  <si>
    <t xml:space="preserve">revizní dveře zajišťující kontrolu a čištění veškerých dílů,</t>
  </si>
  <si>
    <t xml:space="preserve">součástí je rám v.200mm</t>
  </si>
  <si>
    <t xml:space="preserve">vč.prodloužená komora pro vlhčení -osazení dle schematu</t>
  </si>
  <si>
    <t xml:space="preserve">2st.filtrace EU 4 a EU 9</t>
  </si>
  <si>
    <t xml:space="preserve">POZOR - vnitřní provedení nerez !!</t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= 2.61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 = 2.7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 </t>
    </r>
  </si>
  <si>
    <t xml:space="preserve">Qt = 21 kW  voda 80/60°C </t>
  </si>
  <si>
    <t xml:space="preserve">Qch = 18 kW  ekol.chladivo</t>
  </si>
  <si>
    <t xml:space="preserve">vč. sifonů pro odvod kondenzátu</t>
  </si>
  <si>
    <t xml:space="preserve">vč.PTC termistory , FM dodá MaR</t>
  </si>
  <si>
    <t xml:space="preserve">dle nabídky GEA Brno</t>
  </si>
  <si>
    <t xml:space="preserve">1.2</t>
  </si>
  <si>
    <t xml:space="preserve">kondenzační jednotka GEA GCA 140BD4</t>
  </si>
  <si>
    <t xml:space="preserve">kpl</t>
  </si>
  <si>
    <t xml:space="preserve">Qch = 18 kW    230V 50 Hz</t>
  </si>
  <si>
    <t xml:space="preserve">vč. expanzní ventil, řídící box pro externí připojení</t>
  </si>
  <si>
    <t xml:space="preserve">vč. rozvody chladu do cca 14bm, náplň chladiva, izolace ,</t>
  </si>
  <si>
    <t xml:space="preserve">propojovací kabeláž, uvedení do provozu ve spolupráci s MaR</t>
  </si>
  <si>
    <t xml:space="preserve">rozsah chlazení od -5°C do +43°C</t>
  </si>
  <si>
    <t xml:space="preserve">1.3</t>
  </si>
  <si>
    <t xml:space="preserve">zvlhčovač Defensor Mk 5 Visual o výkonu 20kg/h</t>
  </si>
  <si>
    <t xml:space="preserve">P = 14,9 kW 3x400 V 50 Hz </t>
  </si>
  <si>
    <t xml:space="preserve">vč. příslušenství</t>
  </si>
  <si>
    <t xml:space="preserve">- parní hadice 3m, kondenzační hadice , relé Defensor,trubice</t>
  </si>
  <si>
    <t xml:space="preserve">292391</t>
  </si>
  <si>
    <t xml:space="preserve">dle nabídky Flair</t>
  </si>
  <si>
    <t xml:space="preserve">1.10</t>
  </si>
  <si>
    <t xml:space="preserve">Protidešťová žaluzie se sítem proti hmyzu</t>
  </si>
  <si>
    <t xml:space="preserve">800x500</t>
  </si>
  <si>
    <t xml:space="preserve">nátěr dle požadavku stavby - bílý</t>
  </si>
  <si>
    <t xml:space="preserve">1.15</t>
  </si>
  <si>
    <t xml:space="preserve">Tlumič hluku  500 x 500 - 2000</t>
  </si>
  <si>
    <t xml:space="preserve">standartně buňkový tlumič G, krytí děrovaným plechem</t>
  </si>
  <si>
    <t xml:space="preserve">1.16</t>
  </si>
  <si>
    <t xml:space="preserve">Tlumič hluku  500 x 500 - 1200</t>
  </si>
  <si>
    <t xml:space="preserve">1.20</t>
  </si>
  <si>
    <t xml:space="preserve">regulační klapka DN 160 </t>
  </si>
  <si>
    <t xml:space="preserve">včetně ručního ovládání</t>
  </si>
  <si>
    <t xml:space="preserve">1.21</t>
  </si>
  <si>
    <t xml:space="preserve">regulační klapka DN 200</t>
  </si>
  <si>
    <t xml:space="preserve">1.22</t>
  </si>
  <si>
    <t xml:space="preserve">uzavírací klapka </t>
  </si>
  <si>
    <t xml:space="preserve">500x500</t>
  </si>
  <si>
    <t xml:space="preserve">ovládání servo - dodávkou MaR</t>
  </si>
  <si>
    <t xml:space="preserve">1.24</t>
  </si>
  <si>
    <t xml:space="preserve">regulátor průtoku vzduchu DN 200 - TROX</t>
  </si>
  <si>
    <t xml:space="preserve">pro malé rychlosti  serie VFC</t>
  </si>
  <si>
    <t xml:space="preserve">vč. servopohon s potenciometrem</t>
  </si>
  <si>
    <t xml:space="preserve">1.40</t>
  </si>
  <si>
    <t xml:space="preserve">přívodní ventil DN 160</t>
  </si>
  <si>
    <t xml:space="preserve">4</t>
  </si>
  <si>
    <t xml:space="preserve">vč. zděře</t>
  </si>
  <si>
    <t xml:space="preserve">1.41</t>
  </si>
  <si>
    <t xml:space="preserve">přívodní výustka  VK 2.0 425 x 325</t>
  </si>
  <si>
    <t xml:space="preserve">2</t>
  </si>
  <si>
    <t xml:space="preserve">1.42</t>
  </si>
  <si>
    <t xml:space="preserve">přívodní výustka  VK 2.0 325 x 325</t>
  </si>
  <si>
    <t xml:space="preserve">1.43</t>
  </si>
  <si>
    <t xml:space="preserve">přívodní vířivá výusť TROX VDW 400</t>
  </si>
  <si>
    <t xml:space="preserve">6</t>
  </si>
  <si>
    <t xml:space="preserve">Vp = 205m3/h  </t>
  </si>
  <si>
    <t xml:space="preserve">vč. regulační klapky- DN 200</t>
  </si>
  <si>
    <t xml:space="preserve">1.50</t>
  </si>
  <si>
    <t xml:space="preserve">Hadice ohebná DN 160</t>
  </si>
  <si>
    <t xml:space="preserve">bm</t>
  </si>
  <si>
    <t xml:space="preserve">5</t>
  </si>
  <si>
    <t xml:space="preserve">1.51</t>
  </si>
  <si>
    <t xml:space="preserve">Hadice ohebná DN 200</t>
  </si>
  <si>
    <t xml:space="preserve">12</t>
  </si>
  <si>
    <t xml:space="preserve">1.70</t>
  </si>
  <si>
    <t xml:space="preserve">25212000-0</t>
  </si>
  <si>
    <t xml:space="preserve">Potrubí čtyřhranné sk.I - pozinkovaný plech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30</t>
  </si>
  <si>
    <t xml:space="preserve">rovné a tvarové potrubní díly - 30% </t>
  </si>
  <si>
    <t xml:space="preserve">1.80</t>
  </si>
  <si>
    <t xml:space="preserve">Potrubí kruhové SPIRO do DN 200</t>
  </si>
  <si>
    <t xml:space="preserve">40</t>
  </si>
  <si>
    <t xml:space="preserve">vč. tvarovek a příslušenství</t>
  </si>
  <si>
    <t xml:space="preserve">1.85</t>
  </si>
  <si>
    <t xml:space="preserve">Spojovací a těsnící materiál </t>
  </si>
  <si>
    <t xml:space="preserve">kg</t>
  </si>
  <si>
    <t xml:space="preserve">25</t>
  </si>
  <si>
    <t xml:space="preserve">1.90</t>
  </si>
  <si>
    <t xml:space="preserve">Podpěry, závěsy, konzoly </t>
  </si>
  <si>
    <t xml:space="preserve">35</t>
  </si>
  <si>
    <t xml:space="preserve">Celkem:</t>
  </si>
  <si>
    <t xml:space="preserve">Zař.č. 4A - větrání otevřeného chovu - odtah</t>
  </si>
  <si>
    <t xml:space="preserve">1A.10</t>
  </si>
  <si>
    <t xml:space="preserve">protidešťová žaluzie 1000 x 200</t>
  </si>
  <si>
    <t xml:space="preserve"> nátěr dle požadavku</t>
  </si>
  <si>
    <t xml:space="preserve">1A.15</t>
  </si>
  <si>
    <t xml:space="preserve">Tlumič hluku  500 x 500 - 1000</t>
  </si>
  <si>
    <t xml:space="preserve">1A.20</t>
  </si>
  <si>
    <t xml:space="preserve">1A.21</t>
  </si>
  <si>
    <t xml:space="preserve">1A.22</t>
  </si>
  <si>
    <t xml:space="preserve">1A.24</t>
  </si>
  <si>
    <t xml:space="preserve">1A.40</t>
  </si>
  <si>
    <t xml:space="preserve">Ventil odtahový DN 160</t>
  </si>
  <si>
    <t xml:space="preserve">1A.41</t>
  </si>
  <si>
    <t xml:space="preserve">odtahová mřížka 200x300</t>
  </si>
  <si>
    <t xml:space="preserve">1A.42</t>
  </si>
  <si>
    <t xml:space="preserve">odtahová výustka VK 1.0 325 x 325</t>
  </si>
  <si>
    <t xml:space="preserve">1A.43</t>
  </si>
  <si>
    <t xml:space="preserve">odtahová výustka VK 1.0 400 x 200</t>
  </si>
  <si>
    <t xml:space="preserve">1A.44</t>
  </si>
  <si>
    <t xml:space="preserve">odtahová vířivá výusť TROX VDW 625 x 24</t>
  </si>
  <si>
    <t xml:space="preserve">3</t>
  </si>
  <si>
    <t xml:space="preserve">Vo = 300 ( 400) m3/h  </t>
  </si>
  <si>
    <t xml:space="preserve">vč. předfiltr  - atyp tahokov</t>
  </si>
  <si>
    <t xml:space="preserve">vč. regulační klapky - DN 250</t>
  </si>
  <si>
    <t xml:space="preserve">1A.50</t>
  </si>
  <si>
    <t xml:space="preserve">1A.51</t>
  </si>
  <si>
    <t xml:space="preserve">Hadice ohebná DN 250</t>
  </si>
  <si>
    <t xml:space="preserve">1A.70</t>
  </si>
  <si>
    <t xml:space="preserve">Potrubí čtyřhranné sk.I - pozink. </t>
  </si>
  <si>
    <t xml:space="preserve">rovné a tvarové potrubní díly - 50% </t>
  </si>
  <si>
    <t xml:space="preserve">1A.80</t>
  </si>
  <si>
    <t xml:space="preserve">20</t>
  </si>
  <si>
    <t xml:space="preserve">1A.85</t>
  </si>
  <si>
    <t xml:space="preserve">1A.90</t>
  </si>
  <si>
    <t xml:space="preserve">Zař.č. 5A - odtah WC, úklid, sklad, strojovna</t>
  </si>
  <si>
    <t xml:space="preserve">2A.1</t>
  </si>
  <si>
    <t xml:space="preserve">Odtahový ventilátor nástěný axial. a stropní radiální</t>
  </si>
  <si>
    <t xml:space="preserve">Vo = 50m3/h P = 0,03 W 230 V 50 Hz p = 40 Pa 39dB(A)</t>
  </si>
  <si>
    <t xml:space="preserve">vč. zpětná klapka, stavitelný doběh</t>
  </si>
  <si>
    <t xml:space="preserve">vč. venkovní žaluzie - barva bílá</t>
  </si>
  <si>
    <t xml:space="preserve">2A.2</t>
  </si>
  <si>
    <t xml:space="preserve">Odtahový ventilátor radiální potrubní CK 200 A</t>
  </si>
  <si>
    <t xml:space="preserve">Vo = 500m3/h P = 0,1 W 230 V 50 Hz p = 100 Pa</t>
  </si>
  <si>
    <t xml:space="preserve">vč. tl.manžeta, zpětná klapka</t>
  </si>
  <si>
    <t xml:space="preserve">2A.3</t>
  </si>
  <si>
    <t xml:space="preserve">Odtahový ventilátor nástěný axiální ( m.myčky)</t>
  </si>
  <si>
    <t xml:space="preserve">Vo = 400 m3/h P = 0,07 W 230 V 50 Hz p = 50 Pa</t>
  </si>
  <si>
    <t xml:space="preserve">vč. zpětná klapka, vestavěný doběh, protidešťová žaluzie</t>
  </si>
  <si>
    <t xml:space="preserve">2A.10</t>
  </si>
  <si>
    <t xml:space="preserve">Protidešťová žaluzie 400 x 200</t>
  </si>
  <si>
    <t xml:space="preserve">nátěr dle požadavku </t>
  </si>
  <si>
    <t xml:space="preserve">2A.11</t>
  </si>
  <si>
    <t xml:space="preserve">ochranná mřížka DN 200</t>
  </si>
  <si>
    <t xml:space="preserve">2A.15</t>
  </si>
  <si>
    <t xml:space="preserve">Tlumič hluku  DN 200 - 600</t>
  </si>
  <si>
    <t xml:space="preserve">2A.70</t>
  </si>
  <si>
    <t xml:space="preserve">Potrubí čtyřhranné sk.I - pozink. plech, </t>
  </si>
  <si>
    <t xml:space="preserve">rovné a tvarové potrubní díly - 40% </t>
  </si>
  <si>
    <t xml:space="preserve">2A.80</t>
  </si>
  <si>
    <t xml:space="preserve">2A.81</t>
  </si>
  <si>
    <t xml:space="preserve">2A.90</t>
  </si>
  <si>
    <t xml:space="preserve">10</t>
  </si>
  <si>
    <t xml:space="preserve">IZOLACE, NÁTĚRY, </t>
  </si>
  <si>
    <t xml:space="preserve">45320000-6</t>
  </si>
  <si>
    <t xml:space="preserve">Izolace tepelné a protihlukové</t>
  </si>
  <si>
    <t xml:space="preserve">TL.40mm</t>
  </si>
  <si>
    <t xml:space="preserve">Izolace tepelné </t>
  </si>
  <si>
    <t xml:space="preserve">TL.25mm</t>
  </si>
  <si>
    <t xml:space="preserve">28813330-6</t>
  </si>
  <si>
    <t xml:space="preserve">Nátěry potrubí a elementů</t>
  </si>
  <si>
    <t xml:space="preserve">15</t>
  </si>
  <si>
    <t xml:space="preserve">podpěrných konstrukcí</t>
  </si>
  <si>
    <t xml:space="preserve"> VZDUCHOTECHNICKÁ ZAŘÍZENÍ</t>
  </si>
  <si>
    <t xml:space="preserve">REKAPITULACE NÁKLADŮ</t>
  </si>
  <si>
    <t xml:space="preserve">-</t>
  </si>
  <si>
    <t xml:space="preserve">PROJEKT</t>
  </si>
  <si>
    <t xml:space="preserve">NETTO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Komplexní vyzkoušení</t>
  </si>
  <si>
    <t xml:space="preserve">hod</t>
  </si>
  <si>
    <t xml:space="preserve">Zaregulování zařízení</t>
  </si>
  <si>
    <t xml:space="preserve">Zaškolení obsluhy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\ _K_č"/>
    <numFmt numFmtId="167" formatCode="0"/>
    <numFmt numFmtId="168" formatCode="#,##0.00\ "/>
    <numFmt numFmtId="169" formatCode="0.00"/>
    <numFmt numFmtId="170" formatCode="0.0%"/>
    <numFmt numFmtId="171" formatCode="0.000"/>
    <numFmt numFmtId="172" formatCode="#,##0\ _K_č"/>
    <numFmt numFmtId="173" formatCode="#,##0&quot; Kč&quot;"/>
    <numFmt numFmtId="174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vertAlign val="subscript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9" fontId="0" fillId="3" borderId="4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4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H106" activeCellId="0" sqref="H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10.56"/>
    <col collapsed="false" customWidth="true" hidden="false" outlineLevel="0" max="3" min="3" style="2" width="43.99"/>
    <col collapsed="false" customWidth="true" hidden="false" outlineLevel="0" max="4" min="4" style="3" width="6.7"/>
    <col collapsed="false" customWidth="true" hidden="false" outlineLevel="0" max="5" min="5" style="1" width="6.7"/>
    <col collapsed="false" customWidth="true" hidden="false" outlineLevel="0" max="6" min="6" style="4" width="13.99"/>
    <col collapsed="false" customWidth="true" hidden="true" outlineLevel="0" max="7" min="7" style="5" width="6.28"/>
    <col collapsed="false" customWidth="true" hidden="false" outlineLevel="0" max="8" min="8" style="4" width="12.7"/>
    <col collapsed="false" customWidth="true" hidden="false" outlineLevel="0" max="9" min="9" style="4" width="14.41"/>
    <col collapsed="false" customWidth="true" hidden="false" outlineLevel="0" max="10" min="10" style="4" width="13.14"/>
    <col collapsed="false" customWidth="true" hidden="false" outlineLevel="0" max="11" min="11" style="0" width="2.99"/>
    <col collapsed="false" customWidth="true" hidden="false" outlineLevel="0" max="12" min="12" style="6" width="6.85"/>
    <col collapsed="false" customWidth="true" hidden="false" outlineLevel="0" max="13" min="13" style="0" width="12.7"/>
    <col collapsed="false" customWidth="true" hidden="false" outlineLevel="0" max="14" min="14" style="0" width="14.41"/>
    <col collapsed="false" customWidth="true" hidden="false" outlineLevel="0" max="15" min="15" style="0" width="3.42"/>
    <col collapsed="false" customWidth="true" hidden="false" outlineLevel="0" max="16" min="16" style="6" width="7.7"/>
    <col collapsed="false" customWidth="true" hidden="false" outlineLevel="0" max="17" min="17" style="5" width="14.56"/>
    <col collapsed="false" customWidth="true" hidden="false" outlineLevel="0" max="18" min="18" style="5" width="6.56"/>
    <col collapsed="false" customWidth="true" hidden="false" outlineLevel="0" max="21" min="19" style="5" width="14.28"/>
  </cols>
  <sheetData>
    <row r="1" customFormat="false" ht="15" hidden="false" customHeight="true" outlineLevel="0" collapsed="false">
      <c r="C1" s="1"/>
      <c r="D1" s="2"/>
      <c r="E1" s="0"/>
      <c r="F1" s="7"/>
      <c r="G1" s="8"/>
      <c r="H1" s="9"/>
      <c r="I1" s="9"/>
      <c r="J1" s="9"/>
      <c r="K1" s="10"/>
      <c r="L1" s="11"/>
      <c r="M1" s="7"/>
      <c r="N1" s="12"/>
      <c r="P1" s="13"/>
      <c r="Q1" s="14" t="s">
        <v>0</v>
      </c>
      <c r="R1" s="14"/>
      <c r="S1" s="14"/>
      <c r="T1" s="14"/>
      <c r="U1" s="14"/>
    </row>
    <row r="2" customFormat="false" ht="13.5" hidden="false" customHeight="true" outlineLevel="0" collapsed="false">
      <c r="A2" s="15" t="s">
        <v>1</v>
      </c>
      <c r="B2" s="15" t="s">
        <v>2</v>
      </c>
      <c r="C2" s="16" t="s">
        <v>3</v>
      </c>
      <c r="D2" s="15" t="s">
        <v>4</v>
      </c>
      <c r="E2" s="17" t="s">
        <v>5</v>
      </c>
      <c r="F2" s="18" t="s">
        <v>6</v>
      </c>
      <c r="G2" s="19" t="s">
        <v>7</v>
      </c>
      <c r="H2" s="18" t="s">
        <v>8</v>
      </c>
      <c r="I2" s="18" t="s">
        <v>9</v>
      </c>
      <c r="J2" s="18" t="s">
        <v>10</v>
      </c>
      <c r="L2" s="20" t="s">
        <v>11</v>
      </c>
      <c r="M2" s="19" t="s">
        <v>6</v>
      </c>
      <c r="N2" s="19" t="s">
        <v>9</v>
      </c>
      <c r="P2" s="21" t="s">
        <v>12</v>
      </c>
      <c r="Q2" s="19" t="s">
        <v>6</v>
      </c>
      <c r="R2" s="19" t="s">
        <v>7</v>
      </c>
      <c r="S2" s="19" t="s">
        <v>8</v>
      </c>
      <c r="T2" s="19" t="s">
        <v>9</v>
      </c>
      <c r="U2" s="19" t="s">
        <v>10</v>
      </c>
    </row>
    <row r="3" customFormat="false" ht="18.75" hidden="false" customHeight="true" outlineLevel="0" collapsed="false">
      <c r="A3" s="15"/>
      <c r="B3" s="15"/>
      <c r="C3" s="16"/>
      <c r="D3" s="15"/>
      <c r="E3" s="17"/>
      <c r="F3" s="18"/>
      <c r="G3" s="18"/>
      <c r="H3" s="18"/>
      <c r="I3" s="18"/>
      <c r="J3" s="18"/>
      <c r="L3" s="20"/>
      <c r="M3" s="19"/>
      <c r="N3" s="19"/>
      <c r="P3" s="21"/>
      <c r="Q3" s="19"/>
      <c r="R3" s="19"/>
      <c r="S3" s="19"/>
      <c r="T3" s="19"/>
      <c r="U3" s="19"/>
    </row>
    <row r="4" customFormat="false" ht="12" hidden="false" customHeight="true" outlineLevel="0" collapsed="false">
      <c r="A4" s="22"/>
      <c r="B4" s="22"/>
      <c r="C4" s="23"/>
      <c r="D4" s="22"/>
      <c r="E4" s="23"/>
      <c r="F4" s="24"/>
      <c r="G4" s="25"/>
      <c r="H4" s="26"/>
      <c r="I4" s="24"/>
      <c r="J4" s="26"/>
      <c r="L4" s="27"/>
      <c r="M4" s="28"/>
      <c r="N4" s="25"/>
      <c r="P4" s="29"/>
      <c r="Q4" s="25"/>
      <c r="R4" s="25"/>
      <c r="S4" s="28"/>
      <c r="T4" s="25"/>
      <c r="U4" s="28"/>
    </row>
    <row r="5" customFormat="false" ht="27" hidden="false" customHeight="true" outlineLevel="0" collapsed="false">
      <c r="A5" s="30"/>
      <c r="B5" s="30"/>
      <c r="C5" s="31" t="s">
        <v>13</v>
      </c>
      <c r="D5" s="32"/>
      <c r="E5" s="33"/>
      <c r="F5" s="34"/>
      <c r="G5" s="35"/>
      <c r="H5" s="36"/>
      <c r="I5" s="36"/>
      <c r="J5" s="36"/>
      <c r="K5" s="37"/>
      <c r="L5" s="27"/>
      <c r="M5" s="38"/>
      <c r="N5" s="39"/>
      <c r="P5" s="29"/>
      <c r="Q5" s="35"/>
      <c r="R5" s="35"/>
      <c r="S5" s="37"/>
      <c r="T5" s="37"/>
      <c r="U5" s="37"/>
    </row>
    <row r="6" customFormat="false" ht="12" hidden="false" customHeight="true" outlineLevel="0" collapsed="false">
      <c r="A6" s="40"/>
      <c r="B6" s="40"/>
      <c r="C6" s="41"/>
      <c r="D6" s="42"/>
      <c r="E6" s="42"/>
      <c r="F6" s="43"/>
      <c r="G6" s="44"/>
      <c r="H6" s="45"/>
      <c r="I6" s="43"/>
      <c r="J6" s="46"/>
      <c r="L6" s="27"/>
      <c r="M6" s="47"/>
      <c r="N6" s="47"/>
      <c r="P6" s="48"/>
      <c r="Q6" s="43"/>
      <c r="R6" s="44"/>
      <c r="S6" s="49"/>
      <c r="T6" s="43"/>
      <c r="U6" s="50"/>
    </row>
    <row r="7" customFormat="false" ht="12" hidden="false" customHeight="true" outlineLevel="0" collapsed="false">
      <c r="A7" s="51" t="s">
        <v>14</v>
      </c>
      <c r="B7" s="51" t="s">
        <v>15</v>
      </c>
      <c r="C7" s="41" t="s">
        <v>16</v>
      </c>
      <c r="D7" s="52" t="s">
        <v>17</v>
      </c>
      <c r="E7" s="53" t="s">
        <v>18</v>
      </c>
      <c r="F7" s="54" t="n">
        <v>527000</v>
      </c>
      <c r="G7" s="55"/>
      <c r="H7" s="56"/>
      <c r="I7" s="49" t="n">
        <f aca="false">F7*E7</f>
        <v>527000</v>
      </c>
      <c r="J7" s="56"/>
      <c r="K7" s="37"/>
      <c r="L7" s="27"/>
      <c r="M7" s="47"/>
      <c r="N7" s="38"/>
      <c r="P7" s="29"/>
      <c r="Q7" s="35"/>
      <c r="R7" s="44"/>
      <c r="S7" s="49"/>
      <c r="T7" s="43"/>
      <c r="U7" s="50"/>
    </row>
    <row r="8" customFormat="false" ht="12" hidden="false" customHeight="true" outlineLevel="0" collapsed="false">
      <c r="A8" s="51"/>
      <c r="B8" s="51"/>
      <c r="C8" s="41" t="s">
        <v>19</v>
      </c>
      <c r="D8" s="52"/>
      <c r="E8" s="53"/>
      <c r="F8" s="54"/>
      <c r="G8" s="55"/>
      <c r="H8" s="56"/>
      <c r="I8" s="49"/>
      <c r="J8" s="56"/>
      <c r="K8" s="37"/>
      <c r="L8" s="27"/>
      <c r="M8" s="47"/>
      <c r="N8" s="38"/>
      <c r="P8" s="29"/>
      <c r="Q8" s="35"/>
      <c r="R8" s="44"/>
      <c r="S8" s="49"/>
      <c r="T8" s="43"/>
      <c r="U8" s="50"/>
    </row>
    <row r="9" customFormat="false" ht="12" hidden="false" customHeight="true" outlineLevel="0" collapsed="false">
      <c r="A9" s="51"/>
      <c r="B9" s="51" t="s">
        <v>20</v>
      </c>
      <c r="C9" s="41" t="s">
        <v>21</v>
      </c>
      <c r="D9" s="52"/>
      <c r="E9" s="53"/>
      <c r="F9" s="54"/>
      <c r="G9" s="55"/>
      <c r="H9" s="56"/>
      <c r="I9" s="49"/>
      <c r="J9" s="56"/>
      <c r="K9" s="37"/>
      <c r="L9" s="27"/>
      <c r="M9" s="47"/>
      <c r="N9" s="38"/>
      <c r="P9" s="29"/>
      <c r="Q9" s="35"/>
      <c r="R9" s="44"/>
      <c r="S9" s="49"/>
      <c r="T9" s="43"/>
      <c r="U9" s="50"/>
    </row>
    <row r="10" customFormat="false" ht="12" hidden="false" customHeight="true" outlineLevel="0" collapsed="false">
      <c r="A10" s="51"/>
      <c r="B10" s="51"/>
      <c r="C10" s="41" t="s">
        <v>22</v>
      </c>
      <c r="D10" s="52"/>
      <c r="E10" s="53"/>
      <c r="F10" s="54"/>
      <c r="G10" s="55"/>
      <c r="H10" s="56"/>
      <c r="I10" s="49"/>
      <c r="J10" s="56"/>
      <c r="K10" s="37"/>
      <c r="L10" s="27"/>
      <c r="M10" s="47"/>
      <c r="N10" s="38"/>
      <c r="P10" s="29"/>
      <c r="Q10" s="35"/>
      <c r="R10" s="44"/>
      <c r="S10" s="49"/>
      <c r="T10" s="43"/>
      <c r="U10" s="50"/>
    </row>
    <row r="11" customFormat="false" ht="12" hidden="false" customHeight="true" outlineLevel="0" collapsed="false">
      <c r="A11" s="51"/>
      <c r="B11" s="51"/>
      <c r="C11" s="41" t="s">
        <v>23</v>
      </c>
      <c r="D11" s="52"/>
      <c r="E11" s="53"/>
      <c r="F11" s="54"/>
      <c r="G11" s="55"/>
      <c r="H11" s="56"/>
      <c r="I11" s="49"/>
      <c r="J11" s="56"/>
      <c r="K11" s="37"/>
      <c r="L11" s="27"/>
      <c r="M11" s="47"/>
      <c r="N11" s="38"/>
      <c r="P11" s="29"/>
      <c r="Q11" s="35"/>
      <c r="R11" s="44"/>
      <c r="S11" s="49"/>
      <c r="T11" s="43"/>
      <c r="U11" s="50"/>
    </row>
    <row r="12" customFormat="false" ht="12" hidden="false" customHeight="true" outlineLevel="0" collapsed="false">
      <c r="A12" s="51"/>
      <c r="B12" s="30"/>
      <c r="C12" s="41" t="s">
        <v>24</v>
      </c>
      <c r="D12" s="52"/>
      <c r="E12" s="53"/>
      <c r="F12" s="54"/>
      <c r="G12" s="55"/>
      <c r="H12" s="56"/>
      <c r="I12" s="49"/>
      <c r="J12" s="56"/>
      <c r="K12" s="37"/>
      <c r="L12" s="27"/>
      <c r="M12" s="47"/>
      <c r="N12" s="38"/>
      <c r="P12" s="29"/>
      <c r="Q12" s="35"/>
      <c r="R12" s="44"/>
      <c r="S12" s="49"/>
      <c r="T12" s="43"/>
      <c r="U12" s="50"/>
    </row>
    <row r="13" customFormat="false" ht="12" hidden="false" customHeight="true" outlineLevel="0" collapsed="false">
      <c r="A13" s="51"/>
      <c r="B13" s="30"/>
      <c r="C13" s="41" t="s">
        <v>25</v>
      </c>
      <c r="D13" s="52"/>
      <c r="E13" s="53"/>
      <c r="F13" s="54"/>
      <c r="G13" s="55"/>
      <c r="H13" s="56"/>
      <c r="I13" s="49"/>
      <c r="J13" s="56"/>
      <c r="K13" s="37"/>
      <c r="L13" s="27"/>
      <c r="M13" s="47"/>
      <c r="N13" s="38"/>
      <c r="P13" s="29"/>
      <c r="Q13" s="35"/>
      <c r="R13" s="44"/>
      <c r="S13" s="49"/>
      <c r="T13" s="43"/>
      <c r="U13" s="50"/>
    </row>
    <row r="14" customFormat="false" ht="12" hidden="false" customHeight="true" outlineLevel="0" collapsed="false">
      <c r="A14" s="51"/>
      <c r="B14" s="30"/>
      <c r="C14" s="57" t="s">
        <v>26</v>
      </c>
      <c r="D14" s="52"/>
      <c r="E14" s="53"/>
      <c r="F14" s="54"/>
      <c r="G14" s="55"/>
      <c r="H14" s="56"/>
      <c r="I14" s="49"/>
      <c r="J14" s="56"/>
      <c r="K14" s="37"/>
      <c r="L14" s="27"/>
      <c r="M14" s="47"/>
      <c r="N14" s="38"/>
      <c r="P14" s="29"/>
      <c r="Q14" s="35"/>
      <c r="R14" s="44"/>
      <c r="S14" s="49"/>
      <c r="T14" s="43"/>
      <c r="U14" s="50"/>
    </row>
    <row r="15" customFormat="false" ht="12" hidden="false" customHeight="true" outlineLevel="0" collapsed="false">
      <c r="A15" s="51"/>
      <c r="B15" s="30"/>
      <c r="C15" s="58" t="s">
        <v>27</v>
      </c>
      <c r="D15" s="52"/>
      <c r="E15" s="53"/>
      <c r="F15" s="54"/>
      <c r="G15" s="55"/>
      <c r="H15" s="56"/>
      <c r="I15" s="49"/>
      <c r="J15" s="56"/>
      <c r="K15" s="37"/>
      <c r="L15" s="27"/>
      <c r="M15" s="47"/>
      <c r="N15" s="38"/>
      <c r="P15" s="29"/>
      <c r="Q15" s="35"/>
      <c r="R15" s="44"/>
      <c r="S15" s="49"/>
      <c r="T15" s="43"/>
      <c r="U15" s="50"/>
    </row>
    <row r="16" customFormat="false" ht="12" hidden="false" customHeight="true" outlineLevel="0" collapsed="false">
      <c r="A16" s="51"/>
      <c r="B16" s="30"/>
      <c r="C16" s="58" t="s">
        <v>28</v>
      </c>
      <c r="D16" s="52"/>
      <c r="E16" s="53"/>
      <c r="F16" s="54"/>
      <c r="G16" s="55"/>
      <c r="H16" s="56"/>
      <c r="I16" s="49"/>
      <c r="J16" s="56"/>
      <c r="K16" s="37"/>
      <c r="L16" s="27"/>
      <c r="M16" s="47"/>
      <c r="N16" s="38"/>
      <c r="P16" s="29"/>
      <c r="Q16" s="35"/>
      <c r="R16" s="44"/>
      <c r="S16" s="49"/>
      <c r="T16" s="43"/>
      <c r="U16" s="50"/>
    </row>
    <row r="17" customFormat="false" ht="12" hidden="false" customHeight="true" outlineLevel="0" collapsed="false">
      <c r="A17" s="51"/>
      <c r="B17" s="30"/>
      <c r="C17" s="58" t="s">
        <v>29</v>
      </c>
      <c r="D17" s="52"/>
      <c r="E17" s="53"/>
      <c r="F17" s="54"/>
      <c r="G17" s="55"/>
      <c r="H17" s="56"/>
      <c r="I17" s="49"/>
      <c r="J17" s="56"/>
      <c r="K17" s="37"/>
      <c r="L17" s="27"/>
      <c r="M17" s="47"/>
      <c r="N17" s="38"/>
      <c r="P17" s="29"/>
      <c r="Q17" s="35"/>
      <c r="R17" s="44"/>
      <c r="S17" s="49"/>
      <c r="T17" s="43"/>
      <c r="U17" s="50"/>
    </row>
    <row r="18" customFormat="false" ht="12" hidden="false" customHeight="true" outlineLevel="0" collapsed="false">
      <c r="A18" s="51"/>
      <c r="B18" s="30"/>
      <c r="C18" s="58" t="s">
        <v>30</v>
      </c>
      <c r="D18" s="52"/>
      <c r="E18" s="53"/>
      <c r="F18" s="54"/>
      <c r="G18" s="55"/>
      <c r="H18" s="56"/>
      <c r="I18" s="49"/>
      <c r="J18" s="56"/>
      <c r="K18" s="37"/>
      <c r="L18" s="27"/>
      <c r="M18" s="47"/>
      <c r="N18" s="38"/>
      <c r="P18" s="29"/>
      <c r="Q18" s="35"/>
      <c r="R18" s="44"/>
      <c r="S18" s="49"/>
      <c r="T18" s="43"/>
      <c r="U18" s="50"/>
    </row>
    <row r="19" customFormat="false" ht="12" hidden="false" customHeight="true" outlineLevel="0" collapsed="false">
      <c r="A19" s="51"/>
      <c r="B19" s="30"/>
      <c r="C19" s="58" t="s">
        <v>31</v>
      </c>
      <c r="D19" s="52"/>
      <c r="E19" s="53"/>
      <c r="F19" s="54"/>
      <c r="G19" s="55"/>
      <c r="H19" s="56"/>
      <c r="I19" s="49"/>
      <c r="J19" s="56"/>
      <c r="K19" s="37"/>
      <c r="L19" s="27"/>
      <c r="M19" s="47"/>
      <c r="N19" s="38"/>
      <c r="P19" s="29"/>
      <c r="Q19" s="35"/>
      <c r="R19" s="44"/>
      <c r="S19" s="49"/>
      <c r="T19" s="43"/>
      <c r="U19" s="50"/>
    </row>
    <row r="20" customFormat="false" ht="12" hidden="false" customHeight="true" outlineLevel="0" collapsed="false">
      <c r="A20" s="51"/>
      <c r="B20" s="30"/>
      <c r="C20" s="58" t="s">
        <v>32</v>
      </c>
      <c r="D20" s="52"/>
      <c r="E20" s="53"/>
      <c r="F20" s="54"/>
      <c r="G20" s="55"/>
      <c r="H20" s="56"/>
      <c r="I20" s="49"/>
      <c r="J20" s="56"/>
      <c r="K20" s="37"/>
      <c r="L20" s="27"/>
      <c r="M20" s="47"/>
      <c r="N20" s="38"/>
      <c r="P20" s="29"/>
      <c r="Q20" s="35"/>
      <c r="R20" s="44"/>
      <c r="S20" s="49"/>
      <c r="T20" s="43"/>
      <c r="U20" s="50"/>
    </row>
    <row r="21" customFormat="false" ht="12" hidden="false" customHeight="true" outlineLevel="0" collapsed="false">
      <c r="A21" s="51"/>
      <c r="B21" s="30"/>
      <c r="C21" s="41" t="s">
        <v>33</v>
      </c>
      <c r="D21" s="52"/>
      <c r="E21" s="52"/>
      <c r="F21" s="43"/>
      <c r="G21" s="44" t="n">
        <v>5</v>
      </c>
      <c r="H21" s="49" t="n">
        <f aca="false">ROUND(F7*G21/100,0)</f>
        <v>26350</v>
      </c>
      <c r="I21" s="43"/>
      <c r="J21" s="50" t="n">
        <f aca="false">H21*E7</f>
        <v>26350</v>
      </c>
      <c r="K21" s="37"/>
      <c r="L21" s="27"/>
      <c r="M21" s="47"/>
      <c r="N21" s="38"/>
      <c r="P21" s="29"/>
      <c r="Q21" s="35"/>
      <c r="R21" s="44"/>
      <c r="S21" s="49"/>
      <c r="T21" s="43"/>
      <c r="U21" s="50"/>
    </row>
    <row r="22" customFormat="false" ht="12" hidden="false" customHeight="true" outlineLevel="0" collapsed="false">
      <c r="A22" s="51" t="s">
        <v>34</v>
      </c>
      <c r="B22" s="40" t="s">
        <v>15</v>
      </c>
      <c r="C22" s="41" t="s">
        <v>35</v>
      </c>
      <c r="D22" s="59" t="s">
        <v>36</v>
      </c>
      <c r="E22" s="59" t="n">
        <v>1</v>
      </c>
      <c r="F22" s="43" t="n">
        <v>145200</v>
      </c>
      <c r="G22" s="44"/>
      <c r="H22" s="56"/>
      <c r="I22" s="49" t="n">
        <f aca="false">F22*E22</f>
        <v>145200</v>
      </c>
      <c r="J22" s="56"/>
      <c r="K22" s="37"/>
      <c r="L22" s="27"/>
      <c r="M22" s="47"/>
      <c r="N22" s="38"/>
      <c r="P22" s="29"/>
      <c r="Q22" s="35"/>
      <c r="R22" s="44"/>
      <c r="S22" s="49"/>
      <c r="T22" s="43"/>
      <c r="U22" s="50"/>
    </row>
    <row r="23" customFormat="false" ht="12" hidden="false" customHeight="true" outlineLevel="0" collapsed="false">
      <c r="A23" s="51"/>
      <c r="B23" s="51" t="s">
        <v>20</v>
      </c>
      <c r="C23" s="41" t="s">
        <v>37</v>
      </c>
      <c r="D23" s="59"/>
      <c r="E23" s="59"/>
      <c r="F23" s="43"/>
      <c r="G23" s="44"/>
      <c r="H23" s="56"/>
      <c r="I23" s="49"/>
      <c r="J23" s="56"/>
      <c r="K23" s="37"/>
      <c r="L23" s="27"/>
      <c r="M23" s="47"/>
      <c r="N23" s="38"/>
      <c r="P23" s="29"/>
      <c r="Q23" s="35"/>
      <c r="R23" s="44"/>
      <c r="S23" s="49"/>
      <c r="T23" s="43"/>
      <c r="U23" s="50"/>
    </row>
    <row r="24" customFormat="false" ht="12" hidden="false" customHeight="true" outlineLevel="0" collapsed="false">
      <c r="A24" s="51"/>
      <c r="B24" s="51"/>
      <c r="C24" s="41" t="s">
        <v>38</v>
      </c>
      <c r="D24" s="59"/>
      <c r="E24" s="59"/>
      <c r="F24" s="43"/>
      <c r="G24" s="44"/>
      <c r="H24" s="56"/>
      <c r="I24" s="49"/>
      <c r="J24" s="56"/>
      <c r="K24" s="37"/>
      <c r="L24" s="27"/>
      <c r="M24" s="47"/>
      <c r="N24" s="38"/>
      <c r="P24" s="29"/>
      <c r="Q24" s="35"/>
      <c r="R24" s="44"/>
      <c r="S24" s="49"/>
      <c r="T24" s="43"/>
      <c r="U24" s="50"/>
    </row>
    <row r="25" customFormat="false" ht="12" hidden="false" customHeight="true" outlineLevel="0" collapsed="false">
      <c r="A25" s="51"/>
      <c r="B25" s="51"/>
      <c r="C25" s="41" t="s">
        <v>39</v>
      </c>
      <c r="D25" s="59"/>
      <c r="E25" s="59"/>
      <c r="F25" s="43"/>
      <c r="G25" s="44"/>
      <c r="H25" s="56"/>
      <c r="I25" s="49"/>
      <c r="J25" s="56"/>
      <c r="K25" s="37"/>
      <c r="L25" s="27"/>
      <c r="M25" s="47"/>
      <c r="N25" s="38"/>
      <c r="P25" s="29"/>
      <c r="Q25" s="35"/>
      <c r="R25" s="44"/>
      <c r="S25" s="49"/>
      <c r="T25" s="43"/>
      <c r="U25" s="50"/>
    </row>
    <row r="26" customFormat="false" ht="12" hidden="false" customHeight="true" outlineLevel="0" collapsed="false">
      <c r="A26" s="51"/>
      <c r="B26" s="51"/>
      <c r="C26" s="41" t="s">
        <v>40</v>
      </c>
      <c r="D26" s="59"/>
      <c r="E26" s="59"/>
      <c r="F26" s="43"/>
      <c r="G26" s="44"/>
      <c r="H26" s="56"/>
      <c r="I26" s="49"/>
      <c r="J26" s="56"/>
      <c r="K26" s="37"/>
      <c r="L26" s="27"/>
      <c r="M26" s="47"/>
      <c r="N26" s="38"/>
      <c r="P26" s="29"/>
      <c r="Q26" s="35"/>
      <c r="R26" s="44"/>
      <c r="S26" s="49"/>
      <c r="T26" s="43"/>
      <c r="U26" s="50"/>
    </row>
    <row r="27" customFormat="false" ht="12" hidden="false" customHeight="true" outlineLevel="0" collapsed="false">
      <c r="A27" s="51"/>
      <c r="B27" s="51"/>
      <c r="C27" s="41" t="s">
        <v>41</v>
      </c>
      <c r="D27" s="59"/>
      <c r="E27" s="59"/>
      <c r="F27" s="43"/>
      <c r="G27" s="44"/>
      <c r="H27" s="56"/>
      <c r="I27" s="49"/>
      <c r="J27" s="56"/>
      <c r="K27" s="37"/>
      <c r="L27" s="27"/>
      <c r="M27" s="47"/>
      <c r="N27" s="38"/>
      <c r="P27" s="29"/>
      <c r="Q27" s="35"/>
      <c r="R27" s="44"/>
      <c r="S27" s="49"/>
      <c r="T27" s="43"/>
      <c r="U27" s="50"/>
    </row>
    <row r="28" customFormat="false" ht="12" hidden="false" customHeight="true" outlineLevel="0" collapsed="false">
      <c r="A28" s="51"/>
      <c r="B28" s="51"/>
      <c r="C28" s="41" t="s">
        <v>33</v>
      </c>
      <c r="D28" s="59"/>
      <c r="E28" s="59"/>
      <c r="F28" s="60"/>
      <c r="G28" s="44" t="n">
        <v>10</v>
      </c>
      <c r="H28" s="49" t="n">
        <f aca="false">ROUND(F22*G28/100,0)</f>
        <v>14520</v>
      </c>
      <c r="I28" s="43"/>
      <c r="J28" s="50" t="n">
        <f aca="false">H28*E22</f>
        <v>14520</v>
      </c>
      <c r="K28" s="37"/>
      <c r="L28" s="27"/>
      <c r="M28" s="47"/>
      <c r="N28" s="38"/>
      <c r="P28" s="29"/>
      <c r="Q28" s="35"/>
      <c r="R28" s="44"/>
      <c r="S28" s="49"/>
      <c r="T28" s="43"/>
      <c r="U28" s="50"/>
    </row>
    <row r="29" customFormat="false" ht="12" hidden="false" customHeight="true" outlineLevel="0" collapsed="false">
      <c r="A29" s="51" t="s">
        <v>42</v>
      </c>
      <c r="B29" s="40" t="s">
        <v>15</v>
      </c>
      <c r="C29" s="41" t="s">
        <v>43</v>
      </c>
      <c r="D29" s="59" t="s">
        <v>36</v>
      </c>
      <c r="E29" s="59" t="n">
        <v>1</v>
      </c>
      <c r="F29" s="54" t="n">
        <v>110492</v>
      </c>
      <c r="G29" s="55"/>
      <c r="H29" s="56"/>
      <c r="I29" s="49" t="n">
        <f aca="false">F29*E29</f>
        <v>110492</v>
      </c>
      <c r="J29" s="56"/>
      <c r="K29" s="37"/>
      <c r="L29" s="27"/>
      <c r="M29" s="47"/>
      <c r="N29" s="38"/>
      <c r="P29" s="29"/>
      <c r="Q29" s="35"/>
      <c r="R29" s="44"/>
      <c r="S29" s="49"/>
      <c r="T29" s="43"/>
      <c r="U29" s="50"/>
    </row>
    <row r="30" customFormat="false" ht="12" hidden="false" customHeight="true" outlineLevel="0" collapsed="false">
      <c r="A30" s="51"/>
      <c r="B30" s="40"/>
      <c r="C30" s="41" t="s">
        <v>44</v>
      </c>
      <c r="D30" s="59"/>
      <c r="E30" s="59"/>
      <c r="F30" s="54"/>
      <c r="G30" s="55"/>
      <c r="H30" s="56"/>
      <c r="I30" s="49"/>
      <c r="J30" s="56"/>
      <c r="K30" s="37"/>
      <c r="L30" s="27"/>
      <c r="M30" s="47"/>
      <c r="N30" s="38"/>
      <c r="P30" s="29"/>
      <c r="Q30" s="35"/>
      <c r="R30" s="44"/>
      <c r="S30" s="49"/>
      <c r="T30" s="43"/>
      <c r="U30" s="50"/>
    </row>
    <row r="31" customFormat="false" ht="12" hidden="false" customHeight="true" outlineLevel="0" collapsed="false">
      <c r="A31" s="51"/>
      <c r="B31" s="40"/>
      <c r="C31" s="41" t="s">
        <v>45</v>
      </c>
      <c r="D31" s="59"/>
      <c r="E31" s="59"/>
      <c r="F31" s="54"/>
      <c r="G31" s="55"/>
      <c r="H31" s="56"/>
      <c r="I31" s="49"/>
      <c r="J31" s="56"/>
      <c r="K31" s="37"/>
      <c r="L31" s="27"/>
      <c r="M31" s="47"/>
      <c r="N31" s="38"/>
      <c r="P31" s="29"/>
      <c r="Q31" s="35"/>
      <c r="R31" s="44"/>
      <c r="S31" s="49"/>
      <c r="T31" s="43"/>
      <c r="U31" s="50"/>
    </row>
    <row r="32" customFormat="false" ht="12" hidden="false" customHeight="true" outlineLevel="0" collapsed="false">
      <c r="A32" s="51"/>
      <c r="B32" s="40"/>
      <c r="C32" s="41" t="s">
        <v>46</v>
      </c>
      <c r="D32" s="59"/>
      <c r="E32" s="59"/>
      <c r="F32" s="54"/>
      <c r="G32" s="55"/>
      <c r="H32" s="56"/>
      <c r="I32" s="49"/>
      <c r="J32" s="56"/>
      <c r="K32" s="37"/>
      <c r="L32" s="27"/>
      <c r="M32" s="47"/>
      <c r="N32" s="38"/>
      <c r="P32" s="29"/>
      <c r="Q32" s="35"/>
      <c r="R32" s="44"/>
      <c r="S32" s="49"/>
      <c r="T32" s="43"/>
      <c r="U32" s="50"/>
    </row>
    <row r="33" customFormat="false" ht="12" hidden="false" customHeight="true" outlineLevel="0" collapsed="false">
      <c r="A33" s="51"/>
      <c r="B33" s="40" t="s">
        <v>47</v>
      </c>
      <c r="C33" s="41" t="s">
        <v>48</v>
      </c>
      <c r="D33" s="59"/>
      <c r="E33" s="59"/>
      <c r="F33" s="43"/>
      <c r="G33" s="44" t="n">
        <v>5</v>
      </c>
      <c r="H33" s="49" t="n">
        <f aca="false">ROUND(F29*G33/100,0)</f>
        <v>5525</v>
      </c>
      <c r="I33" s="43"/>
      <c r="J33" s="50" t="n">
        <f aca="false">H33*E29</f>
        <v>5525</v>
      </c>
      <c r="K33" s="37"/>
      <c r="L33" s="27"/>
      <c r="M33" s="47"/>
      <c r="N33" s="38"/>
      <c r="P33" s="29"/>
      <c r="Q33" s="35"/>
      <c r="R33" s="44"/>
      <c r="S33" s="49"/>
      <c r="T33" s="43"/>
      <c r="U33" s="50"/>
    </row>
    <row r="34" customFormat="false" ht="12" hidden="false" customHeight="true" outlineLevel="0" collapsed="false">
      <c r="A34" s="51" t="s">
        <v>49</v>
      </c>
      <c r="B34" s="40" t="s">
        <v>15</v>
      </c>
      <c r="C34" s="41" t="s">
        <v>50</v>
      </c>
      <c r="D34" s="59" t="s">
        <v>36</v>
      </c>
      <c r="E34" s="59" t="n">
        <v>1</v>
      </c>
      <c r="F34" s="54" t="n">
        <v>5400</v>
      </c>
      <c r="G34" s="55"/>
      <c r="H34" s="56"/>
      <c r="I34" s="49" t="n">
        <f aca="false">F34*E34</f>
        <v>5400</v>
      </c>
      <c r="J34" s="56"/>
      <c r="K34" s="37"/>
      <c r="L34" s="27"/>
      <c r="M34" s="47"/>
      <c r="N34" s="38"/>
      <c r="P34" s="29"/>
      <c r="Q34" s="35"/>
      <c r="R34" s="44"/>
      <c r="S34" s="49"/>
      <c r="T34" s="43"/>
      <c r="U34" s="50"/>
    </row>
    <row r="35" customFormat="false" ht="12" hidden="false" customHeight="true" outlineLevel="0" collapsed="false">
      <c r="A35" s="51"/>
      <c r="B35" s="40"/>
      <c r="C35" s="41" t="s">
        <v>51</v>
      </c>
      <c r="D35" s="59"/>
      <c r="E35" s="59"/>
      <c r="F35" s="54"/>
      <c r="G35" s="55"/>
      <c r="H35" s="56"/>
      <c r="I35" s="49"/>
      <c r="J35" s="56"/>
      <c r="K35" s="37"/>
      <c r="L35" s="27"/>
      <c r="M35" s="47"/>
      <c r="N35" s="38"/>
      <c r="P35" s="29"/>
      <c r="Q35" s="35"/>
      <c r="R35" s="44"/>
      <c r="S35" s="49"/>
      <c r="T35" s="43"/>
      <c r="U35" s="50"/>
    </row>
    <row r="36" customFormat="false" ht="12" hidden="false" customHeight="true" outlineLevel="0" collapsed="false">
      <c r="A36" s="51"/>
      <c r="B36" s="40" t="s">
        <v>47</v>
      </c>
      <c r="C36" s="41" t="s">
        <v>52</v>
      </c>
      <c r="D36" s="59"/>
      <c r="E36" s="59"/>
      <c r="F36" s="43"/>
      <c r="G36" s="44" t="n">
        <v>15</v>
      </c>
      <c r="H36" s="49" t="n">
        <f aca="false">ROUND(F34*G36/100,0)</f>
        <v>810</v>
      </c>
      <c r="I36" s="43"/>
      <c r="J36" s="50" t="n">
        <f aca="false">H36*E34</f>
        <v>810</v>
      </c>
      <c r="K36" s="37"/>
      <c r="L36" s="27"/>
      <c r="M36" s="47"/>
      <c r="N36" s="38"/>
      <c r="P36" s="29"/>
      <c r="Q36" s="35"/>
      <c r="R36" s="44"/>
      <c r="S36" s="49"/>
      <c r="T36" s="43"/>
      <c r="U36" s="50"/>
    </row>
    <row r="37" customFormat="false" ht="12" hidden="false" customHeight="true" outlineLevel="0" collapsed="false">
      <c r="A37" s="51" t="s">
        <v>53</v>
      </c>
      <c r="B37" s="40" t="s">
        <v>15</v>
      </c>
      <c r="C37" s="41" t="s">
        <v>54</v>
      </c>
      <c r="D37" s="59" t="s">
        <v>36</v>
      </c>
      <c r="E37" s="59" t="n">
        <v>1</v>
      </c>
      <c r="F37" s="54" t="n">
        <v>3600</v>
      </c>
      <c r="G37" s="55"/>
      <c r="H37" s="56"/>
      <c r="I37" s="49" t="n">
        <f aca="false">F37*E37</f>
        <v>3600</v>
      </c>
      <c r="J37" s="56"/>
      <c r="K37" s="37"/>
      <c r="L37" s="27"/>
      <c r="M37" s="47"/>
      <c r="N37" s="38"/>
      <c r="P37" s="29"/>
      <c r="Q37" s="35"/>
      <c r="R37" s="44"/>
      <c r="S37" s="49"/>
      <c r="T37" s="43"/>
      <c r="U37" s="50"/>
    </row>
    <row r="38" customFormat="false" ht="12" hidden="false" customHeight="true" outlineLevel="0" collapsed="false">
      <c r="A38" s="51"/>
      <c r="B38" s="40" t="s">
        <v>47</v>
      </c>
      <c r="C38" s="41" t="s">
        <v>55</v>
      </c>
      <c r="D38" s="59"/>
      <c r="E38" s="59"/>
      <c r="F38" s="43"/>
      <c r="G38" s="44" t="n">
        <v>15</v>
      </c>
      <c r="H38" s="49" t="n">
        <f aca="false">ROUND(F37*G38/100,0)</f>
        <v>540</v>
      </c>
      <c r="I38" s="43"/>
      <c r="J38" s="50" t="n">
        <f aca="false">H38*E37</f>
        <v>540</v>
      </c>
      <c r="K38" s="37"/>
      <c r="L38" s="27"/>
      <c r="M38" s="47"/>
      <c r="N38" s="38"/>
      <c r="P38" s="29"/>
      <c r="Q38" s="35"/>
      <c r="R38" s="44"/>
      <c r="S38" s="49"/>
      <c r="T38" s="43"/>
      <c r="U38" s="50"/>
    </row>
    <row r="39" customFormat="false" ht="12" hidden="false" customHeight="true" outlineLevel="0" collapsed="false">
      <c r="A39" s="51" t="s">
        <v>56</v>
      </c>
      <c r="B39" s="40" t="s">
        <v>15</v>
      </c>
      <c r="C39" s="41" t="s">
        <v>57</v>
      </c>
      <c r="D39" s="59" t="s">
        <v>36</v>
      </c>
      <c r="E39" s="59" t="n">
        <v>1</v>
      </c>
      <c r="F39" s="54" t="n">
        <v>2800</v>
      </c>
      <c r="G39" s="55"/>
      <c r="H39" s="56"/>
      <c r="I39" s="49" t="n">
        <f aca="false">F39*E39</f>
        <v>2800</v>
      </c>
      <c r="J39" s="56"/>
      <c r="K39" s="37"/>
      <c r="L39" s="27"/>
      <c r="M39" s="47"/>
      <c r="N39" s="38"/>
      <c r="P39" s="29"/>
      <c r="Q39" s="35"/>
      <c r="R39" s="44"/>
      <c r="S39" s="49"/>
      <c r="T39" s="43"/>
      <c r="U39" s="50"/>
    </row>
    <row r="40" customFormat="false" ht="12" hidden="false" customHeight="true" outlineLevel="0" collapsed="false">
      <c r="A40" s="51"/>
      <c r="B40" s="40" t="s">
        <v>47</v>
      </c>
      <c r="C40" s="41" t="s">
        <v>55</v>
      </c>
      <c r="D40" s="59"/>
      <c r="E40" s="59"/>
      <c r="F40" s="43"/>
      <c r="G40" s="44" t="n">
        <v>15</v>
      </c>
      <c r="H40" s="49" t="n">
        <f aca="false">ROUND(F39*G40/100,0)</f>
        <v>420</v>
      </c>
      <c r="I40" s="43"/>
      <c r="J40" s="50" t="n">
        <f aca="false">H40*E39</f>
        <v>420</v>
      </c>
      <c r="K40" s="37"/>
      <c r="L40" s="27"/>
      <c r="M40" s="47"/>
      <c r="N40" s="38"/>
      <c r="P40" s="29"/>
      <c r="Q40" s="35"/>
      <c r="R40" s="44"/>
      <c r="S40" s="49"/>
      <c r="T40" s="43"/>
      <c r="U40" s="50"/>
    </row>
    <row r="41" customFormat="false" ht="12" hidden="false" customHeight="true" outlineLevel="0" collapsed="false">
      <c r="A41" s="51" t="s">
        <v>58</v>
      </c>
      <c r="B41" s="40" t="s">
        <v>15</v>
      </c>
      <c r="C41" s="41" t="s">
        <v>59</v>
      </c>
      <c r="D41" s="59" t="s">
        <v>17</v>
      </c>
      <c r="E41" s="59" t="n">
        <v>2</v>
      </c>
      <c r="F41" s="54" t="n">
        <v>460</v>
      </c>
      <c r="G41" s="55"/>
      <c r="H41" s="56"/>
      <c r="I41" s="49" t="n">
        <f aca="false">F41*E41</f>
        <v>920</v>
      </c>
      <c r="J41" s="56"/>
      <c r="K41" s="37"/>
      <c r="L41" s="27"/>
      <c r="M41" s="47"/>
      <c r="N41" s="38"/>
      <c r="P41" s="29"/>
      <c r="Q41" s="35"/>
      <c r="R41" s="44"/>
      <c r="S41" s="49"/>
      <c r="T41" s="43"/>
      <c r="U41" s="50"/>
    </row>
    <row r="42" customFormat="false" ht="12" hidden="false" customHeight="true" outlineLevel="0" collapsed="false">
      <c r="A42" s="51"/>
      <c r="B42" s="40" t="s">
        <v>47</v>
      </c>
      <c r="C42" s="41" t="s">
        <v>60</v>
      </c>
      <c r="D42" s="59"/>
      <c r="E42" s="59"/>
      <c r="F42" s="43"/>
      <c r="G42" s="44" t="n">
        <v>15</v>
      </c>
      <c r="H42" s="49" t="n">
        <f aca="false">ROUND(F41*G42/100,0)</f>
        <v>69</v>
      </c>
      <c r="I42" s="43"/>
      <c r="J42" s="50" t="n">
        <f aca="false">H42*E41</f>
        <v>138</v>
      </c>
      <c r="K42" s="37"/>
      <c r="L42" s="27"/>
      <c r="M42" s="47"/>
      <c r="N42" s="38"/>
      <c r="P42" s="29"/>
      <c r="Q42" s="35"/>
      <c r="R42" s="44"/>
      <c r="S42" s="49"/>
      <c r="T42" s="43"/>
      <c r="U42" s="50"/>
    </row>
    <row r="43" customFormat="false" ht="12" hidden="false" customHeight="true" outlineLevel="0" collapsed="false">
      <c r="A43" s="51" t="s">
        <v>61</v>
      </c>
      <c r="B43" s="40" t="s">
        <v>15</v>
      </c>
      <c r="C43" s="41" t="s">
        <v>62</v>
      </c>
      <c r="D43" s="59" t="s">
        <v>17</v>
      </c>
      <c r="E43" s="59" t="n">
        <v>3</v>
      </c>
      <c r="F43" s="54" t="n">
        <v>520</v>
      </c>
      <c r="G43" s="55"/>
      <c r="H43" s="56"/>
      <c r="I43" s="49" t="n">
        <f aca="false">F43*E43</f>
        <v>1560</v>
      </c>
      <c r="J43" s="56"/>
      <c r="K43" s="37"/>
      <c r="L43" s="27"/>
      <c r="M43" s="47"/>
      <c r="N43" s="38"/>
      <c r="P43" s="29"/>
      <c r="Q43" s="35"/>
      <c r="R43" s="44"/>
      <c r="S43" s="49"/>
      <c r="T43" s="43"/>
      <c r="U43" s="50"/>
    </row>
    <row r="44" customFormat="false" ht="12" hidden="false" customHeight="true" outlineLevel="0" collapsed="false">
      <c r="A44" s="51"/>
      <c r="B44" s="40" t="s">
        <v>47</v>
      </c>
      <c r="C44" s="41" t="s">
        <v>60</v>
      </c>
      <c r="D44" s="59"/>
      <c r="E44" s="59"/>
      <c r="F44" s="43"/>
      <c r="G44" s="44" t="n">
        <v>15</v>
      </c>
      <c r="H44" s="49" t="n">
        <f aca="false">ROUND(F43*G44/100,0)</f>
        <v>78</v>
      </c>
      <c r="I44" s="43"/>
      <c r="J44" s="50" t="n">
        <f aca="false">H44*E43</f>
        <v>234</v>
      </c>
      <c r="K44" s="37"/>
      <c r="L44" s="27"/>
      <c r="M44" s="47"/>
      <c r="N44" s="38"/>
      <c r="P44" s="29"/>
      <c r="Q44" s="35"/>
      <c r="R44" s="44"/>
      <c r="S44" s="49"/>
      <c r="T44" s="43"/>
      <c r="U44" s="50"/>
    </row>
    <row r="45" customFormat="false" ht="12" hidden="false" customHeight="true" outlineLevel="0" collapsed="false">
      <c r="A45" s="51" t="s">
        <v>63</v>
      </c>
      <c r="B45" s="40" t="s">
        <v>15</v>
      </c>
      <c r="C45" s="41" t="s">
        <v>64</v>
      </c>
      <c r="D45" s="59" t="s">
        <v>17</v>
      </c>
      <c r="E45" s="59" t="n">
        <v>1</v>
      </c>
      <c r="F45" s="54" t="n">
        <v>1520</v>
      </c>
      <c r="G45" s="55"/>
      <c r="H45" s="56"/>
      <c r="I45" s="49" t="n">
        <f aca="false">F45*E45</f>
        <v>1520</v>
      </c>
      <c r="J45" s="56"/>
      <c r="K45" s="37"/>
      <c r="L45" s="27"/>
      <c r="M45" s="47"/>
      <c r="N45" s="38"/>
      <c r="P45" s="29"/>
      <c r="Q45" s="35"/>
      <c r="R45" s="44"/>
      <c r="S45" s="49"/>
      <c r="T45" s="43"/>
      <c r="U45" s="50"/>
    </row>
    <row r="46" customFormat="false" ht="12" hidden="false" customHeight="true" outlineLevel="0" collapsed="false">
      <c r="A46" s="51"/>
      <c r="B46" s="40" t="s">
        <v>47</v>
      </c>
      <c r="C46" s="41" t="s">
        <v>65</v>
      </c>
      <c r="D46" s="59"/>
      <c r="E46" s="59"/>
      <c r="F46" s="54"/>
      <c r="G46" s="55"/>
      <c r="H46" s="56"/>
      <c r="I46" s="49"/>
      <c r="J46" s="56"/>
      <c r="K46" s="37"/>
      <c r="L46" s="27"/>
      <c r="M46" s="47"/>
      <c r="N46" s="38"/>
      <c r="P46" s="29"/>
      <c r="Q46" s="35"/>
      <c r="R46" s="44"/>
      <c r="S46" s="49"/>
      <c r="T46" s="43"/>
      <c r="U46" s="50"/>
    </row>
    <row r="47" customFormat="false" ht="12" hidden="false" customHeight="true" outlineLevel="0" collapsed="false">
      <c r="A47" s="51"/>
      <c r="B47" s="40"/>
      <c r="C47" s="41" t="s">
        <v>66</v>
      </c>
      <c r="D47" s="59"/>
      <c r="E47" s="59"/>
      <c r="F47" s="43"/>
      <c r="G47" s="44" t="n">
        <v>15</v>
      </c>
      <c r="H47" s="49" t="n">
        <f aca="false">ROUND(F45*G47/100,0)</f>
        <v>228</v>
      </c>
      <c r="I47" s="43"/>
      <c r="J47" s="50" t="n">
        <f aca="false">H47*E45</f>
        <v>228</v>
      </c>
      <c r="K47" s="37"/>
      <c r="L47" s="27"/>
      <c r="M47" s="47"/>
      <c r="N47" s="38"/>
      <c r="P47" s="29"/>
      <c r="Q47" s="35"/>
      <c r="R47" s="44"/>
      <c r="S47" s="49"/>
      <c r="T47" s="43"/>
      <c r="U47" s="50"/>
    </row>
    <row r="48" customFormat="false" ht="12" hidden="false" customHeight="true" outlineLevel="0" collapsed="false">
      <c r="A48" s="51" t="s">
        <v>67</v>
      </c>
      <c r="B48" s="40" t="s">
        <v>15</v>
      </c>
      <c r="C48" s="41" t="s">
        <v>68</v>
      </c>
      <c r="D48" s="59" t="s">
        <v>17</v>
      </c>
      <c r="E48" s="59" t="n">
        <v>3</v>
      </c>
      <c r="F48" s="54" t="n">
        <v>6050</v>
      </c>
      <c r="G48" s="55"/>
      <c r="H48" s="56"/>
      <c r="I48" s="49" t="n">
        <f aca="false">F48*E48</f>
        <v>18150</v>
      </c>
      <c r="J48" s="56"/>
      <c r="K48" s="37"/>
      <c r="L48" s="27"/>
      <c r="M48" s="47"/>
      <c r="N48" s="38"/>
      <c r="P48" s="29"/>
      <c r="Q48" s="35"/>
      <c r="R48" s="44"/>
      <c r="S48" s="49"/>
      <c r="T48" s="43"/>
      <c r="U48" s="50"/>
    </row>
    <row r="49" customFormat="false" ht="12" hidden="false" customHeight="true" outlineLevel="0" collapsed="false">
      <c r="A49" s="51"/>
      <c r="B49" s="40"/>
      <c r="C49" s="41" t="s">
        <v>69</v>
      </c>
      <c r="D49" s="59"/>
      <c r="E49" s="59"/>
      <c r="F49" s="54"/>
      <c r="G49" s="55"/>
      <c r="H49" s="56"/>
      <c r="I49" s="49"/>
      <c r="J49" s="56"/>
      <c r="K49" s="37"/>
      <c r="L49" s="27"/>
      <c r="M49" s="47"/>
      <c r="N49" s="38"/>
      <c r="P49" s="29"/>
      <c r="Q49" s="35"/>
      <c r="R49" s="44"/>
      <c r="S49" s="49"/>
      <c r="T49" s="43"/>
      <c r="U49" s="50"/>
    </row>
    <row r="50" customFormat="false" ht="12" hidden="false" customHeight="true" outlineLevel="0" collapsed="false">
      <c r="A50" s="51"/>
      <c r="B50" s="40" t="s">
        <v>47</v>
      </c>
      <c r="C50" s="41" t="s">
        <v>70</v>
      </c>
      <c r="D50" s="59"/>
      <c r="E50" s="59"/>
      <c r="F50" s="43"/>
      <c r="G50" s="44" t="n">
        <v>15</v>
      </c>
      <c r="H50" s="49" t="n">
        <f aca="false">ROUND(F48*G50/100,0)</f>
        <v>908</v>
      </c>
      <c r="I50" s="43"/>
      <c r="J50" s="50" t="n">
        <f aca="false">H50*E48</f>
        <v>2724</v>
      </c>
      <c r="K50" s="37"/>
      <c r="L50" s="27"/>
      <c r="M50" s="47"/>
      <c r="N50" s="38"/>
      <c r="P50" s="29"/>
      <c r="Q50" s="35"/>
      <c r="R50" s="44"/>
      <c r="S50" s="49"/>
      <c r="T50" s="43"/>
      <c r="U50" s="50"/>
    </row>
    <row r="51" customFormat="false" ht="12" hidden="false" customHeight="true" outlineLevel="0" collapsed="false">
      <c r="A51" s="51" t="s">
        <v>71</v>
      </c>
      <c r="B51" s="40" t="s">
        <v>15</v>
      </c>
      <c r="C51" s="61" t="s">
        <v>72</v>
      </c>
      <c r="D51" s="59" t="s">
        <v>17</v>
      </c>
      <c r="E51" s="62" t="s">
        <v>73</v>
      </c>
      <c r="F51" s="54" t="n">
        <v>448</v>
      </c>
      <c r="G51" s="55"/>
      <c r="H51" s="56"/>
      <c r="I51" s="49" t="n">
        <f aca="false">F51*E51</f>
        <v>1792</v>
      </c>
      <c r="J51" s="56"/>
      <c r="K51" s="37"/>
      <c r="L51" s="27"/>
      <c r="M51" s="47"/>
      <c r="N51" s="38"/>
      <c r="P51" s="29"/>
      <c r="Q51" s="35"/>
      <c r="R51" s="44"/>
      <c r="S51" s="49"/>
      <c r="T51" s="43"/>
      <c r="U51" s="50"/>
    </row>
    <row r="52" customFormat="false" ht="12" hidden="false" customHeight="true" outlineLevel="0" collapsed="false">
      <c r="A52" s="51"/>
      <c r="B52" s="30"/>
      <c r="C52" s="61" t="s">
        <v>74</v>
      </c>
      <c r="D52" s="59"/>
      <c r="E52" s="62"/>
      <c r="F52" s="43"/>
      <c r="G52" s="44" t="n">
        <v>15</v>
      </c>
      <c r="H52" s="49" t="n">
        <f aca="false">ROUND(F51*G52/100,0)</f>
        <v>67</v>
      </c>
      <c r="I52" s="43"/>
      <c r="J52" s="50" t="n">
        <f aca="false">H52*E51</f>
        <v>268</v>
      </c>
      <c r="K52" s="37"/>
      <c r="L52" s="27"/>
      <c r="M52" s="47"/>
      <c r="N52" s="38"/>
      <c r="P52" s="29"/>
      <c r="Q52" s="35"/>
      <c r="R52" s="44"/>
      <c r="S52" s="49"/>
      <c r="T52" s="43"/>
      <c r="U52" s="50"/>
    </row>
    <row r="53" customFormat="false" ht="12" hidden="false" customHeight="true" outlineLevel="0" collapsed="false">
      <c r="A53" s="51" t="s">
        <v>75</v>
      </c>
      <c r="B53" s="40" t="s">
        <v>15</v>
      </c>
      <c r="C53" s="61" t="s">
        <v>76</v>
      </c>
      <c r="D53" s="59" t="s">
        <v>17</v>
      </c>
      <c r="E53" s="62" t="s">
        <v>77</v>
      </c>
      <c r="F53" s="54" t="n">
        <v>732</v>
      </c>
      <c r="G53" s="55"/>
      <c r="H53" s="56"/>
      <c r="I53" s="49" t="n">
        <f aca="false">F53*E53</f>
        <v>1464</v>
      </c>
      <c r="J53" s="56"/>
      <c r="K53" s="37"/>
      <c r="L53" s="27"/>
      <c r="M53" s="47"/>
      <c r="N53" s="38"/>
      <c r="P53" s="29"/>
      <c r="Q53" s="35"/>
      <c r="R53" s="44"/>
      <c r="S53" s="49"/>
      <c r="T53" s="43"/>
      <c r="U53" s="50"/>
    </row>
    <row r="54" customFormat="false" ht="12" hidden="false" customHeight="true" outlineLevel="0" collapsed="false">
      <c r="A54" s="51"/>
      <c r="B54" s="30"/>
      <c r="C54" s="61"/>
      <c r="D54" s="59"/>
      <c r="E54" s="62"/>
      <c r="F54" s="43"/>
      <c r="G54" s="44" t="n">
        <v>15</v>
      </c>
      <c r="H54" s="49" t="n">
        <f aca="false">ROUND(F53*G54/100,0)</f>
        <v>110</v>
      </c>
      <c r="I54" s="43"/>
      <c r="J54" s="50" t="n">
        <f aca="false">H54*E53</f>
        <v>220</v>
      </c>
      <c r="K54" s="37"/>
      <c r="L54" s="27"/>
      <c r="M54" s="47"/>
      <c r="N54" s="38"/>
      <c r="P54" s="29"/>
      <c r="Q54" s="35"/>
      <c r="R54" s="44"/>
      <c r="S54" s="49"/>
      <c r="T54" s="43"/>
      <c r="U54" s="50"/>
    </row>
    <row r="55" customFormat="false" ht="12" hidden="false" customHeight="true" outlineLevel="0" collapsed="false">
      <c r="A55" s="51" t="s">
        <v>78</v>
      </c>
      <c r="B55" s="40" t="s">
        <v>15</v>
      </c>
      <c r="C55" s="61" t="s">
        <v>79</v>
      </c>
      <c r="D55" s="59" t="s">
        <v>17</v>
      </c>
      <c r="E55" s="62" t="s">
        <v>18</v>
      </c>
      <c r="F55" s="54" t="n">
        <v>532</v>
      </c>
      <c r="G55" s="55"/>
      <c r="H55" s="56"/>
      <c r="I55" s="49" t="n">
        <f aca="false">F55*E55</f>
        <v>532</v>
      </c>
      <c r="J55" s="56"/>
      <c r="K55" s="37"/>
      <c r="L55" s="27"/>
      <c r="M55" s="47"/>
      <c r="N55" s="38"/>
      <c r="P55" s="29"/>
      <c r="Q55" s="35"/>
      <c r="R55" s="44"/>
      <c r="S55" s="49"/>
      <c r="T55" s="43"/>
      <c r="U55" s="50"/>
    </row>
    <row r="56" customFormat="false" ht="12" hidden="false" customHeight="true" outlineLevel="0" collapsed="false">
      <c r="A56" s="51"/>
      <c r="B56" s="30"/>
      <c r="C56" s="61"/>
      <c r="D56" s="59"/>
      <c r="E56" s="62"/>
      <c r="F56" s="43"/>
      <c r="G56" s="44" t="n">
        <v>15</v>
      </c>
      <c r="H56" s="49" t="n">
        <f aca="false">ROUND(F55*G56/100,0)</f>
        <v>80</v>
      </c>
      <c r="I56" s="43"/>
      <c r="J56" s="50" t="n">
        <f aca="false">H56*E55</f>
        <v>80</v>
      </c>
      <c r="K56" s="37"/>
      <c r="L56" s="27"/>
      <c r="M56" s="47"/>
      <c r="N56" s="38"/>
      <c r="P56" s="29"/>
      <c r="Q56" s="35"/>
      <c r="R56" s="44"/>
      <c r="S56" s="49"/>
      <c r="T56" s="43"/>
      <c r="U56" s="50"/>
    </row>
    <row r="57" customFormat="false" ht="12" hidden="false" customHeight="true" outlineLevel="0" collapsed="false">
      <c r="A57" s="51" t="s">
        <v>80</v>
      </c>
      <c r="B57" s="40" t="s">
        <v>15</v>
      </c>
      <c r="C57" s="61" t="s">
        <v>81</v>
      </c>
      <c r="D57" s="59" t="s">
        <v>17</v>
      </c>
      <c r="E57" s="62" t="s">
        <v>82</v>
      </c>
      <c r="F57" s="54" t="n">
        <v>4670</v>
      </c>
      <c r="G57" s="55"/>
      <c r="H57" s="56"/>
      <c r="I57" s="49" t="n">
        <f aca="false">F57*E57</f>
        <v>28020</v>
      </c>
      <c r="J57" s="56"/>
      <c r="K57" s="37"/>
      <c r="L57" s="27"/>
      <c r="M57" s="47"/>
      <c r="N57" s="38"/>
      <c r="P57" s="29"/>
      <c r="Q57" s="35"/>
      <c r="R57" s="44"/>
      <c r="S57" s="49"/>
      <c r="T57" s="43"/>
      <c r="U57" s="50"/>
    </row>
    <row r="58" customFormat="false" ht="12" hidden="false" customHeight="true" outlineLevel="0" collapsed="false">
      <c r="A58" s="51"/>
      <c r="B58" s="40"/>
      <c r="C58" s="61" t="s">
        <v>83</v>
      </c>
      <c r="D58" s="59"/>
      <c r="E58" s="62"/>
      <c r="F58" s="54"/>
      <c r="G58" s="55"/>
      <c r="H58" s="56"/>
      <c r="I58" s="49"/>
      <c r="J58" s="56"/>
      <c r="K58" s="37"/>
      <c r="L58" s="27"/>
      <c r="M58" s="47"/>
      <c r="N58" s="38"/>
      <c r="P58" s="29"/>
      <c r="Q58" s="35"/>
      <c r="R58" s="44"/>
      <c r="S58" s="49"/>
      <c r="T58" s="43"/>
      <c r="U58" s="50"/>
    </row>
    <row r="59" customFormat="false" ht="12" hidden="false" customHeight="true" outlineLevel="0" collapsed="false">
      <c r="A59" s="51"/>
      <c r="B59" s="30"/>
      <c r="C59" s="61" t="s">
        <v>84</v>
      </c>
      <c r="D59" s="59"/>
      <c r="E59" s="62"/>
      <c r="F59" s="43"/>
      <c r="G59" s="44" t="n">
        <v>15</v>
      </c>
      <c r="H59" s="49" t="n">
        <f aca="false">ROUND(F57*G59/100,0)</f>
        <v>701</v>
      </c>
      <c r="I59" s="43"/>
      <c r="J59" s="50" t="n">
        <f aca="false">H59*E57</f>
        <v>4206</v>
      </c>
      <c r="K59" s="37"/>
      <c r="L59" s="27"/>
      <c r="M59" s="47"/>
      <c r="N59" s="38"/>
      <c r="P59" s="29"/>
      <c r="Q59" s="35"/>
      <c r="R59" s="44"/>
      <c r="S59" s="49"/>
      <c r="T59" s="43"/>
      <c r="U59" s="50"/>
    </row>
    <row r="60" customFormat="false" ht="12" hidden="false" customHeight="true" outlineLevel="0" collapsed="false">
      <c r="A60" s="51" t="s">
        <v>85</v>
      </c>
      <c r="B60" s="40" t="s">
        <v>15</v>
      </c>
      <c r="C60" s="41" t="s">
        <v>86</v>
      </c>
      <c r="D60" s="59" t="s">
        <v>87</v>
      </c>
      <c r="E60" s="62" t="s">
        <v>88</v>
      </c>
      <c r="F60" s="54" t="n">
        <v>74</v>
      </c>
      <c r="G60" s="55"/>
      <c r="H60" s="63"/>
      <c r="I60" s="45" t="n">
        <f aca="false">F60*E60</f>
        <v>370</v>
      </c>
      <c r="J60" s="63"/>
      <c r="K60" s="37"/>
      <c r="L60" s="27"/>
      <c r="M60" s="47"/>
      <c r="N60" s="38"/>
      <c r="P60" s="29"/>
      <c r="Q60" s="35"/>
      <c r="R60" s="44"/>
      <c r="S60" s="49"/>
      <c r="T60" s="43"/>
      <c r="U60" s="50"/>
    </row>
    <row r="61" customFormat="false" ht="12" hidden="false" customHeight="true" outlineLevel="0" collapsed="false">
      <c r="A61" s="51"/>
      <c r="B61" s="40" t="s">
        <v>47</v>
      </c>
      <c r="C61" s="41"/>
      <c r="D61" s="59"/>
      <c r="E61" s="62"/>
      <c r="F61" s="43"/>
      <c r="G61" s="44" t="n">
        <v>15</v>
      </c>
      <c r="H61" s="45" t="n">
        <f aca="false">ROUND(F60*G61/100,0)</f>
        <v>11</v>
      </c>
      <c r="I61" s="43"/>
      <c r="J61" s="46" t="n">
        <f aca="false">H61*E60</f>
        <v>55</v>
      </c>
      <c r="K61" s="37"/>
      <c r="L61" s="27"/>
      <c r="M61" s="47"/>
      <c r="N61" s="38"/>
      <c r="P61" s="29"/>
      <c r="Q61" s="35"/>
      <c r="R61" s="44"/>
      <c r="S61" s="49"/>
      <c r="T61" s="43"/>
      <c r="U61" s="50"/>
    </row>
    <row r="62" customFormat="false" ht="12" hidden="false" customHeight="true" outlineLevel="0" collapsed="false">
      <c r="A62" s="51" t="s">
        <v>89</v>
      </c>
      <c r="B62" s="40" t="s">
        <v>15</v>
      </c>
      <c r="C62" s="41" t="s">
        <v>90</v>
      </c>
      <c r="D62" s="59" t="s">
        <v>87</v>
      </c>
      <c r="E62" s="62" t="s">
        <v>91</v>
      </c>
      <c r="F62" s="54" t="n">
        <v>92</v>
      </c>
      <c r="G62" s="55"/>
      <c r="H62" s="63"/>
      <c r="I62" s="45" t="n">
        <f aca="false">F62*E62</f>
        <v>1104</v>
      </c>
      <c r="J62" s="63"/>
      <c r="L62" s="27"/>
      <c r="M62" s="38"/>
      <c r="N62" s="38"/>
      <c r="P62" s="48"/>
      <c r="Q62" s="54"/>
      <c r="R62" s="55"/>
      <c r="S62" s="56"/>
      <c r="T62" s="43"/>
      <c r="U62" s="50"/>
    </row>
    <row r="63" customFormat="false" ht="12" hidden="false" customHeight="true" outlineLevel="0" collapsed="false">
      <c r="A63" s="51"/>
      <c r="B63" s="40" t="s">
        <v>47</v>
      </c>
      <c r="C63" s="41"/>
      <c r="D63" s="59"/>
      <c r="E63" s="62"/>
      <c r="F63" s="43"/>
      <c r="G63" s="44" t="n">
        <v>15</v>
      </c>
      <c r="H63" s="45" t="n">
        <f aca="false">ROUND(F62*G63/100,0)</f>
        <v>14</v>
      </c>
      <c r="I63" s="43"/>
      <c r="J63" s="46" t="n">
        <f aca="false">H63*E62</f>
        <v>168</v>
      </c>
      <c r="L63" s="27"/>
      <c r="M63" s="47"/>
      <c r="N63" s="47"/>
      <c r="P63" s="64"/>
      <c r="Q63" s="43"/>
      <c r="R63" s="44"/>
      <c r="S63" s="49"/>
      <c r="T63" s="43"/>
      <c r="U63" s="50"/>
    </row>
    <row r="64" customFormat="false" ht="12" hidden="false" customHeight="true" outlineLevel="0" collapsed="false">
      <c r="A64" s="51" t="s">
        <v>92</v>
      </c>
      <c r="B64" s="40" t="s">
        <v>93</v>
      </c>
      <c r="C64" s="61" t="s">
        <v>94</v>
      </c>
      <c r="D64" s="52" t="s">
        <v>95</v>
      </c>
      <c r="E64" s="62" t="s">
        <v>96</v>
      </c>
      <c r="F64" s="54" t="n">
        <v>420</v>
      </c>
      <c r="G64" s="44"/>
      <c r="H64" s="49"/>
      <c r="I64" s="49" t="n">
        <f aca="false">F64*E64</f>
        <v>12600</v>
      </c>
      <c r="J64" s="56"/>
      <c r="K64" s="37"/>
      <c r="L64" s="27"/>
      <c r="M64" s="47"/>
      <c r="N64" s="38"/>
      <c r="P64" s="29"/>
      <c r="Q64" s="35"/>
      <c r="R64" s="44"/>
      <c r="S64" s="49"/>
      <c r="T64" s="43"/>
      <c r="U64" s="50"/>
    </row>
    <row r="65" customFormat="false" ht="12" hidden="false" customHeight="true" outlineLevel="0" collapsed="false">
      <c r="A65" s="51"/>
      <c r="B65" s="30"/>
      <c r="C65" s="61" t="s">
        <v>97</v>
      </c>
      <c r="D65" s="52"/>
      <c r="E65" s="62"/>
      <c r="F65" s="60"/>
      <c r="G65" s="44" t="n">
        <v>25</v>
      </c>
      <c r="H65" s="49" t="n">
        <f aca="false">ROUND(F64*G65/100,0)</f>
        <v>105</v>
      </c>
      <c r="I65" s="43"/>
      <c r="J65" s="50" t="n">
        <f aca="false">H65*E64</f>
        <v>3150</v>
      </c>
      <c r="K65" s="37"/>
      <c r="L65" s="27"/>
      <c r="M65" s="47"/>
      <c r="N65" s="38"/>
      <c r="P65" s="29"/>
      <c r="Q65" s="35"/>
      <c r="R65" s="44"/>
      <c r="S65" s="49"/>
      <c r="T65" s="43"/>
      <c r="U65" s="50"/>
    </row>
    <row r="66" customFormat="false" ht="12" hidden="false" customHeight="true" outlineLevel="0" collapsed="false">
      <c r="A66" s="51" t="s">
        <v>98</v>
      </c>
      <c r="B66" s="40" t="s">
        <v>93</v>
      </c>
      <c r="C66" s="61" t="s">
        <v>99</v>
      </c>
      <c r="D66" s="52" t="s">
        <v>87</v>
      </c>
      <c r="E66" s="62" t="s">
        <v>100</v>
      </c>
      <c r="F66" s="54" t="n">
        <v>240</v>
      </c>
      <c r="G66" s="44"/>
      <c r="H66" s="49"/>
      <c r="I66" s="49" t="n">
        <f aca="false">F66*E66</f>
        <v>9600</v>
      </c>
      <c r="J66" s="56"/>
      <c r="K66" s="37"/>
      <c r="L66" s="27"/>
      <c r="M66" s="47"/>
      <c r="N66" s="38"/>
      <c r="P66" s="29"/>
      <c r="Q66" s="35"/>
      <c r="R66" s="44"/>
      <c r="S66" s="49"/>
      <c r="T66" s="43"/>
      <c r="U66" s="50"/>
    </row>
    <row r="67" customFormat="false" ht="12" hidden="false" customHeight="true" outlineLevel="0" collapsed="false">
      <c r="A67" s="51"/>
      <c r="B67" s="40" t="s">
        <v>47</v>
      </c>
      <c r="C67" s="61" t="s">
        <v>101</v>
      </c>
      <c r="D67" s="52"/>
      <c r="E67" s="62"/>
      <c r="F67" s="60"/>
      <c r="G67" s="44" t="n">
        <v>25</v>
      </c>
      <c r="H67" s="49" t="n">
        <f aca="false">ROUND(F66*G67/100,0)</f>
        <v>60</v>
      </c>
      <c r="I67" s="43"/>
      <c r="J67" s="50" t="n">
        <f aca="false">H67*E66</f>
        <v>2400</v>
      </c>
      <c r="K67" s="37"/>
      <c r="L67" s="27"/>
      <c r="M67" s="47"/>
      <c r="N67" s="38"/>
      <c r="P67" s="29"/>
      <c r="Q67" s="35"/>
      <c r="R67" s="44"/>
      <c r="S67" s="49"/>
      <c r="T67" s="43"/>
      <c r="U67" s="50"/>
    </row>
    <row r="68" customFormat="false" ht="12" hidden="false" customHeight="true" outlineLevel="0" collapsed="false">
      <c r="A68" s="51" t="s">
        <v>102</v>
      </c>
      <c r="B68" s="40" t="s">
        <v>15</v>
      </c>
      <c r="C68" s="61" t="s">
        <v>103</v>
      </c>
      <c r="D68" s="59" t="s">
        <v>104</v>
      </c>
      <c r="E68" s="62" t="s">
        <v>105</v>
      </c>
      <c r="F68" s="54" t="n">
        <v>150</v>
      </c>
      <c r="G68" s="44"/>
      <c r="H68" s="49"/>
      <c r="I68" s="49" t="n">
        <f aca="false">F68*E68</f>
        <v>3750</v>
      </c>
      <c r="J68" s="56"/>
      <c r="K68" s="37"/>
      <c r="L68" s="27"/>
      <c r="M68" s="47"/>
      <c r="N68" s="38"/>
      <c r="P68" s="29"/>
      <c r="Q68" s="35"/>
      <c r="R68" s="44"/>
      <c r="S68" s="49"/>
      <c r="T68" s="43"/>
      <c r="U68" s="50"/>
    </row>
    <row r="69" customFormat="false" ht="12" hidden="false" customHeight="true" outlineLevel="0" collapsed="false">
      <c r="A69" s="51"/>
      <c r="B69" s="40" t="s">
        <v>47</v>
      </c>
      <c r="C69" s="61"/>
      <c r="D69" s="59"/>
      <c r="E69" s="62"/>
      <c r="F69" s="60"/>
      <c r="G69" s="44" t="n">
        <v>25</v>
      </c>
      <c r="H69" s="49" t="n">
        <f aca="false">ROUND(F68*G69/100,0)</f>
        <v>38</v>
      </c>
      <c r="I69" s="43"/>
      <c r="J69" s="50" t="n">
        <f aca="false">H69*E68</f>
        <v>950</v>
      </c>
      <c r="K69" s="37"/>
      <c r="L69" s="27"/>
      <c r="M69" s="47"/>
      <c r="N69" s="38"/>
      <c r="P69" s="29"/>
      <c r="Q69" s="35"/>
      <c r="R69" s="44"/>
      <c r="S69" s="49"/>
      <c r="T69" s="43"/>
      <c r="U69" s="50"/>
    </row>
    <row r="70" customFormat="false" ht="12" hidden="false" customHeight="true" outlineLevel="0" collapsed="false">
      <c r="A70" s="51" t="s">
        <v>106</v>
      </c>
      <c r="B70" s="40" t="s">
        <v>15</v>
      </c>
      <c r="C70" s="61" t="s">
        <v>107</v>
      </c>
      <c r="D70" s="59" t="s">
        <v>104</v>
      </c>
      <c r="E70" s="62" t="s">
        <v>108</v>
      </c>
      <c r="F70" s="43" t="n">
        <v>100</v>
      </c>
      <c r="G70" s="44"/>
      <c r="H70" s="45"/>
      <c r="I70" s="45" t="n">
        <f aca="false">F70*E70</f>
        <v>3500</v>
      </c>
      <c r="J70" s="63"/>
      <c r="L70" s="27"/>
      <c r="M70" s="38"/>
      <c r="N70" s="47"/>
      <c r="P70" s="48"/>
      <c r="Q70" s="43"/>
      <c r="R70" s="44"/>
      <c r="S70" s="49"/>
      <c r="T70" s="43"/>
      <c r="U70" s="50"/>
    </row>
    <row r="71" customFormat="false" ht="12" hidden="false" customHeight="true" outlineLevel="0" collapsed="false">
      <c r="A71" s="51"/>
      <c r="B71" s="40" t="s">
        <v>47</v>
      </c>
      <c r="C71" s="61"/>
      <c r="D71" s="59"/>
      <c r="E71" s="62"/>
      <c r="F71" s="43"/>
      <c r="G71" s="44" t="n">
        <v>15</v>
      </c>
      <c r="H71" s="45" t="n">
        <f aca="false">ROUND(F70*G71/100,0)</f>
        <v>15</v>
      </c>
      <c r="I71" s="43"/>
      <c r="J71" s="46" t="n">
        <f aca="false">H71*E70</f>
        <v>525</v>
      </c>
      <c r="L71" s="27"/>
      <c r="M71" s="47"/>
      <c r="N71" s="47"/>
      <c r="P71" s="48"/>
      <c r="Q71" s="43"/>
      <c r="R71" s="44"/>
      <c r="S71" s="49"/>
      <c r="T71" s="43"/>
      <c r="U71" s="50"/>
    </row>
    <row r="72" customFormat="false" ht="12" hidden="false" customHeight="true" outlineLevel="0" collapsed="false">
      <c r="A72" s="40"/>
      <c r="B72" s="30"/>
      <c r="C72" s="61"/>
      <c r="D72" s="42"/>
      <c r="E72" s="65"/>
      <c r="F72" s="60"/>
      <c r="G72" s="44"/>
      <c r="H72" s="49"/>
      <c r="I72" s="43"/>
      <c r="J72" s="50"/>
      <c r="K72" s="37"/>
      <c r="L72" s="27"/>
      <c r="M72" s="47"/>
      <c r="N72" s="38"/>
      <c r="P72" s="29"/>
      <c r="Q72" s="35"/>
      <c r="R72" s="44"/>
      <c r="S72" s="49"/>
      <c r="T72" s="43"/>
      <c r="U72" s="50"/>
    </row>
    <row r="73" customFormat="false" ht="26.1" hidden="false" customHeight="true" outlineLevel="0" collapsed="false">
      <c r="A73" s="66"/>
      <c r="B73" s="66"/>
      <c r="C73" s="67" t="s">
        <v>109</v>
      </c>
      <c r="D73" s="68"/>
      <c r="E73" s="66"/>
      <c r="F73" s="69"/>
      <c r="G73" s="69"/>
      <c r="H73" s="69"/>
      <c r="I73" s="69" t="n">
        <f aca="false">SUM(I7:I72)</f>
        <v>879374</v>
      </c>
      <c r="J73" s="70" t="n">
        <f aca="false">SUM(J7:J72)</f>
        <v>63511</v>
      </c>
      <c r="K73" s="37"/>
      <c r="L73" s="27"/>
      <c r="M73" s="47"/>
      <c r="N73" s="38"/>
      <c r="P73" s="29"/>
      <c r="Q73" s="35"/>
      <c r="R73" s="44"/>
      <c r="S73" s="49"/>
      <c r="T73" s="43"/>
      <c r="U73" s="50"/>
    </row>
    <row r="74" customFormat="false" ht="12" hidden="false" customHeight="true" outlineLevel="0" collapsed="false">
      <c r="B74" s="30"/>
      <c r="F74" s="5"/>
      <c r="H74" s="5"/>
      <c r="I74" s="5"/>
      <c r="J74" s="5"/>
      <c r="K74" s="37"/>
      <c r="L74" s="27"/>
      <c r="M74" s="47"/>
      <c r="N74" s="38"/>
      <c r="P74" s="29"/>
      <c r="Q74" s="35"/>
      <c r="R74" s="44"/>
      <c r="S74" s="49"/>
      <c r="T74" s="43"/>
      <c r="U74" s="50"/>
    </row>
    <row r="75" customFormat="false" ht="23.45" hidden="false" customHeight="true" outlineLevel="0" collapsed="false">
      <c r="A75" s="40"/>
      <c r="B75" s="40"/>
      <c r="C75" s="31" t="s">
        <v>110</v>
      </c>
      <c r="D75" s="42"/>
      <c r="E75" s="42"/>
      <c r="F75" s="43"/>
      <c r="G75" s="44"/>
      <c r="H75" s="45"/>
      <c r="I75" s="43"/>
      <c r="J75" s="46"/>
      <c r="L75" s="27"/>
      <c r="M75" s="47"/>
      <c r="N75" s="47"/>
      <c r="P75" s="48"/>
      <c r="Q75" s="43"/>
      <c r="R75" s="44"/>
      <c r="S75" s="49"/>
      <c r="T75" s="43"/>
      <c r="U75" s="50"/>
    </row>
    <row r="76" customFormat="false" ht="12" hidden="false" customHeight="true" outlineLevel="0" collapsed="false">
      <c r="A76" s="40"/>
      <c r="B76" s="40"/>
      <c r="C76" s="41"/>
      <c r="D76" s="42"/>
      <c r="E76" s="42"/>
      <c r="F76" s="43"/>
      <c r="G76" s="44"/>
      <c r="H76" s="45"/>
      <c r="I76" s="43"/>
      <c r="J76" s="46"/>
      <c r="L76" s="27"/>
      <c r="M76" s="47"/>
      <c r="N76" s="47"/>
      <c r="P76" s="48"/>
      <c r="Q76" s="43"/>
      <c r="R76" s="44"/>
      <c r="S76" s="49"/>
      <c r="T76" s="43"/>
      <c r="U76" s="50"/>
    </row>
    <row r="77" customFormat="false" ht="12" hidden="false" customHeight="true" outlineLevel="0" collapsed="false">
      <c r="A77" s="51" t="s">
        <v>111</v>
      </c>
      <c r="B77" s="40" t="s">
        <v>15</v>
      </c>
      <c r="C77" s="41" t="s">
        <v>112</v>
      </c>
      <c r="D77" s="59" t="s">
        <v>36</v>
      </c>
      <c r="E77" s="59" t="n">
        <v>1</v>
      </c>
      <c r="F77" s="54" t="n">
        <v>1420</v>
      </c>
      <c r="G77" s="55"/>
      <c r="H77" s="63"/>
      <c r="I77" s="45" t="n">
        <f aca="false">F77*E77</f>
        <v>1420</v>
      </c>
      <c r="J77" s="63"/>
      <c r="L77" s="27"/>
      <c r="M77" s="38"/>
      <c r="N77" s="38"/>
      <c r="P77" s="48"/>
      <c r="Q77" s="54"/>
      <c r="R77" s="55"/>
      <c r="S77" s="56"/>
      <c r="T77" s="43"/>
      <c r="U77" s="50"/>
    </row>
    <row r="78" customFormat="false" ht="12" hidden="false" customHeight="true" outlineLevel="0" collapsed="false">
      <c r="A78" s="51"/>
      <c r="B78" s="40" t="s">
        <v>47</v>
      </c>
      <c r="C78" s="41" t="s">
        <v>113</v>
      </c>
      <c r="D78" s="59"/>
      <c r="E78" s="59"/>
      <c r="F78" s="43"/>
      <c r="G78" s="44" t="n">
        <v>15</v>
      </c>
      <c r="H78" s="45" t="n">
        <f aca="false">ROUND(F77*G78/100,0)</f>
        <v>213</v>
      </c>
      <c r="I78" s="43"/>
      <c r="J78" s="46" t="n">
        <f aca="false">H78*E77</f>
        <v>213</v>
      </c>
      <c r="L78" s="27"/>
      <c r="M78" s="47"/>
      <c r="N78" s="47"/>
      <c r="P78" s="48"/>
      <c r="Q78" s="43"/>
      <c r="R78" s="44"/>
      <c r="S78" s="49"/>
      <c r="T78" s="43"/>
      <c r="U78" s="50"/>
    </row>
    <row r="79" customFormat="false" ht="12" hidden="false" customHeight="true" outlineLevel="0" collapsed="false">
      <c r="A79" s="51" t="s">
        <v>114</v>
      </c>
      <c r="B79" s="40" t="s">
        <v>15</v>
      </c>
      <c r="C79" s="41" t="s">
        <v>115</v>
      </c>
      <c r="D79" s="59" t="s">
        <v>36</v>
      </c>
      <c r="E79" s="59" t="n">
        <v>4</v>
      </c>
      <c r="F79" s="54" t="n">
        <v>2500</v>
      </c>
      <c r="G79" s="55"/>
      <c r="H79" s="63"/>
      <c r="I79" s="45" t="n">
        <f aca="false">F79*E79</f>
        <v>10000</v>
      </c>
      <c r="J79" s="63"/>
      <c r="L79" s="27"/>
      <c r="M79" s="38"/>
      <c r="N79" s="38"/>
      <c r="P79" s="48"/>
      <c r="Q79" s="54"/>
      <c r="R79" s="55"/>
      <c r="S79" s="56"/>
      <c r="T79" s="49"/>
      <c r="U79" s="56"/>
    </row>
    <row r="80" customFormat="false" ht="12" hidden="false" customHeight="true" outlineLevel="0" collapsed="false">
      <c r="A80" s="51"/>
      <c r="B80" s="40" t="s">
        <v>47</v>
      </c>
      <c r="C80" s="41" t="s">
        <v>55</v>
      </c>
      <c r="D80" s="59"/>
      <c r="E80" s="59"/>
      <c r="F80" s="43"/>
      <c r="G80" s="44" t="n">
        <v>15</v>
      </c>
      <c r="H80" s="45" t="n">
        <f aca="false">ROUND(F79*G80/100,0)</f>
        <v>375</v>
      </c>
      <c r="I80" s="43"/>
      <c r="J80" s="46" t="n">
        <f aca="false">H80*E79</f>
        <v>1500</v>
      </c>
      <c r="L80" s="27"/>
      <c r="M80" s="47"/>
      <c r="N80" s="47"/>
      <c r="P80" s="48"/>
      <c r="Q80" s="43"/>
      <c r="R80" s="44"/>
      <c r="S80" s="49"/>
      <c r="T80" s="43"/>
      <c r="U80" s="50"/>
    </row>
    <row r="81" customFormat="false" ht="12" hidden="false" customHeight="true" outlineLevel="0" collapsed="false">
      <c r="A81" s="51" t="s">
        <v>116</v>
      </c>
      <c r="B81" s="40" t="s">
        <v>15</v>
      </c>
      <c r="C81" s="41" t="s">
        <v>59</v>
      </c>
      <c r="D81" s="59" t="s">
        <v>17</v>
      </c>
      <c r="E81" s="59" t="n">
        <v>2</v>
      </c>
      <c r="F81" s="54" t="n">
        <v>460</v>
      </c>
      <c r="G81" s="55"/>
      <c r="H81" s="56"/>
      <c r="I81" s="49" t="n">
        <f aca="false">F81*E81</f>
        <v>920</v>
      </c>
      <c r="J81" s="56"/>
      <c r="L81" s="27"/>
      <c r="M81" s="47"/>
      <c r="N81" s="47"/>
      <c r="P81" s="48"/>
      <c r="Q81" s="43"/>
      <c r="R81" s="44"/>
      <c r="S81" s="49"/>
      <c r="T81" s="43"/>
      <c r="U81" s="50"/>
    </row>
    <row r="82" customFormat="false" ht="12" hidden="false" customHeight="true" outlineLevel="0" collapsed="false">
      <c r="A82" s="51"/>
      <c r="B82" s="40" t="s">
        <v>47</v>
      </c>
      <c r="C82" s="41" t="s">
        <v>60</v>
      </c>
      <c r="D82" s="59"/>
      <c r="E82" s="59"/>
      <c r="F82" s="43"/>
      <c r="G82" s="44" t="n">
        <v>15</v>
      </c>
      <c r="H82" s="49" t="n">
        <f aca="false">ROUND(F81*G82/100,0)</f>
        <v>69</v>
      </c>
      <c r="I82" s="43"/>
      <c r="J82" s="50" t="n">
        <f aca="false">H82*E81</f>
        <v>138</v>
      </c>
      <c r="L82" s="27"/>
      <c r="M82" s="47"/>
      <c r="N82" s="47"/>
      <c r="P82" s="48"/>
      <c r="Q82" s="43"/>
      <c r="R82" s="44"/>
      <c r="S82" s="49"/>
      <c r="T82" s="43"/>
      <c r="U82" s="50"/>
    </row>
    <row r="83" customFormat="false" ht="12" hidden="false" customHeight="true" outlineLevel="0" collapsed="false">
      <c r="A83" s="51" t="s">
        <v>117</v>
      </c>
      <c r="B83" s="40" t="s">
        <v>15</v>
      </c>
      <c r="C83" s="41" t="s">
        <v>62</v>
      </c>
      <c r="D83" s="59" t="s">
        <v>17</v>
      </c>
      <c r="E83" s="59" t="n">
        <v>3</v>
      </c>
      <c r="F83" s="54" t="n">
        <v>520</v>
      </c>
      <c r="G83" s="55"/>
      <c r="H83" s="56"/>
      <c r="I83" s="49" t="n">
        <f aca="false">F83*E83</f>
        <v>1560</v>
      </c>
      <c r="J83" s="56"/>
      <c r="L83" s="27"/>
      <c r="M83" s="47"/>
      <c r="N83" s="47"/>
      <c r="P83" s="48"/>
      <c r="Q83" s="43"/>
      <c r="R83" s="44"/>
      <c r="S83" s="49"/>
      <c r="T83" s="43"/>
      <c r="U83" s="50"/>
    </row>
    <row r="84" customFormat="false" ht="12" hidden="false" customHeight="true" outlineLevel="0" collapsed="false">
      <c r="A84" s="51"/>
      <c r="B84" s="40" t="s">
        <v>47</v>
      </c>
      <c r="C84" s="41" t="s">
        <v>60</v>
      </c>
      <c r="D84" s="59"/>
      <c r="E84" s="59"/>
      <c r="F84" s="43"/>
      <c r="G84" s="44" t="n">
        <v>15</v>
      </c>
      <c r="H84" s="49" t="n">
        <f aca="false">ROUND(F83*G84/100,0)</f>
        <v>78</v>
      </c>
      <c r="I84" s="43"/>
      <c r="J84" s="50" t="n">
        <f aca="false">H84*E83</f>
        <v>234</v>
      </c>
      <c r="L84" s="27"/>
      <c r="M84" s="47"/>
      <c r="N84" s="47"/>
      <c r="P84" s="48"/>
      <c r="Q84" s="43"/>
      <c r="R84" s="44"/>
      <c r="S84" s="49"/>
      <c r="T84" s="43"/>
      <c r="U84" s="50"/>
    </row>
    <row r="85" customFormat="false" ht="12" hidden="false" customHeight="true" outlineLevel="0" collapsed="false">
      <c r="A85" s="51" t="s">
        <v>118</v>
      </c>
      <c r="B85" s="40" t="s">
        <v>15</v>
      </c>
      <c r="C85" s="41" t="s">
        <v>64</v>
      </c>
      <c r="D85" s="59" t="s">
        <v>17</v>
      </c>
      <c r="E85" s="59" t="n">
        <v>1</v>
      </c>
      <c r="F85" s="54" t="n">
        <v>1520</v>
      </c>
      <c r="G85" s="55"/>
      <c r="H85" s="56"/>
      <c r="I85" s="49" t="n">
        <f aca="false">F85*E85</f>
        <v>1520</v>
      </c>
      <c r="J85" s="56"/>
      <c r="L85" s="27"/>
      <c r="M85" s="47"/>
      <c r="N85" s="47"/>
      <c r="P85" s="64"/>
      <c r="Q85" s="43"/>
      <c r="R85" s="44"/>
      <c r="S85" s="49"/>
      <c r="T85" s="43"/>
      <c r="U85" s="50"/>
    </row>
    <row r="86" customFormat="false" ht="12" hidden="false" customHeight="true" outlineLevel="0" collapsed="false">
      <c r="A86" s="51"/>
      <c r="B86" s="40" t="s">
        <v>47</v>
      </c>
      <c r="C86" s="41" t="s">
        <v>65</v>
      </c>
      <c r="D86" s="59"/>
      <c r="E86" s="59"/>
      <c r="F86" s="54"/>
      <c r="G86" s="55"/>
      <c r="H86" s="56"/>
      <c r="I86" s="49"/>
      <c r="J86" s="56"/>
      <c r="L86" s="27"/>
      <c r="M86" s="47"/>
      <c r="N86" s="47"/>
      <c r="P86" s="64"/>
      <c r="Q86" s="43"/>
      <c r="R86" s="44"/>
      <c r="S86" s="49"/>
      <c r="T86" s="43"/>
      <c r="U86" s="50"/>
    </row>
    <row r="87" customFormat="false" ht="12" hidden="false" customHeight="true" outlineLevel="0" collapsed="false">
      <c r="A87" s="51"/>
      <c r="B87" s="40"/>
      <c r="C87" s="41" t="s">
        <v>66</v>
      </c>
      <c r="D87" s="59"/>
      <c r="E87" s="59"/>
      <c r="F87" s="43"/>
      <c r="G87" s="44" t="n">
        <v>15</v>
      </c>
      <c r="H87" s="49" t="n">
        <f aca="false">ROUND(F85*G87/100,0)</f>
        <v>228</v>
      </c>
      <c r="I87" s="43"/>
      <c r="J87" s="50" t="n">
        <f aca="false">H87*E85</f>
        <v>228</v>
      </c>
      <c r="L87" s="27"/>
      <c r="M87" s="47"/>
      <c r="N87" s="47"/>
      <c r="P87" s="64"/>
      <c r="Q87" s="43"/>
      <c r="R87" s="44"/>
      <c r="S87" s="49"/>
      <c r="T87" s="43"/>
      <c r="U87" s="50"/>
    </row>
    <row r="88" customFormat="false" ht="12" hidden="false" customHeight="true" outlineLevel="0" collapsed="false">
      <c r="A88" s="51" t="s">
        <v>119</v>
      </c>
      <c r="B88" s="40" t="s">
        <v>15</v>
      </c>
      <c r="C88" s="41" t="s">
        <v>68</v>
      </c>
      <c r="D88" s="59" t="s">
        <v>17</v>
      </c>
      <c r="E88" s="59" t="n">
        <v>3</v>
      </c>
      <c r="F88" s="54" t="n">
        <v>6800</v>
      </c>
      <c r="G88" s="55"/>
      <c r="H88" s="56"/>
      <c r="I88" s="49" t="n">
        <f aca="false">F88*E88</f>
        <v>20400</v>
      </c>
      <c r="J88" s="56"/>
      <c r="L88" s="27"/>
      <c r="M88" s="47"/>
      <c r="N88" s="47"/>
      <c r="P88" s="64"/>
      <c r="Q88" s="43"/>
      <c r="R88" s="44"/>
      <c r="S88" s="49"/>
      <c r="T88" s="43"/>
      <c r="U88" s="50"/>
    </row>
    <row r="89" customFormat="false" ht="12" hidden="false" customHeight="true" outlineLevel="0" collapsed="false">
      <c r="A89" s="51"/>
      <c r="B89" s="40"/>
      <c r="C89" s="41" t="s">
        <v>69</v>
      </c>
      <c r="D89" s="59"/>
      <c r="E89" s="59"/>
      <c r="F89" s="54"/>
      <c r="G89" s="55"/>
      <c r="H89" s="56"/>
      <c r="I89" s="49"/>
      <c r="J89" s="56"/>
      <c r="L89" s="27"/>
      <c r="M89" s="47"/>
      <c r="N89" s="47"/>
      <c r="P89" s="64"/>
      <c r="Q89" s="43"/>
      <c r="R89" s="44"/>
      <c r="S89" s="49"/>
      <c r="T89" s="43"/>
      <c r="U89" s="50"/>
    </row>
    <row r="90" customFormat="false" ht="12" hidden="false" customHeight="true" outlineLevel="0" collapsed="false">
      <c r="A90" s="51"/>
      <c r="B90" s="40" t="s">
        <v>47</v>
      </c>
      <c r="C90" s="41" t="s">
        <v>70</v>
      </c>
      <c r="D90" s="59"/>
      <c r="E90" s="59"/>
      <c r="F90" s="43"/>
      <c r="G90" s="44" t="n">
        <v>15</v>
      </c>
      <c r="H90" s="49" t="n">
        <f aca="false">ROUND(F88*G90/100,0)</f>
        <v>1020</v>
      </c>
      <c r="I90" s="43"/>
      <c r="J90" s="50" t="n">
        <f aca="false">H90*E88</f>
        <v>3060</v>
      </c>
      <c r="L90" s="27"/>
      <c r="M90" s="47"/>
      <c r="N90" s="47"/>
      <c r="P90" s="64"/>
      <c r="Q90" s="43"/>
      <c r="R90" s="44"/>
      <c r="S90" s="49"/>
      <c r="T90" s="43"/>
      <c r="U90" s="50"/>
    </row>
    <row r="91" customFormat="false" ht="12" hidden="false" customHeight="true" outlineLevel="0" collapsed="false">
      <c r="A91" s="51" t="s">
        <v>120</v>
      </c>
      <c r="B91" s="40" t="s">
        <v>15</v>
      </c>
      <c r="C91" s="41" t="s">
        <v>121</v>
      </c>
      <c r="D91" s="59" t="s">
        <v>17</v>
      </c>
      <c r="E91" s="62" t="s">
        <v>77</v>
      </c>
      <c r="F91" s="54" t="n">
        <v>425</v>
      </c>
      <c r="G91" s="44"/>
      <c r="H91" s="45"/>
      <c r="I91" s="45" t="n">
        <f aca="false">F91*E91</f>
        <v>850</v>
      </c>
      <c r="J91" s="63"/>
      <c r="L91" s="27"/>
      <c r="M91" s="38"/>
      <c r="N91" s="47"/>
      <c r="P91" s="64"/>
      <c r="Q91" s="43"/>
      <c r="R91" s="44"/>
      <c r="S91" s="49"/>
      <c r="T91" s="43"/>
      <c r="U91" s="50"/>
    </row>
    <row r="92" customFormat="false" ht="12" hidden="false" customHeight="true" outlineLevel="0" collapsed="false">
      <c r="A92" s="51"/>
      <c r="B92" s="40" t="s">
        <v>47</v>
      </c>
      <c r="C92" s="41" t="s">
        <v>74</v>
      </c>
      <c r="D92" s="59"/>
      <c r="E92" s="62"/>
      <c r="F92" s="43"/>
      <c r="G92" s="44" t="n">
        <v>30</v>
      </c>
      <c r="H92" s="45" t="n">
        <f aca="false">ROUND(F91*G92/100,0)</f>
        <v>128</v>
      </c>
      <c r="I92" s="43"/>
      <c r="J92" s="46" t="n">
        <f aca="false">H92*E91</f>
        <v>256</v>
      </c>
      <c r="L92" s="27"/>
      <c r="M92" s="47"/>
      <c r="N92" s="47"/>
      <c r="P92" s="64"/>
      <c r="Q92" s="43"/>
      <c r="R92" s="44"/>
      <c r="S92" s="49"/>
      <c r="T92" s="43"/>
      <c r="U92" s="50"/>
    </row>
    <row r="93" customFormat="false" ht="12" hidden="false" customHeight="true" outlineLevel="0" collapsed="false">
      <c r="A93" s="51" t="s">
        <v>122</v>
      </c>
      <c r="B93" s="40" t="s">
        <v>15</v>
      </c>
      <c r="C93" s="41" t="s">
        <v>123</v>
      </c>
      <c r="D93" s="59" t="s">
        <v>17</v>
      </c>
      <c r="E93" s="62" t="s">
        <v>77</v>
      </c>
      <c r="F93" s="54" t="n">
        <v>420</v>
      </c>
      <c r="G93" s="44"/>
      <c r="H93" s="45"/>
      <c r="I93" s="45" t="n">
        <f aca="false">F93*E93</f>
        <v>840</v>
      </c>
      <c r="J93" s="63"/>
      <c r="L93" s="27"/>
      <c r="M93" s="47"/>
      <c r="N93" s="47"/>
      <c r="P93" s="64"/>
      <c r="Q93" s="43"/>
      <c r="R93" s="44"/>
      <c r="S93" s="49"/>
      <c r="T93" s="43"/>
      <c r="U93" s="50"/>
    </row>
    <row r="94" customFormat="false" ht="12" hidden="false" customHeight="true" outlineLevel="0" collapsed="false">
      <c r="A94" s="51"/>
      <c r="B94" s="40" t="s">
        <v>47</v>
      </c>
      <c r="C94" s="41"/>
      <c r="D94" s="59"/>
      <c r="E94" s="62"/>
      <c r="F94" s="43"/>
      <c r="G94" s="44" t="n">
        <v>30</v>
      </c>
      <c r="H94" s="45" t="n">
        <f aca="false">ROUND(F93*G94/100,0)</f>
        <v>126</v>
      </c>
      <c r="I94" s="43"/>
      <c r="J94" s="46" t="n">
        <f aca="false">H94*E93</f>
        <v>252</v>
      </c>
      <c r="L94" s="27"/>
      <c r="M94" s="47"/>
      <c r="N94" s="47"/>
      <c r="P94" s="64"/>
      <c r="Q94" s="43"/>
      <c r="R94" s="44"/>
      <c r="S94" s="49"/>
      <c r="T94" s="43"/>
      <c r="U94" s="50"/>
    </row>
    <row r="95" customFormat="false" ht="12" hidden="false" customHeight="true" outlineLevel="0" collapsed="false">
      <c r="A95" s="51" t="s">
        <v>124</v>
      </c>
      <c r="B95" s="40" t="s">
        <v>15</v>
      </c>
      <c r="C95" s="41" t="s">
        <v>125</v>
      </c>
      <c r="D95" s="59" t="s">
        <v>17</v>
      </c>
      <c r="E95" s="62" t="s">
        <v>18</v>
      </c>
      <c r="F95" s="54" t="n">
        <v>488</v>
      </c>
      <c r="G95" s="44"/>
      <c r="H95" s="45"/>
      <c r="I95" s="45" t="n">
        <f aca="false">F95*E95</f>
        <v>488</v>
      </c>
      <c r="J95" s="63"/>
      <c r="L95" s="27"/>
      <c r="M95" s="47"/>
      <c r="N95" s="47"/>
      <c r="P95" s="64"/>
      <c r="Q95" s="43"/>
      <c r="R95" s="44"/>
      <c r="S95" s="49"/>
      <c r="T95" s="43"/>
      <c r="U95" s="50"/>
    </row>
    <row r="96" customFormat="false" ht="12" hidden="false" customHeight="true" outlineLevel="0" collapsed="false">
      <c r="A96" s="51"/>
      <c r="B96" s="40" t="s">
        <v>47</v>
      </c>
      <c r="C96" s="41"/>
      <c r="D96" s="59"/>
      <c r="E96" s="62"/>
      <c r="F96" s="43"/>
      <c r="G96" s="44" t="n">
        <v>30</v>
      </c>
      <c r="H96" s="45" t="n">
        <f aca="false">ROUND(F95*G96/100,0)</f>
        <v>146</v>
      </c>
      <c r="I96" s="43"/>
      <c r="J96" s="46" t="n">
        <f aca="false">H96*E95</f>
        <v>146</v>
      </c>
      <c r="L96" s="27"/>
      <c r="M96" s="47"/>
      <c r="N96" s="47"/>
      <c r="P96" s="64"/>
      <c r="Q96" s="43"/>
      <c r="R96" s="44"/>
      <c r="S96" s="49"/>
      <c r="T96" s="43"/>
      <c r="U96" s="50"/>
    </row>
    <row r="97" customFormat="false" ht="12" hidden="false" customHeight="true" outlineLevel="0" collapsed="false">
      <c r="A97" s="51" t="s">
        <v>126</v>
      </c>
      <c r="B97" s="40" t="s">
        <v>15</v>
      </c>
      <c r="C97" s="41" t="s">
        <v>127</v>
      </c>
      <c r="D97" s="59" t="s">
        <v>17</v>
      </c>
      <c r="E97" s="62" t="s">
        <v>18</v>
      </c>
      <c r="F97" s="54" t="n">
        <v>465</v>
      </c>
      <c r="G97" s="44"/>
      <c r="H97" s="45"/>
      <c r="I97" s="45" t="n">
        <f aca="false">F97*E97</f>
        <v>465</v>
      </c>
      <c r="J97" s="63"/>
      <c r="L97" s="27"/>
      <c r="M97" s="47"/>
      <c r="N97" s="47"/>
      <c r="P97" s="64"/>
      <c r="Q97" s="43"/>
      <c r="R97" s="44"/>
      <c r="S97" s="49"/>
      <c r="T97" s="43"/>
      <c r="U97" s="50"/>
    </row>
    <row r="98" customFormat="false" ht="12" hidden="false" customHeight="true" outlineLevel="0" collapsed="false">
      <c r="A98" s="51"/>
      <c r="B98" s="40" t="s">
        <v>47</v>
      </c>
      <c r="C98" s="41"/>
      <c r="D98" s="59"/>
      <c r="E98" s="62"/>
      <c r="F98" s="43"/>
      <c r="G98" s="44" t="n">
        <v>30</v>
      </c>
      <c r="H98" s="45" t="n">
        <f aca="false">ROUND(F97*G98/100,0)</f>
        <v>140</v>
      </c>
      <c r="I98" s="43"/>
      <c r="J98" s="46" t="n">
        <f aca="false">H98*E97</f>
        <v>140</v>
      </c>
      <c r="L98" s="27"/>
      <c r="M98" s="47"/>
      <c r="N98" s="47"/>
      <c r="P98" s="64"/>
      <c r="Q98" s="43"/>
      <c r="R98" s="44"/>
      <c r="S98" s="49"/>
      <c r="T98" s="43"/>
      <c r="U98" s="50"/>
    </row>
    <row r="99" customFormat="false" ht="12" hidden="false" customHeight="true" outlineLevel="0" collapsed="false">
      <c r="A99" s="51" t="s">
        <v>128</v>
      </c>
      <c r="B99" s="40" t="s">
        <v>15</v>
      </c>
      <c r="C99" s="61" t="s">
        <v>129</v>
      </c>
      <c r="D99" s="59" t="s">
        <v>17</v>
      </c>
      <c r="E99" s="62" t="s">
        <v>130</v>
      </c>
      <c r="F99" s="54" t="n">
        <v>4670</v>
      </c>
      <c r="G99" s="55"/>
      <c r="H99" s="56"/>
      <c r="I99" s="49" t="n">
        <f aca="false">F99*E99</f>
        <v>14010</v>
      </c>
      <c r="J99" s="56"/>
      <c r="L99" s="27"/>
      <c r="M99" s="47"/>
      <c r="N99" s="47"/>
      <c r="P99" s="64"/>
      <c r="Q99" s="43"/>
      <c r="R99" s="44"/>
      <c r="S99" s="49"/>
      <c r="T99" s="43"/>
      <c r="U99" s="50"/>
    </row>
    <row r="100" customFormat="false" ht="12" hidden="false" customHeight="true" outlineLevel="0" collapsed="false">
      <c r="A100" s="51"/>
      <c r="B100" s="40"/>
      <c r="C100" s="61" t="s">
        <v>131</v>
      </c>
      <c r="D100" s="59"/>
      <c r="E100" s="62"/>
      <c r="F100" s="54"/>
      <c r="G100" s="55"/>
      <c r="H100" s="56"/>
      <c r="I100" s="49"/>
      <c r="J100" s="56"/>
      <c r="L100" s="27"/>
      <c r="M100" s="47"/>
      <c r="N100" s="47"/>
      <c r="P100" s="64"/>
      <c r="Q100" s="43"/>
      <c r="R100" s="44"/>
      <c r="S100" s="49"/>
      <c r="T100" s="43"/>
      <c r="U100" s="50"/>
    </row>
    <row r="101" customFormat="false" ht="12" hidden="false" customHeight="true" outlineLevel="0" collapsed="false">
      <c r="A101" s="51"/>
      <c r="B101" s="40"/>
      <c r="C101" s="71" t="s">
        <v>132</v>
      </c>
      <c r="D101" s="59"/>
      <c r="E101" s="62"/>
      <c r="F101" s="54"/>
      <c r="G101" s="55"/>
      <c r="H101" s="56"/>
      <c r="I101" s="49"/>
      <c r="J101" s="56"/>
      <c r="L101" s="27"/>
      <c r="M101" s="47"/>
      <c r="N101" s="47"/>
      <c r="P101" s="64"/>
      <c r="Q101" s="43"/>
      <c r="R101" s="44"/>
      <c r="S101" s="49"/>
      <c r="T101" s="43"/>
      <c r="U101" s="50"/>
    </row>
    <row r="102" customFormat="false" ht="12" hidden="false" customHeight="true" outlineLevel="0" collapsed="false">
      <c r="A102" s="51"/>
      <c r="B102" s="30"/>
      <c r="C102" s="61" t="s">
        <v>133</v>
      </c>
      <c r="D102" s="59"/>
      <c r="E102" s="62"/>
      <c r="F102" s="43"/>
      <c r="G102" s="44" t="n">
        <v>15</v>
      </c>
      <c r="H102" s="49" t="n">
        <f aca="false">ROUND(F99*G102/100,0)</f>
        <v>701</v>
      </c>
      <c r="I102" s="43"/>
      <c r="J102" s="50" t="n">
        <f aca="false">H102*E99</f>
        <v>2103</v>
      </c>
      <c r="L102" s="27"/>
      <c r="M102" s="47"/>
      <c r="N102" s="47"/>
      <c r="P102" s="64"/>
      <c r="Q102" s="43"/>
      <c r="R102" s="44"/>
      <c r="S102" s="49"/>
      <c r="T102" s="43"/>
      <c r="U102" s="50"/>
    </row>
    <row r="103" customFormat="false" ht="12" hidden="false" customHeight="true" outlineLevel="0" collapsed="false">
      <c r="A103" s="51" t="s">
        <v>128</v>
      </c>
      <c r="B103" s="40" t="s">
        <v>15</v>
      </c>
      <c r="C103" s="41" t="s">
        <v>125</v>
      </c>
      <c r="D103" s="59" t="s">
        <v>17</v>
      </c>
      <c r="E103" s="62" t="s">
        <v>18</v>
      </c>
      <c r="F103" s="54" t="n">
        <v>488</v>
      </c>
      <c r="G103" s="44"/>
      <c r="H103" s="45"/>
      <c r="I103" s="45" t="n">
        <f aca="false">F103*E103</f>
        <v>488</v>
      </c>
      <c r="J103" s="63"/>
      <c r="L103" s="27"/>
      <c r="M103" s="47"/>
      <c r="N103" s="47"/>
      <c r="P103" s="64"/>
      <c r="Q103" s="43"/>
      <c r="R103" s="44"/>
      <c r="S103" s="49"/>
      <c r="T103" s="43"/>
      <c r="U103" s="50"/>
    </row>
    <row r="104" customFormat="false" ht="12" hidden="false" customHeight="true" outlineLevel="0" collapsed="false">
      <c r="A104" s="51"/>
      <c r="B104" s="40" t="s">
        <v>47</v>
      </c>
      <c r="C104" s="41"/>
      <c r="D104" s="59"/>
      <c r="E104" s="62"/>
      <c r="F104" s="43"/>
      <c r="G104" s="44" t="n">
        <v>30</v>
      </c>
      <c r="H104" s="45" t="n">
        <f aca="false">ROUND(F103*G104/100,0)</f>
        <v>146</v>
      </c>
      <c r="I104" s="43"/>
      <c r="J104" s="46" t="n">
        <f aca="false">H104*E103</f>
        <v>146</v>
      </c>
      <c r="L104" s="27"/>
      <c r="M104" s="47"/>
      <c r="N104" s="47"/>
      <c r="P104" s="64"/>
      <c r="Q104" s="43"/>
      <c r="R104" s="44"/>
      <c r="S104" s="49"/>
      <c r="T104" s="43"/>
      <c r="U104" s="50"/>
    </row>
    <row r="105" customFormat="false" ht="12" hidden="false" customHeight="true" outlineLevel="0" collapsed="false">
      <c r="A105" s="51" t="s">
        <v>134</v>
      </c>
      <c r="B105" s="40" t="s">
        <v>15</v>
      </c>
      <c r="C105" s="41" t="s">
        <v>86</v>
      </c>
      <c r="D105" s="59" t="s">
        <v>87</v>
      </c>
      <c r="E105" s="62" t="s">
        <v>130</v>
      </c>
      <c r="F105" s="54" t="n">
        <v>74</v>
      </c>
      <c r="G105" s="44"/>
      <c r="H105" s="45"/>
      <c r="I105" s="45" t="n">
        <f aca="false">F105*E105</f>
        <v>222</v>
      </c>
      <c r="J105" s="63"/>
      <c r="L105" s="27"/>
      <c r="M105" s="38"/>
      <c r="N105" s="38"/>
      <c r="P105" s="72"/>
      <c r="Q105" s="54"/>
      <c r="R105" s="44"/>
      <c r="S105" s="56"/>
      <c r="T105" s="49"/>
      <c r="U105" s="56"/>
    </row>
    <row r="106" customFormat="false" ht="12" hidden="false" customHeight="true" outlineLevel="0" collapsed="false">
      <c r="A106" s="51"/>
      <c r="B106" s="40" t="s">
        <v>47</v>
      </c>
      <c r="C106" s="41"/>
      <c r="D106" s="59"/>
      <c r="E106" s="62"/>
      <c r="F106" s="43"/>
      <c r="G106" s="44" t="n">
        <v>30</v>
      </c>
      <c r="H106" s="45" t="n">
        <f aca="false">ROUND(F105*G106/100,0)</f>
        <v>22</v>
      </c>
      <c r="I106" s="43"/>
      <c r="J106" s="46" t="n">
        <f aca="false">H106*E105</f>
        <v>66</v>
      </c>
      <c r="L106" s="27"/>
      <c r="M106" s="47"/>
      <c r="N106" s="47"/>
      <c r="P106" s="48"/>
      <c r="Q106" s="43"/>
      <c r="R106" s="44"/>
      <c r="S106" s="49"/>
      <c r="T106" s="43"/>
      <c r="U106" s="50"/>
    </row>
    <row r="107" customFormat="false" ht="12" hidden="false" customHeight="true" outlineLevel="0" collapsed="false">
      <c r="A107" s="51" t="s">
        <v>135</v>
      </c>
      <c r="B107" s="40" t="s">
        <v>15</v>
      </c>
      <c r="C107" s="41" t="s">
        <v>136</v>
      </c>
      <c r="D107" s="59" t="s">
        <v>87</v>
      </c>
      <c r="E107" s="62" t="s">
        <v>91</v>
      </c>
      <c r="F107" s="54" t="n">
        <v>112</v>
      </c>
      <c r="G107" s="55"/>
      <c r="H107" s="63"/>
      <c r="I107" s="45" t="n">
        <f aca="false">F107*E107</f>
        <v>1344</v>
      </c>
      <c r="J107" s="63"/>
      <c r="L107" s="27"/>
      <c r="M107" s="47"/>
      <c r="N107" s="47"/>
      <c r="P107" s="48"/>
      <c r="Q107" s="43"/>
      <c r="R107" s="44"/>
      <c r="S107" s="49"/>
      <c r="T107" s="43"/>
      <c r="U107" s="50"/>
    </row>
    <row r="108" customFormat="false" ht="12" hidden="false" customHeight="true" outlineLevel="0" collapsed="false">
      <c r="A108" s="51"/>
      <c r="B108" s="40" t="s">
        <v>47</v>
      </c>
      <c r="C108" s="41"/>
      <c r="D108" s="59"/>
      <c r="E108" s="62"/>
      <c r="F108" s="43"/>
      <c r="G108" s="44" t="n">
        <v>15</v>
      </c>
      <c r="H108" s="45" t="n">
        <f aca="false">ROUND(F107*G108/100,0)</f>
        <v>17</v>
      </c>
      <c r="I108" s="43"/>
      <c r="J108" s="46" t="n">
        <f aca="false">H108*E107</f>
        <v>204</v>
      </c>
      <c r="L108" s="27"/>
      <c r="M108" s="47"/>
      <c r="N108" s="47"/>
      <c r="P108" s="48"/>
      <c r="Q108" s="43"/>
      <c r="R108" s="44"/>
      <c r="S108" s="49"/>
      <c r="T108" s="43"/>
      <c r="U108" s="50"/>
    </row>
    <row r="109" customFormat="false" ht="12" hidden="false" customHeight="true" outlineLevel="0" collapsed="false">
      <c r="A109" s="51" t="s">
        <v>137</v>
      </c>
      <c r="B109" s="40" t="s">
        <v>93</v>
      </c>
      <c r="C109" s="61" t="s">
        <v>138</v>
      </c>
      <c r="D109" s="52" t="s">
        <v>95</v>
      </c>
      <c r="E109" s="62" t="s">
        <v>100</v>
      </c>
      <c r="F109" s="54" t="n">
        <v>420</v>
      </c>
      <c r="G109" s="44"/>
      <c r="H109" s="45"/>
      <c r="I109" s="45" t="n">
        <f aca="false">F109*E109</f>
        <v>16800</v>
      </c>
      <c r="J109" s="63"/>
      <c r="L109" s="27"/>
      <c r="M109" s="38"/>
      <c r="N109" s="38"/>
      <c r="P109" s="72"/>
      <c r="Q109" s="54"/>
      <c r="R109" s="44"/>
      <c r="S109" s="56"/>
      <c r="T109" s="49"/>
      <c r="U109" s="56"/>
    </row>
    <row r="110" customFormat="false" ht="12" hidden="false" customHeight="true" outlineLevel="0" collapsed="false">
      <c r="A110" s="51"/>
      <c r="B110" s="40" t="s">
        <v>47</v>
      </c>
      <c r="C110" s="61" t="s">
        <v>139</v>
      </c>
      <c r="D110" s="52"/>
      <c r="E110" s="62"/>
      <c r="F110" s="60"/>
      <c r="G110" s="44" t="n">
        <v>30</v>
      </c>
      <c r="H110" s="45" t="n">
        <f aca="false">ROUND(F109*G110/100,0)</f>
        <v>126</v>
      </c>
      <c r="I110" s="43"/>
      <c r="J110" s="46" t="n">
        <f aca="false">H110*E109</f>
        <v>5040</v>
      </c>
      <c r="L110" s="27"/>
      <c r="M110" s="47"/>
      <c r="N110" s="47"/>
      <c r="P110" s="48"/>
      <c r="Q110" s="43"/>
      <c r="R110" s="44"/>
      <c r="S110" s="49"/>
      <c r="T110" s="43"/>
      <c r="U110" s="50"/>
    </row>
    <row r="111" customFormat="false" ht="12" hidden="false" customHeight="true" outlineLevel="0" collapsed="false">
      <c r="A111" s="51" t="s">
        <v>140</v>
      </c>
      <c r="B111" s="40" t="s">
        <v>93</v>
      </c>
      <c r="C111" s="61" t="s">
        <v>99</v>
      </c>
      <c r="D111" s="52" t="s">
        <v>87</v>
      </c>
      <c r="E111" s="62" t="s">
        <v>141</v>
      </c>
      <c r="F111" s="54" t="n">
        <v>240</v>
      </c>
      <c r="G111" s="44"/>
      <c r="H111" s="45"/>
      <c r="I111" s="45" t="n">
        <f aca="false">F111*E111</f>
        <v>4800</v>
      </c>
      <c r="J111" s="63"/>
      <c r="L111" s="27"/>
      <c r="M111" s="38"/>
      <c r="N111" s="38"/>
      <c r="P111" s="72"/>
      <c r="Q111" s="54"/>
      <c r="R111" s="44"/>
      <c r="S111" s="56"/>
      <c r="T111" s="49"/>
      <c r="U111" s="56"/>
    </row>
    <row r="112" customFormat="false" ht="12" hidden="false" customHeight="true" outlineLevel="0" collapsed="false">
      <c r="A112" s="51"/>
      <c r="B112" s="40" t="s">
        <v>47</v>
      </c>
      <c r="C112" s="61" t="s">
        <v>101</v>
      </c>
      <c r="D112" s="52"/>
      <c r="E112" s="62"/>
      <c r="F112" s="60"/>
      <c r="G112" s="44" t="n">
        <v>30</v>
      </c>
      <c r="H112" s="45" t="n">
        <f aca="false">ROUND(F111*G112/100,0)</f>
        <v>72</v>
      </c>
      <c r="I112" s="43"/>
      <c r="J112" s="46" t="n">
        <f aca="false">H112*E111</f>
        <v>1440</v>
      </c>
      <c r="L112" s="27"/>
      <c r="M112" s="47"/>
      <c r="N112" s="47"/>
      <c r="P112" s="48"/>
      <c r="Q112" s="43"/>
      <c r="R112" s="44"/>
      <c r="S112" s="49"/>
      <c r="T112" s="43"/>
      <c r="U112" s="50"/>
    </row>
    <row r="113" customFormat="false" ht="12" hidden="false" customHeight="true" outlineLevel="0" collapsed="false">
      <c r="A113" s="51" t="s">
        <v>142</v>
      </c>
      <c r="B113" s="40" t="s">
        <v>15</v>
      </c>
      <c r="C113" s="61" t="s">
        <v>103</v>
      </c>
      <c r="D113" s="59" t="s">
        <v>104</v>
      </c>
      <c r="E113" s="62" t="s">
        <v>141</v>
      </c>
      <c r="F113" s="43" t="n">
        <v>150</v>
      </c>
      <c r="G113" s="44"/>
      <c r="H113" s="45"/>
      <c r="I113" s="45" t="n">
        <f aca="false">F113*E113</f>
        <v>3000</v>
      </c>
      <c r="J113" s="63"/>
      <c r="L113" s="27"/>
      <c r="M113" s="38"/>
      <c r="N113" s="38"/>
      <c r="P113" s="72"/>
      <c r="Q113" s="54"/>
      <c r="R113" s="44"/>
      <c r="S113" s="56"/>
      <c r="T113" s="49"/>
      <c r="U113" s="56"/>
    </row>
    <row r="114" customFormat="false" ht="12" hidden="false" customHeight="true" outlineLevel="0" collapsed="false">
      <c r="A114" s="51"/>
      <c r="B114" s="40" t="s">
        <v>47</v>
      </c>
      <c r="C114" s="61"/>
      <c r="D114" s="59"/>
      <c r="E114" s="62"/>
      <c r="F114" s="43"/>
      <c r="G114" s="44" t="n">
        <v>15</v>
      </c>
      <c r="H114" s="45" t="n">
        <f aca="false">ROUND(F113*G114/100,0)</f>
        <v>23</v>
      </c>
      <c r="I114" s="43"/>
      <c r="J114" s="46" t="n">
        <f aca="false">H114*E113</f>
        <v>460</v>
      </c>
      <c r="L114" s="27"/>
      <c r="M114" s="47"/>
      <c r="N114" s="47"/>
      <c r="P114" s="48"/>
      <c r="Q114" s="43"/>
      <c r="R114" s="44"/>
      <c r="S114" s="49"/>
      <c r="T114" s="43"/>
      <c r="U114" s="50"/>
    </row>
    <row r="115" customFormat="false" ht="12" hidden="false" customHeight="true" outlineLevel="0" collapsed="false">
      <c r="A115" s="51" t="s">
        <v>143</v>
      </c>
      <c r="B115" s="40" t="s">
        <v>15</v>
      </c>
      <c r="C115" s="61" t="s">
        <v>107</v>
      </c>
      <c r="D115" s="59" t="s">
        <v>104</v>
      </c>
      <c r="E115" s="62" t="s">
        <v>96</v>
      </c>
      <c r="F115" s="43" t="n">
        <v>100</v>
      </c>
      <c r="G115" s="44"/>
      <c r="H115" s="45"/>
      <c r="I115" s="45" t="n">
        <f aca="false">F115*E115</f>
        <v>3000</v>
      </c>
      <c r="J115" s="63"/>
      <c r="L115" s="27"/>
      <c r="M115" s="47"/>
      <c r="N115" s="47"/>
      <c r="P115" s="48"/>
      <c r="Q115" s="43"/>
      <c r="R115" s="44"/>
      <c r="S115" s="49"/>
      <c r="T115" s="43"/>
      <c r="U115" s="50"/>
    </row>
    <row r="116" customFormat="false" ht="12" hidden="false" customHeight="true" outlineLevel="0" collapsed="false">
      <c r="A116" s="51"/>
      <c r="B116" s="40" t="s">
        <v>47</v>
      </c>
      <c r="C116" s="61"/>
      <c r="D116" s="59"/>
      <c r="E116" s="62"/>
      <c r="F116" s="43"/>
      <c r="G116" s="44" t="n">
        <v>15</v>
      </c>
      <c r="H116" s="45" t="n">
        <f aca="false">ROUND(F115*G116/100,0)</f>
        <v>15</v>
      </c>
      <c r="I116" s="43"/>
      <c r="J116" s="46" t="n">
        <f aca="false">H116*E115</f>
        <v>450</v>
      </c>
      <c r="L116" s="27"/>
      <c r="M116" s="47"/>
      <c r="N116" s="47"/>
      <c r="P116" s="48"/>
      <c r="Q116" s="43"/>
      <c r="R116" s="44"/>
      <c r="S116" s="49"/>
      <c r="T116" s="43"/>
      <c r="U116" s="50"/>
    </row>
    <row r="117" customFormat="false" ht="12.75" hidden="false" customHeight="false" outlineLevel="0" collapsed="false">
      <c r="A117" s="51"/>
      <c r="B117" s="40"/>
      <c r="C117" s="41"/>
      <c r="D117" s="59"/>
      <c r="E117" s="62"/>
      <c r="F117" s="43"/>
      <c r="G117" s="55"/>
      <c r="H117" s="45"/>
      <c r="I117" s="43"/>
      <c r="J117" s="46"/>
      <c r="L117" s="73"/>
      <c r="P117" s="74"/>
      <c r="Q117" s="43"/>
      <c r="R117" s="55"/>
      <c r="S117" s="49"/>
      <c r="T117" s="43"/>
      <c r="U117" s="50"/>
    </row>
    <row r="118" customFormat="false" ht="13.5" hidden="false" customHeight="false" outlineLevel="0" collapsed="false">
      <c r="A118" s="51"/>
      <c r="B118" s="40"/>
      <c r="C118" s="61"/>
      <c r="D118" s="59"/>
      <c r="E118" s="62"/>
      <c r="F118" s="43"/>
      <c r="G118" s="55"/>
      <c r="H118" s="46"/>
      <c r="I118" s="43"/>
      <c r="J118" s="46"/>
      <c r="L118" s="73"/>
      <c r="P118" s="74"/>
      <c r="Q118" s="43"/>
      <c r="R118" s="55"/>
      <c r="S118" s="50"/>
      <c r="T118" s="43"/>
      <c r="U118" s="50"/>
    </row>
    <row r="119" customFormat="false" ht="26.25" hidden="false" customHeight="true" outlineLevel="0" collapsed="false">
      <c r="A119" s="66"/>
      <c r="B119" s="66"/>
      <c r="C119" s="67" t="s">
        <v>109</v>
      </c>
      <c r="D119" s="68"/>
      <c r="E119" s="66"/>
      <c r="F119" s="69"/>
      <c r="G119" s="69"/>
      <c r="H119" s="75"/>
      <c r="I119" s="69" t="n">
        <f aca="false">SUM(I77:I118)</f>
        <v>82127</v>
      </c>
      <c r="J119" s="75" t="n">
        <f aca="false">SUM(J77:J118)</f>
        <v>16076</v>
      </c>
      <c r="L119" s="76"/>
      <c r="M119" s="69"/>
      <c r="N119" s="69"/>
      <c r="P119" s="77"/>
      <c r="Q119" s="69"/>
      <c r="R119" s="69"/>
      <c r="S119" s="70"/>
      <c r="T119" s="69"/>
      <c r="U119" s="70"/>
    </row>
    <row r="120" customFormat="false" ht="12" hidden="false" customHeight="true" outlineLevel="0" collapsed="false">
      <c r="A120" s="22"/>
      <c r="B120" s="22"/>
      <c r="C120" s="23"/>
      <c r="D120" s="22"/>
      <c r="E120" s="23"/>
      <c r="F120" s="78"/>
      <c r="G120" s="55"/>
      <c r="H120" s="79"/>
      <c r="I120" s="78"/>
      <c r="J120" s="79"/>
      <c r="L120" s="80"/>
      <c r="P120" s="81"/>
      <c r="Q120" s="82"/>
      <c r="R120" s="55"/>
      <c r="S120" s="83"/>
      <c r="T120" s="82"/>
      <c r="U120" s="83"/>
    </row>
    <row r="121" customFormat="false" ht="23.45" hidden="false" customHeight="true" outlineLevel="0" collapsed="false">
      <c r="A121" s="30"/>
      <c r="B121" s="30"/>
      <c r="C121" s="31" t="s">
        <v>144</v>
      </c>
      <c r="D121" s="32"/>
      <c r="E121" s="33"/>
      <c r="F121" s="34"/>
      <c r="G121" s="35"/>
      <c r="H121" s="36"/>
      <c r="I121" s="36"/>
      <c r="J121" s="36"/>
      <c r="K121" s="37"/>
      <c r="L121" s="27"/>
      <c r="M121" s="38"/>
      <c r="N121" s="39"/>
      <c r="P121" s="29"/>
      <c r="Q121" s="35"/>
      <c r="R121" s="35"/>
      <c r="S121" s="37"/>
      <c r="T121" s="37"/>
      <c r="U121" s="37"/>
    </row>
    <row r="122" customFormat="false" ht="12" hidden="false" customHeight="true" outlineLevel="0" collapsed="false">
      <c r="A122" s="30"/>
      <c r="B122" s="30"/>
      <c r="C122" s="0"/>
      <c r="D122" s="32"/>
      <c r="E122" s="33"/>
      <c r="F122" s="34"/>
      <c r="G122" s="35"/>
      <c r="H122" s="36"/>
      <c r="I122" s="36"/>
      <c r="J122" s="36"/>
      <c r="K122" s="37"/>
      <c r="L122" s="27"/>
      <c r="M122" s="47"/>
      <c r="N122" s="38"/>
      <c r="P122" s="29"/>
      <c r="Q122" s="35"/>
      <c r="R122" s="35"/>
      <c r="S122" s="37"/>
      <c r="T122" s="37"/>
      <c r="U122" s="37"/>
    </row>
    <row r="123" customFormat="false" ht="12" hidden="false" customHeight="true" outlineLevel="0" collapsed="false">
      <c r="A123" s="51" t="s">
        <v>145</v>
      </c>
      <c r="B123" s="51" t="s">
        <v>15</v>
      </c>
      <c r="C123" s="41" t="s">
        <v>146</v>
      </c>
      <c r="D123" s="59" t="s">
        <v>17</v>
      </c>
      <c r="E123" s="59" t="n">
        <v>2</v>
      </c>
      <c r="F123" s="54" t="n">
        <v>2950</v>
      </c>
      <c r="G123" s="55"/>
      <c r="H123" s="63"/>
      <c r="I123" s="45" t="n">
        <f aca="false">F123*E123</f>
        <v>5900</v>
      </c>
      <c r="J123" s="63"/>
      <c r="L123" s="27"/>
      <c r="M123" s="38"/>
      <c r="N123" s="38"/>
      <c r="P123" s="48"/>
      <c r="Q123" s="54"/>
      <c r="R123" s="55"/>
      <c r="S123" s="56"/>
      <c r="T123" s="49"/>
      <c r="U123" s="56"/>
    </row>
    <row r="124" customFormat="false" ht="12" hidden="false" customHeight="true" outlineLevel="0" collapsed="false">
      <c r="A124" s="51"/>
      <c r="B124" s="51"/>
      <c r="C124" s="41" t="s">
        <v>147</v>
      </c>
      <c r="D124" s="59"/>
      <c r="E124" s="59"/>
      <c r="F124" s="54"/>
      <c r="G124" s="55"/>
      <c r="H124" s="63"/>
      <c r="I124" s="45"/>
      <c r="J124" s="63"/>
      <c r="L124" s="27"/>
      <c r="M124" s="38"/>
      <c r="N124" s="38"/>
      <c r="P124" s="48"/>
      <c r="Q124" s="54"/>
      <c r="R124" s="55"/>
      <c r="S124" s="56"/>
      <c r="T124" s="49"/>
      <c r="U124" s="56"/>
    </row>
    <row r="125" customFormat="false" ht="12" hidden="false" customHeight="true" outlineLevel="0" collapsed="false">
      <c r="A125" s="51"/>
      <c r="B125" s="40"/>
      <c r="C125" s="41" t="s">
        <v>148</v>
      </c>
      <c r="D125" s="59"/>
      <c r="E125" s="59"/>
      <c r="F125" s="54"/>
      <c r="G125" s="55"/>
      <c r="H125" s="63"/>
      <c r="I125" s="45"/>
      <c r="J125" s="63"/>
      <c r="L125" s="27"/>
      <c r="M125" s="38"/>
      <c r="N125" s="38"/>
      <c r="P125" s="48"/>
      <c r="Q125" s="54"/>
      <c r="R125" s="55"/>
      <c r="S125" s="56"/>
      <c r="T125" s="49"/>
      <c r="U125" s="56"/>
    </row>
    <row r="126" customFormat="false" ht="12" hidden="false" customHeight="true" outlineLevel="0" collapsed="false">
      <c r="A126" s="51"/>
      <c r="B126" s="40"/>
      <c r="C126" s="41" t="s">
        <v>149</v>
      </c>
      <c r="D126" s="59"/>
      <c r="E126" s="59"/>
      <c r="F126" s="43"/>
      <c r="G126" s="44" t="n">
        <v>15</v>
      </c>
      <c r="H126" s="45" t="n">
        <f aca="false">ROUND(F123*G126/100,0)</f>
        <v>443</v>
      </c>
      <c r="I126" s="43"/>
      <c r="J126" s="46" t="n">
        <f aca="false">H126*E123</f>
        <v>886</v>
      </c>
      <c r="L126" s="27"/>
      <c r="M126" s="47"/>
      <c r="N126" s="47"/>
      <c r="P126" s="48"/>
      <c r="Q126" s="43"/>
      <c r="R126" s="44"/>
      <c r="S126" s="49"/>
      <c r="T126" s="43"/>
      <c r="U126" s="50"/>
    </row>
    <row r="127" customFormat="false" ht="12" hidden="false" customHeight="true" outlineLevel="0" collapsed="false">
      <c r="A127" s="51" t="s">
        <v>150</v>
      </c>
      <c r="B127" s="40" t="s">
        <v>15</v>
      </c>
      <c r="C127" s="41" t="s">
        <v>151</v>
      </c>
      <c r="D127" s="59" t="s">
        <v>17</v>
      </c>
      <c r="E127" s="59" t="n">
        <v>1</v>
      </c>
      <c r="F127" s="54" t="n">
        <v>7500</v>
      </c>
      <c r="G127" s="55"/>
      <c r="H127" s="63"/>
      <c r="I127" s="45" t="n">
        <f aca="false">F127*E127</f>
        <v>7500</v>
      </c>
      <c r="J127" s="63"/>
      <c r="L127" s="27"/>
      <c r="M127" s="47"/>
      <c r="N127" s="47"/>
      <c r="P127" s="48"/>
      <c r="Q127" s="43"/>
      <c r="R127" s="44"/>
      <c r="S127" s="49"/>
      <c r="T127" s="43"/>
      <c r="U127" s="50"/>
    </row>
    <row r="128" customFormat="false" ht="12" hidden="false" customHeight="true" outlineLevel="0" collapsed="false">
      <c r="A128" s="51"/>
      <c r="B128" s="40"/>
      <c r="C128" s="41" t="s">
        <v>152</v>
      </c>
      <c r="D128" s="59"/>
      <c r="E128" s="59"/>
      <c r="F128" s="54"/>
      <c r="G128" s="55"/>
      <c r="H128" s="63"/>
      <c r="I128" s="45"/>
      <c r="J128" s="63"/>
      <c r="L128" s="27"/>
      <c r="M128" s="47"/>
      <c r="N128" s="47"/>
      <c r="P128" s="48"/>
      <c r="Q128" s="43"/>
      <c r="R128" s="44"/>
      <c r="S128" s="49"/>
      <c r="T128" s="43"/>
      <c r="U128" s="50"/>
    </row>
    <row r="129" customFormat="false" ht="12" hidden="false" customHeight="true" outlineLevel="0" collapsed="false">
      <c r="A129" s="51"/>
      <c r="B129" s="40" t="s">
        <v>20</v>
      </c>
      <c r="C129" s="41" t="s">
        <v>153</v>
      </c>
      <c r="D129" s="59"/>
      <c r="E129" s="59"/>
      <c r="F129" s="43"/>
      <c r="G129" s="44" t="n">
        <v>15</v>
      </c>
      <c r="H129" s="45" t="n">
        <f aca="false">ROUND(F127*G129/100,0)</f>
        <v>1125</v>
      </c>
      <c r="I129" s="43"/>
      <c r="J129" s="46" t="n">
        <f aca="false">H129*E127</f>
        <v>1125</v>
      </c>
      <c r="L129" s="27"/>
      <c r="M129" s="47"/>
      <c r="N129" s="47"/>
      <c r="P129" s="48"/>
      <c r="Q129" s="43"/>
      <c r="R129" s="44"/>
      <c r="S129" s="49"/>
      <c r="T129" s="43"/>
      <c r="U129" s="50"/>
    </row>
    <row r="130" customFormat="false" ht="12" hidden="false" customHeight="true" outlineLevel="0" collapsed="false">
      <c r="A130" s="51" t="s">
        <v>154</v>
      </c>
      <c r="B130" s="40" t="s">
        <v>15</v>
      </c>
      <c r="C130" s="41" t="s">
        <v>155</v>
      </c>
      <c r="D130" s="59" t="s">
        <v>17</v>
      </c>
      <c r="E130" s="59" t="n">
        <v>1</v>
      </c>
      <c r="F130" s="54" t="n">
        <v>5800</v>
      </c>
      <c r="G130" s="55"/>
      <c r="H130" s="63"/>
      <c r="I130" s="45" t="n">
        <f aca="false">F130*E130</f>
        <v>5800</v>
      </c>
      <c r="J130" s="63"/>
      <c r="L130" s="27"/>
      <c r="M130" s="47"/>
      <c r="N130" s="47"/>
      <c r="P130" s="48"/>
      <c r="Q130" s="43"/>
      <c r="R130" s="44"/>
      <c r="S130" s="49"/>
      <c r="T130" s="43"/>
      <c r="U130" s="50"/>
    </row>
    <row r="131" customFormat="false" ht="12" hidden="false" customHeight="true" outlineLevel="0" collapsed="false">
      <c r="A131" s="51"/>
      <c r="B131" s="40"/>
      <c r="C131" s="41" t="s">
        <v>156</v>
      </c>
      <c r="D131" s="59"/>
      <c r="E131" s="59"/>
      <c r="F131" s="54"/>
      <c r="G131" s="55"/>
      <c r="H131" s="63"/>
      <c r="I131" s="45"/>
      <c r="J131" s="63"/>
      <c r="L131" s="27"/>
      <c r="M131" s="47"/>
      <c r="N131" s="47"/>
      <c r="P131" s="48"/>
      <c r="Q131" s="43"/>
      <c r="R131" s="44"/>
      <c r="S131" s="49"/>
      <c r="T131" s="43"/>
      <c r="U131" s="50"/>
    </row>
    <row r="132" customFormat="false" ht="12" hidden="false" customHeight="true" outlineLevel="0" collapsed="false">
      <c r="A132" s="51"/>
      <c r="B132" s="40" t="s">
        <v>20</v>
      </c>
      <c r="C132" s="41" t="s">
        <v>157</v>
      </c>
      <c r="D132" s="59"/>
      <c r="E132" s="59"/>
      <c r="F132" s="43"/>
      <c r="G132" s="44" t="n">
        <v>15</v>
      </c>
      <c r="H132" s="45" t="n">
        <f aca="false">ROUND(F130*G132/100,0)</f>
        <v>870</v>
      </c>
      <c r="I132" s="43"/>
      <c r="J132" s="46" t="n">
        <f aca="false">H132*E130</f>
        <v>870</v>
      </c>
      <c r="L132" s="27"/>
      <c r="M132" s="47"/>
      <c r="N132" s="47"/>
      <c r="P132" s="48"/>
      <c r="Q132" s="43"/>
      <c r="R132" s="44"/>
      <c r="S132" s="49"/>
      <c r="T132" s="43"/>
      <c r="U132" s="50"/>
    </row>
    <row r="133" customFormat="false" ht="12" hidden="false" customHeight="true" outlineLevel="0" collapsed="false">
      <c r="A133" s="51" t="s">
        <v>158</v>
      </c>
      <c r="B133" s="40" t="s">
        <v>15</v>
      </c>
      <c r="C133" s="41" t="s">
        <v>159</v>
      </c>
      <c r="D133" s="59" t="s">
        <v>36</v>
      </c>
      <c r="E133" s="59" t="n">
        <v>1</v>
      </c>
      <c r="F133" s="54" t="n">
        <v>850</v>
      </c>
      <c r="G133" s="55"/>
      <c r="H133" s="56"/>
      <c r="I133" s="49" t="n">
        <f aca="false">F133*E133</f>
        <v>850</v>
      </c>
      <c r="J133" s="56"/>
      <c r="L133" s="27"/>
      <c r="M133" s="47"/>
      <c r="N133" s="47"/>
      <c r="P133" s="48"/>
      <c r="Q133" s="43"/>
      <c r="R133" s="44"/>
      <c r="S133" s="49"/>
      <c r="T133" s="43"/>
      <c r="U133" s="50"/>
    </row>
    <row r="134" customFormat="false" ht="12" hidden="false" customHeight="true" outlineLevel="0" collapsed="false">
      <c r="A134" s="51"/>
      <c r="B134" s="40" t="s">
        <v>47</v>
      </c>
      <c r="C134" s="41" t="s">
        <v>160</v>
      </c>
      <c r="D134" s="59"/>
      <c r="E134" s="59"/>
      <c r="F134" s="43"/>
      <c r="G134" s="44" t="n">
        <v>15</v>
      </c>
      <c r="H134" s="49" t="n">
        <f aca="false">ROUND(F133*G134/100,0)</f>
        <v>128</v>
      </c>
      <c r="I134" s="43"/>
      <c r="J134" s="50" t="n">
        <f aca="false">H134*E133</f>
        <v>128</v>
      </c>
      <c r="L134" s="27"/>
      <c r="M134" s="47"/>
      <c r="N134" s="47"/>
      <c r="P134" s="48"/>
      <c r="Q134" s="43"/>
      <c r="R134" s="44"/>
      <c r="S134" s="49"/>
      <c r="T134" s="43"/>
      <c r="U134" s="50"/>
    </row>
    <row r="135" customFormat="false" ht="12" hidden="false" customHeight="true" outlineLevel="0" collapsed="false">
      <c r="A135" s="51" t="s">
        <v>161</v>
      </c>
      <c r="B135" s="40" t="s">
        <v>15</v>
      </c>
      <c r="C135" s="41" t="s">
        <v>162</v>
      </c>
      <c r="D135" s="59" t="s">
        <v>36</v>
      </c>
      <c r="E135" s="59" t="n">
        <v>1</v>
      </c>
      <c r="F135" s="54" t="n">
        <v>450</v>
      </c>
      <c r="G135" s="55"/>
      <c r="H135" s="56"/>
      <c r="I135" s="49" t="n">
        <f aca="false">F135*E135</f>
        <v>450</v>
      </c>
      <c r="J135" s="56"/>
      <c r="L135" s="27"/>
      <c r="M135" s="47"/>
      <c r="N135" s="47"/>
      <c r="P135" s="48"/>
      <c r="Q135" s="43"/>
      <c r="R135" s="44"/>
      <c r="S135" s="49"/>
      <c r="T135" s="43"/>
      <c r="U135" s="50"/>
    </row>
    <row r="136" customFormat="false" ht="12" hidden="false" customHeight="true" outlineLevel="0" collapsed="false">
      <c r="A136" s="51"/>
      <c r="B136" s="40" t="s">
        <v>47</v>
      </c>
      <c r="C136" s="41"/>
      <c r="D136" s="59"/>
      <c r="E136" s="59"/>
      <c r="F136" s="43"/>
      <c r="G136" s="44" t="n">
        <v>15</v>
      </c>
      <c r="H136" s="49" t="n">
        <f aca="false">ROUND(F135*G136/100,0)</f>
        <v>68</v>
      </c>
      <c r="I136" s="43"/>
      <c r="J136" s="50" t="n">
        <f aca="false">H136*E135</f>
        <v>68</v>
      </c>
      <c r="L136" s="27"/>
      <c r="M136" s="47"/>
      <c r="N136" s="47"/>
      <c r="P136" s="48"/>
      <c r="Q136" s="43"/>
      <c r="R136" s="44"/>
      <c r="S136" s="49"/>
      <c r="T136" s="43"/>
      <c r="U136" s="50"/>
    </row>
    <row r="137" customFormat="false" ht="12" hidden="false" customHeight="true" outlineLevel="0" collapsed="false">
      <c r="A137" s="51" t="s">
        <v>163</v>
      </c>
      <c r="B137" s="40" t="s">
        <v>15</v>
      </c>
      <c r="C137" s="41" t="s">
        <v>164</v>
      </c>
      <c r="D137" s="59" t="s">
        <v>17</v>
      </c>
      <c r="E137" s="59" t="n">
        <v>2</v>
      </c>
      <c r="F137" s="54" t="n">
        <v>2400</v>
      </c>
      <c r="G137" s="55"/>
      <c r="H137" s="63"/>
      <c r="I137" s="45" t="n">
        <f aca="false">F137*E137</f>
        <v>4800</v>
      </c>
      <c r="J137" s="63"/>
      <c r="L137" s="27"/>
      <c r="M137" s="47"/>
      <c r="N137" s="47"/>
      <c r="P137" s="48"/>
      <c r="Q137" s="43"/>
      <c r="R137" s="44"/>
      <c r="S137" s="49"/>
      <c r="T137" s="43"/>
      <c r="U137" s="50"/>
    </row>
    <row r="138" customFormat="false" ht="12" hidden="false" customHeight="true" outlineLevel="0" collapsed="false">
      <c r="A138" s="51"/>
      <c r="B138" s="40" t="s">
        <v>47</v>
      </c>
      <c r="C138" s="41"/>
      <c r="D138" s="59"/>
      <c r="E138" s="59"/>
      <c r="F138" s="43"/>
      <c r="G138" s="44" t="n">
        <v>15</v>
      </c>
      <c r="H138" s="45" t="n">
        <f aca="false">ROUND(F137*G138/100,0)</f>
        <v>360</v>
      </c>
      <c r="I138" s="43"/>
      <c r="J138" s="46" t="n">
        <f aca="false">H138*E137</f>
        <v>720</v>
      </c>
      <c r="L138" s="27"/>
      <c r="M138" s="47"/>
      <c r="N138" s="47"/>
      <c r="P138" s="48"/>
      <c r="Q138" s="43"/>
      <c r="R138" s="44"/>
      <c r="S138" s="49"/>
      <c r="T138" s="43"/>
      <c r="U138" s="50"/>
    </row>
    <row r="139" customFormat="false" ht="12" hidden="false" customHeight="true" outlineLevel="0" collapsed="false">
      <c r="A139" s="51" t="s">
        <v>165</v>
      </c>
      <c r="B139" s="40" t="s">
        <v>93</v>
      </c>
      <c r="C139" s="61" t="s">
        <v>166</v>
      </c>
      <c r="D139" s="52" t="s">
        <v>95</v>
      </c>
      <c r="E139" s="62" t="s">
        <v>18</v>
      </c>
      <c r="F139" s="54" t="n">
        <v>420</v>
      </c>
      <c r="G139" s="44"/>
      <c r="H139" s="45"/>
      <c r="I139" s="45" t="n">
        <f aca="false">F139*E139</f>
        <v>420</v>
      </c>
      <c r="J139" s="63"/>
      <c r="L139" s="27"/>
      <c r="M139" s="38"/>
      <c r="N139" s="38"/>
      <c r="P139" s="72"/>
      <c r="Q139" s="54"/>
      <c r="R139" s="44"/>
      <c r="S139" s="56"/>
      <c r="T139" s="49"/>
      <c r="U139" s="56"/>
    </row>
    <row r="140" customFormat="false" ht="12" hidden="false" customHeight="true" outlineLevel="0" collapsed="false">
      <c r="A140" s="51"/>
      <c r="B140" s="40" t="s">
        <v>47</v>
      </c>
      <c r="C140" s="61" t="s">
        <v>167</v>
      </c>
      <c r="D140" s="52"/>
      <c r="E140" s="62"/>
      <c r="F140" s="60"/>
      <c r="G140" s="44" t="n">
        <v>30</v>
      </c>
      <c r="H140" s="45" t="n">
        <f aca="false">ROUND(F139*G140/100,0)</f>
        <v>126</v>
      </c>
      <c r="I140" s="43"/>
      <c r="J140" s="46" t="n">
        <f aca="false">H140*E139</f>
        <v>126</v>
      </c>
      <c r="L140" s="27"/>
      <c r="M140" s="47"/>
      <c r="N140" s="47"/>
      <c r="P140" s="48"/>
      <c r="Q140" s="43"/>
      <c r="R140" s="44"/>
      <c r="S140" s="49"/>
      <c r="T140" s="43"/>
      <c r="U140" s="50"/>
    </row>
    <row r="141" customFormat="false" ht="12" hidden="false" customHeight="true" outlineLevel="0" collapsed="false">
      <c r="A141" s="51" t="s">
        <v>168</v>
      </c>
      <c r="B141" s="40" t="s">
        <v>93</v>
      </c>
      <c r="C141" s="61" t="s">
        <v>99</v>
      </c>
      <c r="D141" s="52" t="s">
        <v>87</v>
      </c>
      <c r="E141" s="62" t="s">
        <v>73</v>
      </c>
      <c r="F141" s="54" t="n">
        <v>240</v>
      </c>
      <c r="G141" s="44"/>
      <c r="H141" s="45"/>
      <c r="I141" s="45" t="n">
        <f aca="false">F141*E141</f>
        <v>960</v>
      </c>
      <c r="J141" s="63"/>
      <c r="L141" s="27"/>
      <c r="M141" s="38"/>
      <c r="N141" s="38"/>
      <c r="P141" s="72"/>
      <c r="Q141" s="54"/>
      <c r="R141" s="44"/>
      <c r="S141" s="56"/>
      <c r="T141" s="49"/>
      <c r="U141" s="56"/>
    </row>
    <row r="142" customFormat="false" ht="12" hidden="false" customHeight="true" outlineLevel="0" collapsed="false">
      <c r="A142" s="51"/>
      <c r="B142" s="40" t="s">
        <v>47</v>
      </c>
      <c r="C142" s="61" t="s">
        <v>101</v>
      </c>
      <c r="D142" s="52"/>
      <c r="E142" s="62"/>
      <c r="F142" s="60"/>
      <c r="G142" s="44" t="n">
        <v>30</v>
      </c>
      <c r="H142" s="45" t="n">
        <f aca="false">ROUND(F141*G142/100,0)</f>
        <v>72</v>
      </c>
      <c r="I142" s="43"/>
      <c r="J142" s="46" t="n">
        <f aca="false">H142*E141</f>
        <v>288</v>
      </c>
      <c r="L142" s="27"/>
      <c r="M142" s="47"/>
      <c r="N142" s="47"/>
      <c r="P142" s="48"/>
      <c r="Q142" s="43"/>
      <c r="R142" s="44"/>
      <c r="S142" s="49"/>
      <c r="T142" s="43"/>
      <c r="U142" s="50"/>
    </row>
    <row r="143" customFormat="false" ht="12" hidden="false" customHeight="true" outlineLevel="0" collapsed="false">
      <c r="A143" s="51" t="s">
        <v>169</v>
      </c>
      <c r="B143" s="40" t="s">
        <v>15</v>
      </c>
      <c r="C143" s="61" t="s">
        <v>103</v>
      </c>
      <c r="D143" s="59" t="s">
        <v>104</v>
      </c>
      <c r="E143" s="62" t="s">
        <v>88</v>
      </c>
      <c r="F143" s="43" t="n">
        <v>150</v>
      </c>
      <c r="G143" s="44"/>
      <c r="H143" s="45"/>
      <c r="I143" s="45" t="n">
        <f aca="false">F143*E143</f>
        <v>750</v>
      </c>
      <c r="J143" s="63"/>
      <c r="L143" s="27"/>
      <c r="M143" s="38"/>
      <c r="N143" s="38"/>
      <c r="P143" s="72"/>
      <c r="Q143" s="54"/>
      <c r="R143" s="44"/>
      <c r="S143" s="56"/>
      <c r="T143" s="49"/>
      <c r="U143" s="56"/>
    </row>
    <row r="144" customFormat="false" ht="12" hidden="false" customHeight="true" outlineLevel="0" collapsed="false">
      <c r="A144" s="51"/>
      <c r="B144" s="40" t="s">
        <v>47</v>
      </c>
      <c r="C144" s="61"/>
      <c r="D144" s="59"/>
      <c r="E144" s="62"/>
      <c r="F144" s="43"/>
      <c r="G144" s="44" t="n">
        <v>15</v>
      </c>
      <c r="H144" s="45" t="n">
        <f aca="false">ROUND(F143*G144/100,0)</f>
        <v>23</v>
      </c>
      <c r="I144" s="43"/>
      <c r="J144" s="46" t="n">
        <f aca="false">H144*E143</f>
        <v>115</v>
      </c>
      <c r="L144" s="27"/>
      <c r="M144" s="47"/>
      <c r="N144" s="47"/>
      <c r="P144" s="48"/>
      <c r="Q144" s="43"/>
      <c r="R144" s="44"/>
      <c r="S144" s="49"/>
      <c r="T144" s="43"/>
      <c r="U144" s="50"/>
    </row>
    <row r="145" customFormat="false" ht="12" hidden="false" customHeight="true" outlineLevel="0" collapsed="false">
      <c r="A145" s="51" t="s">
        <v>170</v>
      </c>
      <c r="B145" s="40" t="s">
        <v>15</v>
      </c>
      <c r="C145" s="61" t="s">
        <v>107</v>
      </c>
      <c r="D145" s="59" t="s">
        <v>104</v>
      </c>
      <c r="E145" s="62" t="s">
        <v>171</v>
      </c>
      <c r="F145" s="43" t="n">
        <v>100</v>
      </c>
      <c r="G145" s="44"/>
      <c r="H145" s="45"/>
      <c r="I145" s="45" t="n">
        <f aca="false">F145*E145</f>
        <v>1000</v>
      </c>
      <c r="J145" s="63"/>
      <c r="L145" s="27"/>
      <c r="M145" s="47"/>
      <c r="N145" s="47"/>
      <c r="P145" s="48"/>
      <c r="Q145" s="43"/>
      <c r="R145" s="44"/>
      <c r="S145" s="49"/>
      <c r="T145" s="43"/>
      <c r="U145" s="50"/>
    </row>
    <row r="146" customFormat="false" ht="12" hidden="false" customHeight="true" outlineLevel="0" collapsed="false">
      <c r="A146" s="51"/>
      <c r="B146" s="40" t="s">
        <v>47</v>
      </c>
      <c r="C146" s="61"/>
      <c r="D146" s="59"/>
      <c r="E146" s="62"/>
      <c r="F146" s="43"/>
      <c r="G146" s="44" t="n">
        <v>15</v>
      </c>
      <c r="H146" s="45" t="n">
        <f aca="false">ROUND(F145*G146/100,0)</f>
        <v>15</v>
      </c>
      <c r="I146" s="43"/>
      <c r="J146" s="46" t="n">
        <f aca="false">H146*E145</f>
        <v>150</v>
      </c>
      <c r="L146" s="27"/>
      <c r="M146" s="47"/>
      <c r="N146" s="47"/>
      <c r="P146" s="48"/>
      <c r="Q146" s="43"/>
      <c r="R146" s="44"/>
      <c r="S146" s="49"/>
      <c r="T146" s="43"/>
      <c r="U146" s="50"/>
    </row>
    <row r="147" customFormat="false" ht="12" hidden="false" customHeight="true" outlineLevel="0" collapsed="false">
      <c r="A147" s="51"/>
      <c r="B147" s="40"/>
      <c r="C147" s="41"/>
      <c r="D147" s="59"/>
      <c r="E147" s="59"/>
      <c r="F147" s="54"/>
      <c r="G147" s="55"/>
      <c r="H147" s="63"/>
      <c r="I147" s="45"/>
      <c r="J147" s="63"/>
      <c r="L147" s="27"/>
      <c r="M147" s="38"/>
      <c r="N147" s="38"/>
      <c r="P147" s="48"/>
      <c r="Q147" s="54"/>
      <c r="R147" s="55"/>
      <c r="S147" s="56"/>
      <c r="T147" s="49"/>
      <c r="U147" s="56"/>
    </row>
    <row r="148" customFormat="false" ht="12" hidden="false" customHeight="true" outlineLevel="0" collapsed="false">
      <c r="A148" s="51"/>
      <c r="B148" s="40"/>
      <c r="C148" s="41"/>
      <c r="D148" s="59"/>
      <c r="E148" s="59"/>
      <c r="F148" s="43"/>
      <c r="G148" s="44"/>
      <c r="H148" s="45"/>
      <c r="I148" s="43"/>
      <c r="J148" s="46"/>
      <c r="L148" s="27"/>
      <c r="M148" s="47"/>
      <c r="N148" s="47"/>
      <c r="P148" s="48"/>
      <c r="Q148" s="43"/>
      <c r="R148" s="44"/>
      <c r="S148" s="49"/>
      <c r="T148" s="43"/>
      <c r="U148" s="50"/>
    </row>
    <row r="149" customFormat="false" ht="27" hidden="false" customHeight="true" outlineLevel="0" collapsed="false">
      <c r="A149" s="66"/>
      <c r="B149" s="66"/>
      <c r="C149" s="67" t="s">
        <v>109</v>
      </c>
      <c r="D149" s="68"/>
      <c r="E149" s="66"/>
      <c r="F149" s="69"/>
      <c r="G149" s="69"/>
      <c r="H149" s="69"/>
      <c r="I149" s="69" t="n">
        <f aca="false">SUM(I123:I148)</f>
        <v>28430</v>
      </c>
      <c r="J149" s="75" t="n">
        <f aca="false">SUM(J123:J148)</f>
        <v>4476</v>
      </c>
      <c r="L149" s="76"/>
      <c r="M149" s="69"/>
      <c r="N149" s="69"/>
      <c r="P149" s="77"/>
      <c r="Q149" s="69"/>
      <c r="R149" s="69"/>
      <c r="S149" s="69"/>
      <c r="T149" s="69"/>
      <c r="U149" s="70"/>
    </row>
    <row r="150" customFormat="false" ht="12" hidden="false" customHeight="true" outlineLevel="0" collapsed="false">
      <c r="A150" s="22"/>
      <c r="B150" s="22"/>
      <c r="C150" s="23"/>
      <c r="D150" s="22"/>
      <c r="E150" s="23"/>
      <c r="F150" s="78"/>
      <c r="G150" s="55"/>
      <c r="H150" s="79"/>
      <c r="I150" s="78"/>
      <c r="J150" s="79"/>
      <c r="L150" s="80"/>
      <c r="P150" s="81"/>
      <c r="Q150" s="82"/>
      <c r="R150" s="55"/>
      <c r="S150" s="83"/>
      <c r="T150" s="82"/>
      <c r="U150" s="83"/>
    </row>
    <row r="151" customFormat="false" ht="27" hidden="false" customHeight="true" outlineLevel="0" collapsed="false">
      <c r="A151" s="30"/>
      <c r="B151" s="30"/>
      <c r="C151" s="31" t="s">
        <v>172</v>
      </c>
      <c r="D151" s="32"/>
      <c r="E151" s="33"/>
      <c r="F151" s="34"/>
      <c r="G151" s="35"/>
      <c r="H151" s="36"/>
      <c r="I151" s="36"/>
      <c r="J151" s="36"/>
      <c r="K151" s="37"/>
      <c r="L151" s="27"/>
      <c r="M151" s="38"/>
      <c r="N151" s="39"/>
      <c r="P151" s="29"/>
      <c r="Q151" s="35"/>
      <c r="R151" s="35"/>
      <c r="S151" s="37"/>
      <c r="T151" s="37"/>
      <c r="U151" s="37"/>
    </row>
    <row r="152" customFormat="false" ht="12" hidden="false" customHeight="true" outlineLevel="0" collapsed="false">
      <c r="A152" s="30"/>
      <c r="B152" s="30"/>
      <c r="C152" s="31"/>
      <c r="D152" s="32"/>
      <c r="E152" s="33"/>
      <c r="F152" s="34"/>
      <c r="G152" s="35"/>
      <c r="H152" s="36"/>
      <c r="I152" s="36"/>
      <c r="J152" s="36"/>
      <c r="K152" s="37"/>
      <c r="L152" s="27"/>
      <c r="M152" s="38"/>
      <c r="N152" s="39"/>
      <c r="P152" s="29"/>
      <c r="Q152" s="35"/>
      <c r="R152" s="35"/>
      <c r="S152" s="37"/>
      <c r="T152" s="37"/>
      <c r="U152" s="37"/>
    </row>
    <row r="153" customFormat="false" ht="12.75" hidden="false" customHeight="false" outlineLevel="0" collapsed="false">
      <c r="A153" s="51"/>
      <c r="B153" s="40" t="s">
        <v>173</v>
      </c>
      <c r="C153" s="41" t="s">
        <v>174</v>
      </c>
      <c r="D153" s="59" t="s">
        <v>95</v>
      </c>
      <c r="E153" s="59" t="n">
        <v>58</v>
      </c>
      <c r="F153" s="54" t="n">
        <v>380</v>
      </c>
      <c r="G153" s="55"/>
      <c r="H153" s="63"/>
      <c r="I153" s="45" t="n">
        <f aca="false">F153*E153</f>
        <v>22040</v>
      </c>
      <c r="J153" s="63"/>
      <c r="L153" s="27"/>
      <c r="M153" s="38"/>
      <c r="N153" s="38"/>
      <c r="P153" s="48"/>
      <c r="Q153" s="54"/>
      <c r="R153" s="55"/>
      <c r="S153" s="56"/>
      <c r="T153" s="49"/>
      <c r="U153" s="56"/>
    </row>
    <row r="154" customFormat="false" ht="12.75" hidden="false" customHeight="false" outlineLevel="0" collapsed="false">
      <c r="A154" s="51"/>
      <c r="B154" s="40" t="s">
        <v>47</v>
      </c>
      <c r="C154" s="41" t="s">
        <v>175</v>
      </c>
      <c r="D154" s="59"/>
      <c r="E154" s="59"/>
      <c r="F154" s="43"/>
      <c r="G154" s="44" t="n">
        <v>0</v>
      </c>
      <c r="H154" s="45" t="n">
        <f aca="false">ROUND(F153*G154/100,0)</f>
        <v>0</v>
      </c>
      <c r="I154" s="43"/>
      <c r="J154" s="46" t="n">
        <f aca="false">H154*E153</f>
        <v>0</v>
      </c>
      <c r="L154" s="27"/>
      <c r="M154" s="47"/>
      <c r="N154" s="47"/>
      <c r="P154" s="48"/>
      <c r="Q154" s="43"/>
      <c r="R154" s="44"/>
      <c r="S154" s="49"/>
      <c r="T154" s="43"/>
      <c r="U154" s="50"/>
    </row>
    <row r="155" customFormat="false" ht="12.75" hidden="false" customHeight="false" outlineLevel="0" collapsed="false">
      <c r="A155" s="51"/>
      <c r="B155" s="40" t="s">
        <v>173</v>
      </c>
      <c r="C155" s="41" t="s">
        <v>176</v>
      </c>
      <c r="D155" s="59" t="s">
        <v>95</v>
      </c>
      <c r="E155" s="59" t="n">
        <v>60</v>
      </c>
      <c r="F155" s="54" t="n">
        <v>340</v>
      </c>
      <c r="G155" s="55"/>
      <c r="H155" s="63"/>
      <c r="I155" s="45" t="n">
        <f aca="false">F155*E155</f>
        <v>20400</v>
      </c>
      <c r="J155" s="63"/>
      <c r="L155" s="27"/>
      <c r="M155" s="38"/>
      <c r="N155" s="38"/>
      <c r="P155" s="48"/>
      <c r="Q155" s="54"/>
      <c r="R155" s="55"/>
      <c r="S155" s="56"/>
      <c r="T155" s="49"/>
      <c r="U155" s="56"/>
    </row>
    <row r="156" customFormat="false" ht="12.75" hidden="false" customHeight="false" outlineLevel="0" collapsed="false">
      <c r="A156" s="51"/>
      <c r="B156" s="40" t="s">
        <v>47</v>
      </c>
      <c r="C156" s="41" t="s">
        <v>177</v>
      </c>
      <c r="D156" s="59"/>
      <c r="E156" s="59"/>
      <c r="F156" s="43"/>
      <c r="G156" s="44" t="n">
        <v>0</v>
      </c>
      <c r="H156" s="45" t="n">
        <f aca="false">ROUND(F155*G156/100,0)</f>
        <v>0</v>
      </c>
      <c r="I156" s="43"/>
      <c r="J156" s="46" t="n">
        <f aca="false">H156*E155</f>
        <v>0</v>
      </c>
      <c r="L156" s="27"/>
      <c r="M156" s="47"/>
      <c r="N156" s="47"/>
      <c r="P156" s="48"/>
      <c r="Q156" s="43"/>
      <c r="R156" s="44"/>
      <c r="S156" s="49"/>
      <c r="T156" s="43"/>
      <c r="U156" s="50"/>
    </row>
    <row r="157" customFormat="false" ht="12.75" hidden="false" customHeight="false" outlineLevel="0" collapsed="false">
      <c r="A157" s="51"/>
      <c r="B157" s="40" t="s">
        <v>178</v>
      </c>
      <c r="C157" s="41" t="s">
        <v>179</v>
      </c>
      <c r="D157" s="59" t="s">
        <v>95</v>
      </c>
      <c r="E157" s="62" t="s">
        <v>180</v>
      </c>
      <c r="F157" s="54" t="n">
        <v>200</v>
      </c>
      <c r="G157" s="55"/>
      <c r="H157" s="63"/>
      <c r="I157" s="45" t="n">
        <f aca="false">F157*E157</f>
        <v>3000</v>
      </c>
      <c r="J157" s="63"/>
      <c r="L157" s="27"/>
      <c r="M157" s="38"/>
      <c r="N157" s="38"/>
      <c r="P157" s="48"/>
      <c r="Q157" s="54"/>
      <c r="R157" s="55"/>
      <c r="S157" s="56"/>
      <c r="T157" s="49"/>
      <c r="U157" s="56"/>
    </row>
    <row r="158" customFormat="false" ht="13.5" hidden="false" customHeight="false" outlineLevel="0" collapsed="false">
      <c r="A158" s="51"/>
      <c r="B158" s="40" t="s">
        <v>47</v>
      </c>
      <c r="C158" s="41" t="s">
        <v>181</v>
      </c>
      <c r="D158" s="59"/>
      <c r="E158" s="62"/>
      <c r="F158" s="43"/>
      <c r="G158" s="44" t="n">
        <v>0</v>
      </c>
      <c r="H158" s="45" t="n">
        <f aca="false">ROUND(F157*G158/100,0)</f>
        <v>0</v>
      </c>
      <c r="I158" s="43"/>
      <c r="J158" s="46" t="n">
        <f aca="false">H158*E157</f>
        <v>0</v>
      </c>
      <c r="L158" s="27"/>
      <c r="M158" s="47"/>
      <c r="N158" s="47"/>
      <c r="P158" s="48"/>
      <c r="Q158" s="43"/>
      <c r="R158" s="44"/>
      <c r="S158" s="49"/>
      <c r="T158" s="43"/>
      <c r="U158" s="50"/>
    </row>
    <row r="159" customFormat="false" ht="26.1" hidden="false" customHeight="true" outlineLevel="0" collapsed="false">
      <c r="A159" s="66"/>
      <c r="B159" s="66"/>
      <c r="C159" s="67" t="s">
        <v>109</v>
      </c>
      <c r="D159" s="68"/>
      <c r="E159" s="66"/>
      <c r="F159" s="69"/>
      <c r="G159" s="69"/>
      <c r="H159" s="69"/>
      <c r="I159" s="69" t="n">
        <f aca="false">SUM(I151:I156)</f>
        <v>42440</v>
      </c>
      <c r="J159" s="75" t="n">
        <f aca="false">SUM(J151:J156)</f>
        <v>0</v>
      </c>
      <c r="L159" s="27"/>
      <c r="M159" s="47"/>
      <c r="N159" s="47"/>
      <c r="P159" s="48"/>
      <c r="Q159" s="43"/>
      <c r="R159" s="44"/>
      <c r="S159" s="49"/>
      <c r="T159" s="43"/>
      <c r="U159" s="50"/>
    </row>
    <row r="160" customFormat="false" ht="13.5" hidden="false" customHeight="false" outlineLevel="0" collapsed="false">
      <c r="A160" s="40"/>
      <c r="B160" s="40"/>
      <c r="C160" s="41"/>
      <c r="D160" s="42"/>
      <c r="E160" s="65"/>
      <c r="F160" s="43"/>
      <c r="G160" s="44"/>
      <c r="H160" s="45"/>
      <c r="I160" s="43"/>
      <c r="J160" s="46"/>
      <c r="L160" s="27"/>
      <c r="M160" s="47"/>
      <c r="N160" s="47"/>
      <c r="P160" s="48"/>
      <c r="Q160" s="43"/>
      <c r="R160" s="44"/>
      <c r="S160" s="49"/>
      <c r="T160" s="43"/>
      <c r="U160" s="50"/>
    </row>
    <row r="161" customFormat="false" ht="12.75" hidden="false" customHeight="false" outlineLevel="0" collapsed="false">
      <c r="A161" s="40"/>
      <c r="B161" s="40"/>
      <c r="C161" s="41"/>
      <c r="D161" s="42"/>
      <c r="E161" s="65"/>
      <c r="F161" s="43"/>
      <c r="G161" s="44"/>
      <c r="H161" s="45"/>
      <c r="I161" s="43"/>
      <c r="J161" s="46"/>
      <c r="L161" s="27"/>
      <c r="M161" s="47"/>
      <c r="N161" s="47"/>
      <c r="P161" s="48"/>
      <c r="Q161" s="43"/>
      <c r="R161" s="44"/>
      <c r="S161" s="49"/>
      <c r="T161" s="43"/>
      <c r="U161" s="50"/>
    </row>
    <row r="162" customFormat="false" ht="13.5" hidden="false" customHeight="false" outlineLevel="0" collapsed="false">
      <c r="A162" s="84"/>
      <c r="B162" s="84"/>
      <c r="C162" s="85"/>
      <c r="D162" s="59"/>
      <c r="E162" s="62"/>
      <c r="F162" s="86"/>
      <c r="G162" s="87"/>
      <c r="H162" s="88"/>
      <c r="I162" s="86"/>
      <c r="J162" s="89"/>
      <c r="L162" s="27"/>
      <c r="M162" s="47"/>
      <c r="N162" s="47"/>
      <c r="P162" s="48"/>
      <c r="Q162" s="43"/>
      <c r="R162" s="44"/>
      <c r="S162" s="49"/>
      <c r="T162" s="43"/>
      <c r="U162" s="50"/>
    </row>
    <row r="163" customFormat="false" ht="27" hidden="false" customHeight="true" outlineLevel="0" collapsed="false">
      <c r="A163" s="90"/>
      <c r="B163" s="90"/>
      <c r="C163" s="91"/>
      <c r="D163" s="92"/>
      <c r="E163" s="90"/>
      <c r="F163" s="93"/>
      <c r="G163" s="93"/>
      <c r="H163" s="93"/>
      <c r="I163" s="93"/>
      <c r="J163" s="94"/>
      <c r="L163" s="76"/>
      <c r="M163" s="69"/>
      <c r="N163" s="69"/>
      <c r="P163" s="77"/>
      <c r="Q163" s="69"/>
      <c r="R163" s="69"/>
      <c r="S163" s="69"/>
      <c r="T163" s="69"/>
      <c r="U163" s="70"/>
    </row>
    <row r="164" customFormat="false" ht="13.5" hidden="false" customHeight="false" outlineLevel="0" collapsed="false"/>
  </sheetData>
  <mergeCells count="183">
    <mergeCell ref="Q1:U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L2:L3"/>
    <mergeCell ref="M2:M3"/>
    <mergeCell ref="N2:N3"/>
    <mergeCell ref="P2:P3"/>
    <mergeCell ref="Q2:Q3"/>
    <mergeCell ref="R2:R3"/>
    <mergeCell ref="S2:S3"/>
    <mergeCell ref="T2:T3"/>
    <mergeCell ref="U2:U3"/>
    <mergeCell ref="A7:A21"/>
    <mergeCell ref="B7:B8"/>
    <mergeCell ref="D7:D21"/>
    <mergeCell ref="E7:E21"/>
    <mergeCell ref="B9:B11"/>
    <mergeCell ref="A22:A28"/>
    <mergeCell ref="D22:D28"/>
    <mergeCell ref="E22:E28"/>
    <mergeCell ref="B23:B28"/>
    <mergeCell ref="A29:A33"/>
    <mergeCell ref="D29:D33"/>
    <mergeCell ref="E29:E33"/>
    <mergeCell ref="A34:A36"/>
    <mergeCell ref="D34:D36"/>
    <mergeCell ref="E34:E36"/>
    <mergeCell ref="A37:A38"/>
    <mergeCell ref="D37:D38"/>
    <mergeCell ref="E37:E38"/>
    <mergeCell ref="A39:A40"/>
    <mergeCell ref="D39:D40"/>
    <mergeCell ref="E39:E40"/>
    <mergeCell ref="A41:A42"/>
    <mergeCell ref="D41:D42"/>
    <mergeCell ref="E41:E42"/>
    <mergeCell ref="A43:A44"/>
    <mergeCell ref="D43:D44"/>
    <mergeCell ref="E43:E44"/>
    <mergeCell ref="A45:A47"/>
    <mergeCell ref="D45:D47"/>
    <mergeCell ref="E45:E47"/>
    <mergeCell ref="A48:A50"/>
    <mergeCell ref="D48:D50"/>
    <mergeCell ref="E48:E50"/>
    <mergeCell ref="A51:A52"/>
    <mergeCell ref="D51:D52"/>
    <mergeCell ref="E51:E52"/>
    <mergeCell ref="A53:A54"/>
    <mergeCell ref="D53:D54"/>
    <mergeCell ref="E53:E54"/>
    <mergeCell ref="A55:A56"/>
    <mergeCell ref="D55:D56"/>
    <mergeCell ref="E55:E56"/>
    <mergeCell ref="A57:A59"/>
    <mergeCell ref="D57:D59"/>
    <mergeCell ref="E57:E59"/>
    <mergeCell ref="A60:A61"/>
    <mergeCell ref="D60:D61"/>
    <mergeCell ref="E60:E61"/>
    <mergeCell ref="A62:A63"/>
    <mergeCell ref="D62:D63"/>
    <mergeCell ref="E62:E63"/>
    <mergeCell ref="A64:A65"/>
    <mergeCell ref="D64:D65"/>
    <mergeCell ref="E64:E65"/>
    <mergeCell ref="A66:A67"/>
    <mergeCell ref="D66:D67"/>
    <mergeCell ref="E66:E67"/>
    <mergeCell ref="A68:A69"/>
    <mergeCell ref="D68:D69"/>
    <mergeCell ref="E68:E69"/>
    <mergeCell ref="A70:A71"/>
    <mergeCell ref="D70:D71"/>
    <mergeCell ref="E70:E71"/>
    <mergeCell ref="A77:A78"/>
    <mergeCell ref="D77:D78"/>
    <mergeCell ref="E77:E78"/>
    <mergeCell ref="A79:A80"/>
    <mergeCell ref="D79:D80"/>
    <mergeCell ref="E79:E80"/>
    <mergeCell ref="A81:A82"/>
    <mergeCell ref="D81:D82"/>
    <mergeCell ref="E81:E82"/>
    <mergeCell ref="A83:A84"/>
    <mergeCell ref="D83:D84"/>
    <mergeCell ref="E83:E84"/>
    <mergeCell ref="A85:A87"/>
    <mergeCell ref="D85:D87"/>
    <mergeCell ref="E85:E87"/>
    <mergeCell ref="A88:A90"/>
    <mergeCell ref="D88:D90"/>
    <mergeCell ref="E88:E90"/>
    <mergeCell ref="A91:A92"/>
    <mergeCell ref="D91:D92"/>
    <mergeCell ref="E91:E92"/>
    <mergeCell ref="A93:A94"/>
    <mergeCell ref="D93:D94"/>
    <mergeCell ref="E93:E94"/>
    <mergeCell ref="A95:A96"/>
    <mergeCell ref="D95:D96"/>
    <mergeCell ref="E95:E96"/>
    <mergeCell ref="A97:A98"/>
    <mergeCell ref="D97:D98"/>
    <mergeCell ref="E97:E98"/>
    <mergeCell ref="A99:A102"/>
    <mergeCell ref="D99:D102"/>
    <mergeCell ref="E99:E102"/>
    <mergeCell ref="A103:A104"/>
    <mergeCell ref="D103:D104"/>
    <mergeCell ref="E103:E104"/>
    <mergeCell ref="A105:A106"/>
    <mergeCell ref="D105:D106"/>
    <mergeCell ref="E105:E106"/>
    <mergeCell ref="A107:A108"/>
    <mergeCell ref="D107:D108"/>
    <mergeCell ref="E107:E108"/>
    <mergeCell ref="A109:A110"/>
    <mergeCell ref="D109:D110"/>
    <mergeCell ref="E109:E110"/>
    <mergeCell ref="A111:A112"/>
    <mergeCell ref="D111:D112"/>
    <mergeCell ref="E111:E112"/>
    <mergeCell ref="A113:A114"/>
    <mergeCell ref="D113:D114"/>
    <mergeCell ref="E113:E114"/>
    <mergeCell ref="A115:A116"/>
    <mergeCell ref="D115:D116"/>
    <mergeCell ref="E115:E116"/>
    <mergeCell ref="A117:A118"/>
    <mergeCell ref="D117:D118"/>
    <mergeCell ref="E117:E118"/>
    <mergeCell ref="A123:A126"/>
    <mergeCell ref="B123:B124"/>
    <mergeCell ref="D123:D126"/>
    <mergeCell ref="E123:E126"/>
    <mergeCell ref="A127:A129"/>
    <mergeCell ref="D127:D129"/>
    <mergeCell ref="E127:E129"/>
    <mergeCell ref="A130:A132"/>
    <mergeCell ref="D130:D132"/>
    <mergeCell ref="E130:E132"/>
    <mergeCell ref="A133:A134"/>
    <mergeCell ref="D133:D134"/>
    <mergeCell ref="E133:E134"/>
    <mergeCell ref="A135:A136"/>
    <mergeCell ref="D135:D136"/>
    <mergeCell ref="E135:E136"/>
    <mergeCell ref="A137:A138"/>
    <mergeCell ref="D137:D138"/>
    <mergeCell ref="E137:E138"/>
    <mergeCell ref="A139:A140"/>
    <mergeCell ref="D139:D140"/>
    <mergeCell ref="E139:E140"/>
    <mergeCell ref="A141:A142"/>
    <mergeCell ref="D141:D142"/>
    <mergeCell ref="E141:E142"/>
    <mergeCell ref="A143:A144"/>
    <mergeCell ref="D143:D144"/>
    <mergeCell ref="E143:E144"/>
    <mergeCell ref="A145:A146"/>
    <mergeCell ref="D145:D146"/>
    <mergeCell ref="E145:E146"/>
    <mergeCell ref="A147:A148"/>
    <mergeCell ref="D147:D148"/>
    <mergeCell ref="E147:E148"/>
    <mergeCell ref="A153:A154"/>
    <mergeCell ref="D153:D154"/>
    <mergeCell ref="E153:E154"/>
    <mergeCell ref="A155:A156"/>
    <mergeCell ref="D155:D156"/>
    <mergeCell ref="E155:E156"/>
    <mergeCell ref="A157:A158"/>
    <mergeCell ref="D157:D158"/>
    <mergeCell ref="E157:E158"/>
  </mergeCells>
  <printOptions headings="false" gridLines="false" gridLinesSet="true" horizontalCentered="false" verticalCentered="false"/>
  <pageMargins left="0.609722222222222" right="0.236111111111111" top="1.05" bottom="0.759722222222222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stáje č.1-etapa 1
VÚVeL Brno, Hudcova 70
 Vzduchotechnická zařízení
DPS</oddHeader>
    <oddFooter>&amp;Ling.Simona Piskláková&amp;CDPS
&amp;8&amp;F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16.56"/>
    <col collapsed="false" customWidth="true" hidden="false" outlineLevel="0" max="4" min="4" style="0" width="6.41"/>
    <col collapsed="false" customWidth="true" hidden="false" outlineLevel="0" max="5" min="5" style="0" width="5.71"/>
    <col collapsed="false" customWidth="true" hidden="false" outlineLevel="0" max="6" min="6" style="5" width="14.28"/>
    <col collapsed="false" customWidth="true" hidden="false" outlineLevel="0" max="7" min="7" style="5" width="13.28"/>
    <col collapsed="false" customWidth="true" hidden="false" outlineLevel="0" max="8" min="8" style="5" width="6.7"/>
    <col collapsed="false" customWidth="true" hidden="false" outlineLevel="0" max="9" min="9" style="0" width="2.56"/>
    <col collapsed="false" customWidth="true" hidden="false" outlineLevel="0" max="10" min="10" style="0" width="13.41"/>
    <col collapsed="false" customWidth="true" hidden="false" outlineLevel="0" max="11" min="11" style="0" width="11.28"/>
    <col collapsed="false" customWidth="true" hidden="false" outlineLevel="0" max="12" min="12" style="0" width="7.56"/>
    <col collapsed="false" customWidth="true" hidden="false" outlineLevel="0" max="13" min="13" style="0" width="2.13"/>
    <col collapsed="false" customWidth="true" hidden="false" outlineLevel="0" max="14" min="14" style="5" width="14.28"/>
    <col collapsed="false" customWidth="true" hidden="false" outlineLevel="0" max="15" min="15" style="5" width="12.42"/>
  </cols>
  <sheetData>
    <row r="1" customFormat="false" ht="12.75" hidden="false" customHeight="false" outlineLevel="0" collapsed="false">
      <c r="A1" s="32"/>
      <c r="F1" s="0"/>
      <c r="G1" s="0"/>
      <c r="H1" s="0"/>
      <c r="N1" s="0"/>
      <c r="O1" s="0"/>
    </row>
    <row r="2" customFormat="false" ht="12.75" hidden="false" customHeight="false" outlineLevel="0" collapsed="false">
      <c r="A2" s="32"/>
      <c r="F2" s="0"/>
      <c r="G2" s="0"/>
      <c r="H2" s="0"/>
      <c r="N2" s="0"/>
      <c r="O2" s="0"/>
    </row>
    <row r="3" customFormat="false" ht="12.75" hidden="false" customHeight="false" outlineLevel="0" collapsed="false">
      <c r="A3" s="32"/>
      <c r="F3" s="0"/>
      <c r="G3" s="0"/>
      <c r="H3" s="0"/>
      <c r="N3" s="0"/>
      <c r="O3" s="0"/>
    </row>
    <row r="4" customFormat="false" ht="12.75" hidden="false" customHeight="false" outlineLevel="0" collapsed="false">
      <c r="A4" s="95"/>
      <c r="F4" s="0"/>
      <c r="G4" s="0"/>
      <c r="H4" s="0"/>
      <c r="N4" s="0"/>
      <c r="O4" s="0"/>
    </row>
    <row r="5" customFormat="false" ht="12.75" hidden="false" customHeight="false" outlineLevel="0" collapsed="false">
      <c r="A5" s="96" t="s">
        <v>182</v>
      </c>
      <c r="F5" s="0"/>
      <c r="G5" s="0"/>
      <c r="H5" s="0"/>
      <c r="N5" s="0"/>
      <c r="O5" s="0"/>
    </row>
    <row r="6" customFormat="false" ht="12.75" hidden="false" customHeight="false" outlineLevel="0" collapsed="false">
      <c r="A6" s="95"/>
      <c r="F6" s="0"/>
      <c r="G6" s="0"/>
      <c r="H6" s="0"/>
      <c r="N6" s="0"/>
      <c r="O6" s="0"/>
    </row>
    <row r="7" customFormat="false" ht="13.5" hidden="false" customHeight="false" outlineLevel="0" collapsed="false">
      <c r="A7" s="95"/>
      <c r="F7" s="0"/>
      <c r="G7" s="0"/>
      <c r="H7" s="0"/>
      <c r="N7" s="0"/>
      <c r="O7" s="0"/>
    </row>
    <row r="8" customFormat="false" ht="19.5" hidden="false" customHeight="true" outlineLevel="0" collapsed="false">
      <c r="A8" s="97" t="s">
        <v>183</v>
      </c>
      <c r="B8" s="97"/>
      <c r="C8" s="97"/>
      <c r="D8" s="97"/>
      <c r="E8" s="98" t="s">
        <v>184</v>
      </c>
      <c r="F8" s="99" t="s">
        <v>185</v>
      </c>
      <c r="G8" s="100"/>
      <c r="H8" s="101"/>
      <c r="J8" s="102" t="s">
        <v>186</v>
      </c>
      <c r="K8" s="102"/>
      <c r="N8" s="102" t="s">
        <v>0</v>
      </c>
      <c r="O8" s="102"/>
    </row>
    <row r="9" customFormat="false" ht="13.5" hidden="false" customHeight="false" outlineLevel="0" collapsed="false">
      <c r="F9" s="0"/>
      <c r="G9" s="0"/>
      <c r="H9" s="0"/>
      <c r="N9" s="0"/>
      <c r="O9" s="0"/>
    </row>
    <row r="10" customFormat="false" ht="15.75" hidden="false" customHeight="false" outlineLevel="0" collapsed="false">
      <c r="A10" s="103"/>
      <c r="B10" s="103"/>
      <c r="C10" s="104"/>
      <c r="D10" s="104"/>
      <c r="E10" s="104"/>
      <c r="F10" s="104"/>
      <c r="G10" s="104"/>
      <c r="H10" s="105"/>
      <c r="J10" s="104"/>
      <c r="K10" s="104"/>
      <c r="N10" s="104"/>
      <c r="O10" s="104"/>
    </row>
    <row r="11" customFormat="false" ht="12.75" hidden="false" customHeight="false" outlineLevel="0" collapsed="false">
      <c r="F11" s="3"/>
      <c r="G11" s="3"/>
      <c r="H11" s="3"/>
      <c r="N11" s="3"/>
      <c r="O11" s="3"/>
    </row>
    <row r="12" customFormat="false" ht="12.75" hidden="false" customHeight="false" outlineLevel="0" collapsed="false">
      <c r="F12" s="106" t="s">
        <v>187</v>
      </c>
      <c r="G12" s="106" t="s">
        <v>188</v>
      </c>
      <c r="H12" s="106"/>
      <c r="J12" s="3" t="s">
        <v>187</v>
      </c>
      <c r="K12" s="3" t="s">
        <v>188</v>
      </c>
      <c r="N12" s="106" t="s">
        <v>187</v>
      </c>
      <c r="O12" s="106" t="s">
        <v>188</v>
      </c>
    </row>
    <row r="13" customFormat="false" ht="12.75" hidden="false" customHeight="false" outlineLevel="0" collapsed="false">
      <c r="A13" s="1" t="str">
        <f aca="false">SSZ!C5</f>
        <v>Zař.č. 1 - větrání otevřeného chovu - přívod</v>
      </c>
      <c r="F13" s="105" t="n">
        <f aca="false">SSZ!I73</f>
        <v>879374</v>
      </c>
      <c r="G13" s="105" t="n">
        <f aca="false">SSZ!J73</f>
        <v>63511</v>
      </c>
      <c r="H13" s="105"/>
      <c r="J13" s="105"/>
      <c r="N13" s="105"/>
      <c r="O13" s="105"/>
    </row>
    <row r="14" customFormat="false" ht="12.75" hidden="false" customHeight="false" outlineLevel="0" collapsed="false">
      <c r="A14" s="1" t="str">
        <f aca="false">SSZ!C75</f>
        <v>Zař.č. 4A - větrání otevřeného chovu - odtah</v>
      </c>
      <c r="F14" s="105" t="n">
        <f aca="false">SSZ!I119</f>
        <v>82127</v>
      </c>
      <c r="G14" s="105" t="n">
        <f aca="false">SSZ!J119</f>
        <v>16076</v>
      </c>
      <c r="H14" s="105"/>
      <c r="J14" s="105"/>
      <c r="N14" s="105"/>
      <c r="O14" s="105"/>
    </row>
    <row r="15" customFormat="false" ht="12.75" hidden="false" customHeight="false" outlineLevel="0" collapsed="false">
      <c r="A15" s="107" t="str">
        <f aca="false">SSZ!C121</f>
        <v>Zař.č. 5A - odtah WC, úklid, sklad, strojovna</v>
      </c>
      <c r="F15" s="105" t="n">
        <f aca="false">SSZ!I149</f>
        <v>28430</v>
      </c>
      <c r="G15" s="105" t="n">
        <f aca="false">SSZ!J149</f>
        <v>4476</v>
      </c>
      <c r="H15" s="105"/>
      <c r="J15" s="105"/>
      <c r="N15" s="105"/>
      <c r="O15" s="105"/>
    </row>
    <row r="16" s="6" customFormat="true" ht="12.75" hidden="false" customHeight="false" outlineLevel="0" collapsed="false">
      <c r="A16" s="108"/>
      <c r="F16" s="109"/>
      <c r="G16" s="109"/>
      <c r="H16" s="109"/>
      <c r="J16" s="105"/>
      <c r="K16" s="0"/>
      <c r="N16" s="109"/>
      <c r="O16" s="109"/>
    </row>
    <row r="17" customFormat="false" ht="12.75" hidden="false" customHeight="false" outlineLevel="0" collapsed="false">
      <c r="A17" s="0" t="s">
        <v>189</v>
      </c>
      <c r="F17" s="110" t="n">
        <f aca="false">SUM(F13:F16)</f>
        <v>989931</v>
      </c>
      <c r="G17" s="110" t="n">
        <f aca="false">SUM(G13:G16)</f>
        <v>84063</v>
      </c>
      <c r="H17" s="111"/>
      <c r="J17" s="110"/>
      <c r="K17" s="110"/>
      <c r="L17" s="112"/>
      <c r="N17" s="110"/>
      <c r="O17" s="110"/>
    </row>
    <row r="18" customFormat="false" ht="12.75" hidden="false" customHeight="false" outlineLevel="0" collapsed="false">
      <c r="B18" s="113"/>
      <c r="C18" s="58"/>
      <c r="D18" s="114"/>
      <c r="E18" s="58"/>
      <c r="F18" s="105"/>
      <c r="N18" s="105"/>
    </row>
    <row r="19" customFormat="false" ht="12.75" hidden="false" customHeight="false" outlineLevel="0" collapsed="false">
      <c r="B19" s="58"/>
      <c r="C19" s="58"/>
      <c r="D19" s="115"/>
      <c r="E19" s="58"/>
      <c r="F19" s="105"/>
      <c r="G19" s="105"/>
      <c r="H19" s="105"/>
      <c r="N19" s="105"/>
      <c r="O19" s="105"/>
    </row>
    <row r="20" customFormat="false" ht="12.75" hidden="false" customHeight="false" outlineLevel="0" collapsed="false">
      <c r="A20" s="0" t="s">
        <v>190</v>
      </c>
      <c r="B20" s="113" t="n">
        <v>0.02</v>
      </c>
      <c r="C20" s="58"/>
      <c r="D20" s="115"/>
      <c r="E20" s="58"/>
      <c r="F20" s="105" t="n">
        <f aca="false">F17*B20</f>
        <v>19798.62</v>
      </c>
      <c r="G20" s="105"/>
      <c r="H20" s="105"/>
      <c r="J20" s="105"/>
      <c r="N20" s="105"/>
      <c r="O20" s="105"/>
    </row>
    <row r="21" customFormat="false" ht="12.75" hidden="false" customHeight="false" outlineLevel="0" collapsed="false">
      <c r="F21" s="105"/>
      <c r="G21" s="105"/>
      <c r="H21" s="105"/>
      <c r="N21" s="105"/>
      <c r="O21" s="105"/>
    </row>
    <row r="22" customFormat="false" ht="12.75" hidden="false" customHeight="false" outlineLevel="0" collapsed="false">
      <c r="A22" s="116" t="s">
        <v>191</v>
      </c>
      <c r="B22" s="104"/>
      <c r="C22" s="104"/>
      <c r="D22" s="104"/>
      <c r="E22" s="104"/>
      <c r="F22" s="117" t="n">
        <f aca="false">SUM(F17:F20)</f>
        <v>1009729.62</v>
      </c>
      <c r="G22" s="117" t="n">
        <f aca="false">SUM(G17:G20)</f>
        <v>84063</v>
      </c>
      <c r="H22" s="105"/>
      <c r="J22" s="117"/>
      <c r="K22" s="117"/>
      <c r="N22" s="105"/>
      <c r="O22" s="105"/>
    </row>
    <row r="23" customFormat="false" ht="12.75" hidden="true" customHeight="false" outlineLevel="0" collapsed="false">
      <c r="B23" s="113" t="n">
        <v>0.03</v>
      </c>
      <c r="C23" s="58"/>
      <c r="D23" s="114" t="n">
        <v>0</v>
      </c>
      <c r="E23" s="58"/>
      <c r="F23" s="105"/>
      <c r="G23" s="105" t="n">
        <f aca="false">B23*D23</f>
        <v>0</v>
      </c>
      <c r="H23" s="105"/>
      <c r="K23" s="105"/>
      <c r="M23" s="114"/>
      <c r="N23" s="105"/>
      <c r="O23" s="105"/>
    </row>
    <row r="24" customFormat="false" ht="12.75" hidden="false" customHeight="false" outlineLevel="0" collapsed="false">
      <c r="B24" s="58"/>
      <c r="C24" s="58"/>
      <c r="D24" s="115"/>
      <c r="E24" s="58"/>
      <c r="F24" s="118"/>
      <c r="G24" s="105"/>
      <c r="H24" s="105"/>
      <c r="K24" s="105"/>
      <c r="N24" s="118"/>
      <c r="O24" s="105"/>
      <c r="P24" s="105"/>
    </row>
    <row r="25" customFormat="false" ht="12.75" hidden="false" customHeight="false" outlineLevel="0" collapsed="false">
      <c r="A25" s="0" t="s">
        <v>192</v>
      </c>
      <c r="B25" s="58" t="n">
        <v>32</v>
      </c>
      <c r="C25" s="58"/>
      <c r="D25" s="115" t="n">
        <v>300</v>
      </c>
      <c r="E25" s="58" t="s">
        <v>193</v>
      </c>
      <c r="F25" s="105"/>
      <c r="G25" s="105" t="n">
        <f aca="false">B25*D25</f>
        <v>9600</v>
      </c>
      <c r="H25" s="105"/>
      <c r="K25" s="105"/>
      <c r="N25" s="105"/>
      <c r="O25" s="105"/>
      <c r="P25" s="105"/>
    </row>
    <row r="26" customFormat="false" ht="12.75" hidden="true" customHeight="false" outlineLevel="0" collapsed="false">
      <c r="A26" s="0" t="s">
        <v>194</v>
      </c>
      <c r="B26" s="58"/>
      <c r="C26" s="58"/>
      <c r="D26" s="115"/>
      <c r="E26" s="58"/>
      <c r="F26" s="105"/>
      <c r="G26" s="105" t="n">
        <f aca="false">B26*D26</f>
        <v>0</v>
      </c>
      <c r="H26" s="105"/>
      <c r="K26" s="105"/>
      <c r="N26" s="105"/>
      <c r="O26" s="105"/>
      <c r="P26" s="105"/>
    </row>
    <row r="27" customFormat="false" ht="12.75" hidden="false" customHeight="false" outlineLevel="0" collapsed="false">
      <c r="A27" s="0" t="s">
        <v>194</v>
      </c>
      <c r="B27" s="119" t="n">
        <v>32</v>
      </c>
      <c r="C27" s="58"/>
      <c r="D27" s="115" t="n">
        <v>300</v>
      </c>
      <c r="E27" s="58" t="s">
        <v>193</v>
      </c>
      <c r="F27" s="105"/>
      <c r="G27" s="105" t="n">
        <f aca="false">B27*D27</f>
        <v>9600</v>
      </c>
      <c r="H27" s="105"/>
      <c r="K27" s="105"/>
      <c r="N27" s="105"/>
      <c r="O27" s="105"/>
      <c r="P27" s="105"/>
    </row>
    <row r="28" customFormat="false" ht="12.75" hidden="false" customHeight="false" outlineLevel="0" collapsed="false">
      <c r="A28" s="0" t="s">
        <v>195</v>
      </c>
      <c r="B28" s="58" t="n">
        <v>16</v>
      </c>
      <c r="C28" s="58"/>
      <c r="D28" s="115" t="n">
        <v>300</v>
      </c>
      <c r="E28" s="58" t="s">
        <v>193</v>
      </c>
      <c r="F28" s="105"/>
      <c r="G28" s="105" t="n">
        <f aca="false">B28*D28</f>
        <v>4800</v>
      </c>
      <c r="H28" s="105"/>
      <c r="K28" s="105"/>
      <c r="N28" s="105"/>
      <c r="O28" s="105"/>
      <c r="P28" s="105"/>
    </row>
    <row r="29" customFormat="false" ht="12.75" hidden="false" customHeight="false" outlineLevel="0" collapsed="false">
      <c r="F29" s="0"/>
      <c r="G29" s="0"/>
      <c r="H29" s="0"/>
      <c r="K29" s="105"/>
      <c r="N29" s="0"/>
      <c r="O29" s="0"/>
    </row>
    <row r="30" customFormat="false" ht="12.75" hidden="false" customHeight="false" outlineLevel="0" collapsed="false">
      <c r="F30" s="0"/>
      <c r="G30" s="0"/>
      <c r="H30" s="0"/>
      <c r="N30" s="0"/>
      <c r="O30" s="0"/>
    </row>
    <row r="31" customFormat="false" ht="12.75" hidden="false" customHeight="false" outlineLevel="0" collapsed="false">
      <c r="A31" s="116" t="s">
        <v>196</v>
      </c>
      <c r="C31" s="104"/>
      <c r="D31" s="104"/>
      <c r="E31" s="104"/>
      <c r="F31" s="120"/>
      <c r="G31" s="117" t="n">
        <f aca="false">SUM(G24:G28)</f>
        <v>24000</v>
      </c>
      <c r="H31" s="105"/>
      <c r="J31" s="120"/>
      <c r="K31" s="117"/>
      <c r="N31" s="120"/>
      <c r="O31" s="117"/>
    </row>
    <row r="32" customFormat="false" ht="12.75" hidden="false" customHeight="false" outlineLevel="0" collapsed="false">
      <c r="A32" s="95"/>
      <c r="F32" s="105"/>
      <c r="G32" s="105"/>
      <c r="H32" s="105"/>
      <c r="J32" s="105"/>
      <c r="N32" s="105"/>
      <c r="O32" s="105"/>
    </row>
    <row r="33" customFormat="false" ht="12.75" hidden="false" customHeight="false" outlineLevel="0" collapsed="false">
      <c r="A33" s="121" t="s">
        <v>172</v>
      </c>
      <c r="F33" s="105" t="n">
        <f aca="false">SSZ!I159</f>
        <v>42440</v>
      </c>
      <c r="G33" s="105" t="n">
        <v>0</v>
      </c>
      <c r="H33" s="105"/>
      <c r="J33" s="105"/>
      <c r="N33" s="105"/>
      <c r="O33" s="105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16" t="s">
        <v>189</v>
      </c>
      <c r="B35" s="104"/>
      <c r="C35" s="104"/>
      <c r="D35" s="104"/>
      <c r="E35" s="104"/>
      <c r="F35" s="117" t="n">
        <f aca="false">SUM(F22:F33)</f>
        <v>1052169.62</v>
      </c>
      <c r="G35" s="117" t="n">
        <f aca="false">SUM(G22:G28)</f>
        <v>108063</v>
      </c>
      <c r="H35" s="105"/>
      <c r="J35" s="117"/>
      <c r="K35" s="117"/>
      <c r="N35" s="117"/>
      <c r="O35" s="117"/>
    </row>
    <row r="36" customFormat="false" ht="12.75" hidden="false" customHeight="false" outlineLevel="0" collapsed="false">
      <c r="F36" s="118"/>
      <c r="G36" s="122"/>
      <c r="H36" s="122"/>
      <c r="N36" s="118"/>
      <c r="O36" s="122"/>
    </row>
    <row r="37" customFormat="false" ht="12.75" hidden="false" customHeight="false" outlineLevel="0" collapsed="false">
      <c r="F37" s="105"/>
      <c r="G37" s="105"/>
      <c r="H37" s="105"/>
      <c r="N37" s="105"/>
      <c r="O37" s="105"/>
    </row>
    <row r="38" customFormat="false" ht="12.75" hidden="false" customHeight="false" outlineLevel="0" collapsed="false">
      <c r="A38" s="123" t="s">
        <v>197</v>
      </c>
      <c r="B38" s="104"/>
      <c r="C38" s="104"/>
      <c r="D38" s="104"/>
      <c r="E38" s="104"/>
      <c r="F38" s="124" t="n">
        <f aca="false">F35+G35</f>
        <v>1160232.62</v>
      </c>
      <c r="G38" s="124"/>
      <c r="H38" s="105"/>
      <c r="J38" s="125"/>
      <c r="K38" s="125"/>
      <c r="N38" s="125"/>
      <c r="O38" s="125"/>
    </row>
  </sheetData>
  <mergeCells count="5">
    <mergeCell ref="A8:D8"/>
    <mergeCell ref="J8:K8"/>
    <mergeCell ref="N8:O8"/>
    <mergeCell ref="A10:B10"/>
    <mergeCell ref="F38:G38"/>
  </mergeCells>
  <printOptions headings="false" gridLines="false" gridLinesSet="true" horizontalCentered="false" verticalCentered="false"/>
  <pageMargins left="1.25972222222222" right="0.579861111111111" top="1.39027777777778" bottom="0.511805555555556" header="0.45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stáje č.1-etapa 1
VÚVeL Brno, Hudcova 70
 Vzduchotechnická zařízení
DPS</oddHeader>
    <oddFooter>&amp;Ling.Simona Piskláková&amp;CDPS- REKAPITULACE NÁKLADŮ
&amp;D, &amp;F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PC</cp:lastModifiedBy>
  <cp:lastPrinted>2009-09-09T09:21:00Z</cp:lastPrinted>
  <dcterms:modified xsi:type="dcterms:W3CDTF">2009-09-09T12:56:18Z</dcterms:modified>
  <cp:revision>0</cp:revision>
  <dc:subject/>
  <dc:title/>
</cp:coreProperties>
</file>