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4"/>
  </bookViews>
  <sheets>
    <sheet name="Sumář 2024" sheetId="1" state="visible" r:id="rId2"/>
    <sheet name="Graf 2024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4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88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4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Rezervovaná kapacita 1 600m3/den</t>
  </si>
  <si>
    <t xml:space="preserve">SPOTŘEBA PLYNU  VUVeL v.r.i. HUDCOVA 70,BRNO             ÚNOR 2024</t>
  </si>
  <si>
    <t xml:space="preserve">SPOTŘEBA PLYNU  VUVeL v.r.i. HUDCOVA 70,BRNO             BŘEZEN 2024</t>
  </si>
  <si>
    <t xml:space="preserve">SPOTŘEBA PLYNU  VUVeL v.r.i. HUDCOVA 70,BRNO             Duben 2024</t>
  </si>
  <si>
    <t xml:space="preserve">SPOTŘEBA PLYNU  VUVeL v.r.i. HUDCOVA 70,BRNO            KVĚTEN 2024</t>
  </si>
  <si>
    <t xml:space="preserve">STÁJE OST.</t>
  </si>
  <si>
    <t xml:space="preserve">SPOTŘEBA PLYNU  VUVeL v.r.i. HUDCOVA 70,BRNO             ČERVEN 2024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[$-409]m/d/yyyy"/>
    <numFmt numFmtId="170" formatCode="General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4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81161007667"/>
          <c:y val="0.069873187490527"/>
          <c:w val="0.755544906900329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7</c:f>
              <c:numCache>
                <c:formatCode>General</c:formatCode>
                <c:ptCount val="1"/>
                <c:pt idx="0">
                  <c:v>1328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7</c:f>
              <c:numCache>
                <c:formatCode>General</c:formatCode>
                <c:ptCount val="1"/>
                <c:pt idx="0">
                  <c:v>6841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7</c:f>
              <c:numCache>
                <c:formatCode>General</c:formatCode>
                <c:ptCount val="1"/>
                <c:pt idx="0">
                  <c:v>341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7</c:f>
              <c:numCache>
                <c:formatCode>General</c:formatCode>
                <c:ptCount val="1"/>
                <c:pt idx="0">
                  <c:v>2519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7</c:f>
              <c:numCache>
                <c:formatCode>General</c:formatCode>
                <c:ptCount val="1"/>
                <c:pt idx="0">
                  <c:v>602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7</c:f>
              <c:numCache>
                <c:formatCode>General</c:formatCode>
                <c:ptCount val="1"/>
                <c:pt idx="0">
                  <c:v>2129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7</c:f>
              <c:numCache>
                <c:formatCode>General</c:formatCode>
                <c:ptCount val="1"/>
                <c:pt idx="0">
                  <c:v>220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7</c:f>
              <c:numCache>
                <c:formatCode>General</c:formatCode>
                <c:ptCount val="1"/>
                <c:pt idx="0">
                  <c:v>1032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7</c:f>
              <c:numCache>
                <c:formatCode>General</c:formatCode>
                <c:ptCount val="1"/>
                <c:pt idx="0">
                  <c:v>12298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7</c:f>
              <c:numCache>
                <c:formatCode>General</c:formatCode>
                <c:ptCount val="1"/>
                <c:pt idx="0">
                  <c:v>3732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7</c:f>
              <c:numCache>
                <c:formatCode>General</c:formatCode>
                <c:ptCount val="1"/>
                <c:pt idx="0">
                  <c:v>600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7</c:f>
              <c:numCache>
                <c:formatCode>General</c:formatCode>
                <c:ptCount val="1"/>
                <c:pt idx="0">
                  <c:v>1728</c:v>
                </c:pt>
              </c:numCache>
            </c:numRef>
          </c:val>
        </c:ser>
        <c:gapWidth val="219"/>
        <c:overlap val="0"/>
        <c:axId val="16799931"/>
        <c:axId val="46186208"/>
      </c:barChart>
      <c:pieChart>
        <c:varyColors val="1"/>
        <c:ser>
          <c:idx val="12"/>
          <c:order val="12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4'!$P$17</c:f>
              <c:numCache>
                <c:formatCode>General</c:formatCode>
                <c:ptCount val="1"/>
                <c:pt idx="0">
                  <c:v>59526</c:v>
                </c:pt>
              </c:numCache>
            </c:numRef>
          </c:val>
        </c:ser>
        <c:firstSliceAng val="0"/>
      </c:pieChart>
      <c:catAx>
        <c:axId val="16799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86208"/>
        <c:crossesAt val="0"/>
        <c:auto val="1"/>
        <c:lblAlgn val="ctr"/>
        <c:lblOffset val="100"/>
        <c:noMultiLvlLbl val="0"/>
      </c:catAx>
      <c:valAx>
        <c:axId val="46186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9993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2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2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2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2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2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2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2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2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41989444"/>
        <c:axId val="74273159"/>
      </c:barChart>
      <c:catAx>
        <c:axId val="41989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73159"/>
        <c:crossesAt val="0"/>
        <c:auto val="1"/>
        <c:lblAlgn val="ctr"/>
        <c:lblOffset val="100"/>
        <c:noMultiLvlLbl val="0"/>
      </c:catAx>
      <c:valAx>
        <c:axId val="74273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8944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3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3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3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3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3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3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3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3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3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3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3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67136639"/>
        <c:axId val="87398961"/>
      </c:barChart>
      <c:catAx>
        <c:axId val="67136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98961"/>
        <c:crossesAt val="0"/>
        <c:auto val="1"/>
        <c:lblAlgn val="ctr"/>
        <c:lblOffset val="100"/>
        <c:noMultiLvlLbl val="0"/>
      </c:catAx>
      <c:valAx>
        <c:axId val="87398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3663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4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4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4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4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4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4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4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4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4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4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4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6731349"/>
        <c:axId val="64672575"/>
      </c:barChart>
      <c:catAx>
        <c:axId val="6731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72575"/>
        <c:crossesAt val="0"/>
        <c:auto val="1"/>
        <c:lblAlgn val="ctr"/>
        <c:lblOffset val="100"/>
        <c:noMultiLvlLbl val="0"/>
      </c:catAx>
      <c:valAx>
        <c:axId val="64672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134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5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5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5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5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5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5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5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5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18408080"/>
        <c:axId val="23908317"/>
      </c:barChart>
      <c:catAx>
        <c:axId val="18408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08317"/>
        <c:crossesAt val="0"/>
        <c:auto val="1"/>
        <c:lblAlgn val="ctr"/>
        <c:lblOffset val="100"/>
        <c:noMultiLvlLbl val="0"/>
      </c:catAx>
      <c:valAx>
        <c:axId val="23908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0808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4</c:f>
              <c:numCache>
                <c:formatCode>General</c:formatCode>
                <c:ptCount val="1"/>
                <c:pt idx="0">
                  <c:v>5692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4</c:f>
              <c:numCache>
                <c:formatCode>General</c:formatCode>
                <c:ptCount val="1"/>
                <c:pt idx="0">
                  <c:v>2986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4</c:f>
              <c:numCache>
                <c:formatCode>General</c:formatCode>
                <c:ptCount val="1"/>
                <c:pt idx="0">
                  <c:v>1693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4</c:f>
              <c:numCache>
                <c:formatCode>General</c:formatCode>
                <c:ptCount val="1"/>
                <c:pt idx="0">
                  <c:v>1186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4</c:f>
              <c:numCache>
                <c:formatCode>General</c:formatCode>
                <c:ptCount val="1"/>
                <c:pt idx="0">
                  <c:v>494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4</c:f>
              <c:numCache>
                <c:formatCode>General</c:formatCode>
                <c:ptCount val="1"/>
                <c:pt idx="0">
                  <c:v>924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4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4</c:f>
              <c:numCache>
                <c:formatCode>General</c:formatCode>
                <c:ptCount val="1"/>
                <c:pt idx="0">
                  <c:v>575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4</c:f>
              <c:numCache>
                <c:formatCode>General</c:formatCode>
                <c:ptCount val="1"/>
                <c:pt idx="0">
                  <c:v>5315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4</c:f>
              <c:numCache>
                <c:formatCode>General</c:formatCode>
                <c:ptCount val="1"/>
                <c:pt idx="0">
                  <c:v>1700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4</c:f>
              <c:numCache>
                <c:formatCode>General</c:formatCode>
                <c:ptCount val="1"/>
                <c:pt idx="0">
                  <c:v>237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4</c:f>
              <c:numCache>
                <c:formatCode>General</c:formatCode>
                <c:ptCount val="1"/>
                <c:pt idx="0">
                  <c:v>87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4</c:f>
              <c:numCache>
                <c:formatCode>General</c:formatCode>
                <c:ptCount val="1"/>
                <c:pt idx="0">
                  <c:v>21234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4</c:f>
              <c:numCache>
                <c:formatCode>General</c:formatCode>
                <c:ptCount val="1"/>
                <c:pt idx="0">
                  <c:v>26549</c:v>
                </c:pt>
              </c:numCache>
            </c:numRef>
          </c:val>
        </c:ser>
        <c:gapWidth val="219"/>
        <c:overlap val="-27"/>
        <c:axId val="90057869"/>
        <c:axId val="79220968"/>
      </c:barChart>
      <c:catAx>
        <c:axId val="90057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20968"/>
        <c:crossesAt val="0"/>
        <c:auto val="1"/>
        <c:lblAlgn val="ctr"/>
        <c:lblOffset val="100"/>
        <c:noMultiLvlLbl val="0"/>
      </c:catAx>
      <c:valAx>
        <c:axId val="79220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5786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5</c:f>
              <c:numCache>
                <c:formatCode>General</c:formatCode>
                <c:ptCount val="1"/>
                <c:pt idx="0">
                  <c:v>3988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5</c:f>
              <c:numCache>
                <c:formatCode>General</c:formatCode>
                <c:ptCount val="1"/>
                <c:pt idx="0">
                  <c:v>2283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5</c:f>
              <c:numCache>
                <c:formatCode>General</c:formatCode>
                <c:ptCount val="1"/>
                <c:pt idx="0">
                  <c:v>927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5</c:f>
              <c:numCache>
                <c:formatCode>General</c:formatCode>
                <c:ptCount val="1"/>
                <c:pt idx="0">
                  <c:v>715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5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5</c:f>
              <c:numCache>
                <c:formatCode>General</c:formatCode>
                <c:ptCount val="1"/>
                <c:pt idx="0">
                  <c:v>662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5</c:f>
              <c:numCache>
                <c:formatCode>General</c:formatCode>
                <c:ptCount val="1"/>
                <c:pt idx="0">
                  <c:v>67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5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5</c:f>
              <c:numCache>
                <c:formatCode>General</c:formatCode>
                <c:ptCount val="1"/>
                <c:pt idx="0">
                  <c:v>3744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5</c:f>
              <c:numCache>
                <c:formatCode>General</c:formatCode>
                <c:ptCount val="1"/>
                <c:pt idx="0">
                  <c:v>1054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5</c:f>
              <c:numCache>
                <c:formatCode>General</c:formatCode>
                <c:ptCount val="1"/>
                <c:pt idx="0">
                  <c:v>1796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5</c:f>
              <c:numCache>
                <c:formatCode>General</c:formatCode>
                <c:ptCount val="1"/>
                <c:pt idx="0">
                  <c:v>778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5</c:f>
              <c:numCache>
                <c:formatCode>General</c:formatCode>
                <c:ptCount val="1"/>
                <c:pt idx="0">
                  <c:v>14413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5</c:f>
              <c:numCache>
                <c:formatCode>General</c:formatCode>
                <c:ptCount val="1"/>
                <c:pt idx="0">
                  <c:v>18157</c:v>
                </c:pt>
              </c:numCache>
            </c:numRef>
          </c:val>
        </c:ser>
        <c:gapWidth val="219"/>
        <c:overlap val="-27"/>
        <c:axId val="72046890"/>
        <c:axId val="14908052"/>
      </c:barChart>
      <c:catAx>
        <c:axId val="72046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08052"/>
        <c:crossesAt val="0"/>
        <c:auto val="1"/>
        <c:lblAlgn val="ctr"/>
        <c:lblOffset val="100"/>
        <c:noMultiLvlLbl val="0"/>
      </c:catAx>
      <c:valAx>
        <c:axId val="14908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4689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6</c:f>
              <c:numCache>
                <c:formatCode>General</c:formatCode>
                <c:ptCount val="1"/>
                <c:pt idx="0">
                  <c:v>360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6</c:f>
              <c:numCache>
                <c:formatCode>General</c:formatCode>
                <c:ptCount val="1"/>
                <c:pt idx="0">
                  <c:v>1572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6</c:f>
              <c:numCache>
                <c:formatCode>General</c:formatCode>
                <c:ptCount val="1"/>
                <c:pt idx="0">
                  <c:v>79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6</c:f>
              <c:numCache>
                <c:formatCode>General</c:formatCode>
                <c:ptCount val="1"/>
                <c:pt idx="0">
                  <c:v>618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6</c:f>
              <c:numCache>
                <c:formatCode>General</c:formatCode>
                <c:ptCount val="1"/>
                <c:pt idx="0">
                  <c:v>543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6</c:f>
              <c:numCache>
                <c:formatCode>General</c:formatCode>
                <c:ptCount val="1"/>
                <c:pt idx="0">
                  <c:v>52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6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6</c:f>
              <c:numCache>
                <c:formatCode>General</c:formatCode>
                <c:ptCount val="1"/>
                <c:pt idx="0">
                  <c:v>3239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6</c:f>
              <c:numCache>
                <c:formatCode>General</c:formatCode>
                <c:ptCount val="1"/>
                <c:pt idx="0">
                  <c:v>978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6</c:f>
              <c:numCache>
                <c:formatCode>General</c:formatCode>
                <c:ptCount val="1"/>
                <c:pt idx="0">
                  <c:v>1834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6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6</c:f>
              <c:numCache>
                <c:formatCode>General</c:formatCode>
                <c:ptCount val="1"/>
                <c:pt idx="0">
                  <c:v>11581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6</c:f>
              <c:numCache>
                <c:formatCode>General</c:formatCode>
                <c:ptCount val="1"/>
                <c:pt idx="0">
                  <c:v>14820</c:v>
                </c:pt>
              </c:numCache>
            </c:numRef>
          </c:val>
        </c:ser>
        <c:gapWidth val="219"/>
        <c:overlap val="-27"/>
        <c:axId val="72195676"/>
        <c:axId val="96988189"/>
      </c:barChart>
      <c:catAx>
        <c:axId val="72195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88189"/>
        <c:crossesAt val="0"/>
        <c:auto val="1"/>
        <c:lblAlgn val="ctr"/>
        <c:lblOffset val="100"/>
        <c:noMultiLvlLbl val="0"/>
      </c:catAx>
      <c:valAx>
        <c:axId val="96988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9567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7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7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7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7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7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7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7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7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7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7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78707830"/>
        <c:axId val="96307370"/>
      </c:barChart>
      <c:catAx>
        <c:axId val="78707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07370"/>
        <c:crossesAt val="0"/>
        <c:auto val="1"/>
        <c:lblAlgn val="ctr"/>
        <c:lblOffset val="100"/>
        <c:noMultiLvlLbl val="0"/>
      </c:catAx>
      <c:valAx>
        <c:axId val="96307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0783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8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8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8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8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8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8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8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8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8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8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8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57316074"/>
        <c:axId val="32382187"/>
      </c:barChart>
      <c:catAx>
        <c:axId val="57316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82187"/>
        <c:crossesAt val="0"/>
        <c:auto val="1"/>
        <c:lblAlgn val="ctr"/>
        <c:lblOffset val="100"/>
        <c:noMultiLvlLbl val="0"/>
      </c:catAx>
      <c:valAx>
        <c:axId val="32382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1607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9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9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9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9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9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9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9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9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9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18949473"/>
        <c:axId val="99113109"/>
      </c:barChart>
      <c:catAx>
        <c:axId val="18949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13109"/>
        <c:crossesAt val="0"/>
        <c:auto val="1"/>
        <c:lblAlgn val="ctr"/>
        <c:lblOffset val="100"/>
        <c:noMultiLvlLbl val="0"/>
      </c:catAx>
      <c:valAx>
        <c:axId val="99113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4947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0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0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0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0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0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0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0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0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64800836"/>
        <c:axId val="3311813"/>
      </c:barChart>
      <c:catAx>
        <c:axId val="64800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1813"/>
        <c:crossesAt val="0"/>
        <c:auto val="1"/>
        <c:lblAlgn val="ctr"/>
        <c:lblOffset val="100"/>
        <c:noMultiLvlLbl val="0"/>
      </c:catAx>
      <c:valAx>
        <c:axId val="3311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0083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1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1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1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1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1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1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1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1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1029127"/>
        <c:axId val="82445581"/>
      </c:barChart>
      <c:catAx>
        <c:axId val="1029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45581"/>
        <c:crossesAt val="0"/>
        <c:auto val="1"/>
        <c:lblAlgn val="ctr"/>
        <c:lblOffset val="100"/>
        <c:noMultiLvlLbl val="0"/>
      </c:catAx>
      <c:valAx>
        <c:axId val="82445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912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6" activeCellId="0" sqref="Q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8" t="s">
        <v>29</v>
      </c>
      <c r="K3" s="19" t="s">
        <v>30</v>
      </c>
      <c r="L3" s="18" t="s">
        <v>28</v>
      </c>
      <c r="M3" s="20" t="s">
        <v>28</v>
      </c>
      <c r="N3" s="17" t="s">
        <v>28</v>
      </c>
      <c r="O3" s="20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5692</v>
      </c>
      <c r="C4" s="28" t="n">
        <v>2986</v>
      </c>
      <c r="D4" s="28" t="n">
        <v>1693</v>
      </c>
      <c r="E4" s="28" t="n">
        <v>1186</v>
      </c>
      <c r="F4" s="28" t="n">
        <v>494</v>
      </c>
      <c r="G4" s="28" t="n">
        <v>924</v>
      </c>
      <c r="H4" s="28" t="n">
        <v>1010</v>
      </c>
      <c r="I4" s="29" t="n">
        <v>575</v>
      </c>
      <c r="J4" s="30" t="n">
        <v>1733</v>
      </c>
      <c r="K4" s="30" t="n">
        <f aca="false">P4-O4</f>
        <v>5315</v>
      </c>
      <c r="L4" s="29" t="n">
        <v>1700</v>
      </c>
      <c r="M4" s="29" t="n">
        <v>2371</v>
      </c>
      <c r="N4" s="28" t="n">
        <v>870</v>
      </c>
      <c r="O4" s="29" t="n">
        <f aca="false">B4+C4+D4+E4+F4+G4+H4+I4+J4+L4+M4+N4</f>
        <v>21234</v>
      </c>
      <c r="P4" s="31" t="n">
        <v>26549</v>
      </c>
      <c r="Q4" s="31" t="n">
        <v>289140.63</v>
      </c>
      <c r="R4" s="32" t="n">
        <v>1.3</v>
      </c>
      <c r="S4" s="27" t="s">
        <v>37</v>
      </c>
      <c r="T4" s="33" t="n">
        <v>22.6</v>
      </c>
      <c r="U4" s="34" t="n">
        <f aca="false">K4*T4/3</f>
        <v>40039.6666666667</v>
      </c>
      <c r="V4" s="34" t="n">
        <f aca="false">K4*T4/3</f>
        <v>40039.6666666667</v>
      </c>
      <c r="W4" s="34" t="n">
        <f aca="false">K4*T4/3</f>
        <v>40039.6666666667</v>
      </c>
      <c r="X4" s="35" t="n">
        <f aca="false">L4*T4</f>
        <v>38420</v>
      </c>
      <c r="Y4" s="34" t="n">
        <f aca="false">M4*T4</f>
        <v>53584.6</v>
      </c>
      <c r="Z4" s="36" t="n">
        <f aca="false">N4*T4</f>
        <v>19662</v>
      </c>
      <c r="AA4" s="37"/>
      <c r="AB4" s="36" t="n">
        <f aca="false">U4+V4+W4+X4+Y4+Z4</f>
        <v>231785.6</v>
      </c>
      <c r="AC4" s="38" t="n">
        <f aca="false">AA4-AB4</f>
        <v>-231785.6</v>
      </c>
    </row>
    <row r="5" customFormat="false" ht="14.25" hidden="false" customHeight="false" outlineLevel="0" collapsed="false">
      <c r="A5" s="39" t="s">
        <v>38</v>
      </c>
      <c r="B5" s="29" t="n">
        <v>3988</v>
      </c>
      <c r="C5" s="29" t="n">
        <v>2283</v>
      </c>
      <c r="D5" s="29" t="n">
        <v>927</v>
      </c>
      <c r="E5" s="29" t="n">
        <v>715</v>
      </c>
      <c r="F5" s="29" t="n">
        <v>108</v>
      </c>
      <c r="G5" s="29" t="n">
        <v>662</v>
      </c>
      <c r="H5" s="29" t="n">
        <v>679</v>
      </c>
      <c r="I5" s="29" t="n">
        <v>398</v>
      </c>
      <c r="J5" s="30" t="n">
        <v>1025</v>
      </c>
      <c r="K5" s="30" t="n">
        <f aca="false">P5-O5</f>
        <v>3744</v>
      </c>
      <c r="L5" s="40" t="n">
        <v>1054</v>
      </c>
      <c r="M5" s="40" t="n">
        <v>1796</v>
      </c>
      <c r="N5" s="29" t="n">
        <v>778</v>
      </c>
      <c r="O5" s="29" t="n">
        <f aca="false">B5+C5+D5+E5+F5+G5+H5+I5+J5+L5+M5+N5</f>
        <v>14413</v>
      </c>
      <c r="P5" s="30" t="n">
        <v>18157</v>
      </c>
      <c r="Q5" s="41" t="n">
        <v>197451.64</v>
      </c>
      <c r="R5" s="42" t="n">
        <v>7.2</v>
      </c>
      <c r="S5" s="39" t="s">
        <v>38</v>
      </c>
      <c r="T5" s="33" t="n">
        <v>23.49</v>
      </c>
      <c r="U5" s="43" t="n">
        <f aca="false">K5*T5/3</f>
        <v>29315.52</v>
      </c>
      <c r="V5" s="43" t="n">
        <f aca="false">K5*T5/3</f>
        <v>29315.52</v>
      </c>
      <c r="W5" s="43" t="n">
        <f aca="false">K5*T5/3</f>
        <v>29315.52</v>
      </c>
      <c r="X5" s="44" t="n">
        <f aca="false">L5*T5</f>
        <v>24758.46</v>
      </c>
      <c r="Y5" s="43" t="n">
        <f aca="false">M5*T5</f>
        <v>42188.04</v>
      </c>
      <c r="Z5" s="45" t="n">
        <f aca="false">N5*T5</f>
        <v>18275.22</v>
      </c>
      <c r="AA5" s="46"/>
      <c r="AB5" s="45" t="n">
        <f aca="false">U5+V5+W5+X5+Y5+Z5</f>
        <v>173168.28</v>
      </c>
      <c r="AC5" s="47" t="n">
        <f aca="false">AA5-AB5</f>
        <v>-173168.28</v>
      </c>
    </row>
    <row r="6" customFormat="false" ht="14.25" hidden="false" customHeight="false" outlineLevel="0" collapsed="false">
      <c r="A6" s="48" t="s">
        <v>39</v>
      </c>
      <c r="B6" s="29" t="n">
        <v>3600</v>
      </c>
      <c r="C6" s="29" t="n">
        <v>1572</v>
      </c>
      <c r="D6" s="29" t="n">
        <v>794</v>
      </c>
      <c r="E6" s="29" t="n">
        <v>618</v>
      </c>
      <c r="F6" s="29" t="n">
        <v>0</v>
      </c>
      <c r="G6" s="29" t="n">
        <v>543</v>
      </c>
      <c r="H6" s="29" t="n">
        <v>520</v>
      </c>
      <c r="I6" s="29" t="n">
        <v>59</v>
      </c>
      <c r="J6" s="30" t="n">
        <v>983</v>
      </c>
      <c r="K6" s="30" t="n">
        <f aca="false">P6-O6</f>
        <v>3239</v>
      </c>
      <c r="L6" s="40" t="n">
        <v>978</v>
      </c>
      <c r="M6" s="40" t="n">
        <v>1834</v>
      </c>
      <c r="N6" s="29" t="n">
        <v>80</v>
      </c>
      <c r="O6" s="29" t="n">
        <f aca="false">B6+C6+D6+E6+F6+G6+H6+I6+J6+L6+M6+N6</f>
        <v>11581</v>
      </c>
      <c r="P6" s="30" t="n">
        <v>14820</v>
      </c>
      <c r="Q6" s="30" t="n">
        <v>160808.38</v>
      </c>
      <c r="R6" s="49" t="n">
        <v>9.6</v>
      </c>
      <c r="S6" s="48" t="s">
        <v>39</v>
      </c>
      <c r="T6" s="33" t="n">
        <v>22</v>
      </c>
      <c r="U6" s="43" t="n">
        <f aca="false">K6*T6/3</f>
        <v>23752.6666666667</v>
      </c>
      <c r="V6" s="43" t="n">
        <f aca="false">K6*T6/3</f>
        <v>23752.6666666667</v>
      </c>
      <c r="W6" s="43" t="n">
        <f aca="false">K6*T6/3</f>
        <v>23752.6666666667</v>
      </c>
      <c r="X6" s="44" t="n">
        <f aca="false">L6*T6</f>
        <v>21516</v>
      </c>
      <c r="Y6" s="43" t="n">
        <f aca="false">M6*T6</f>
        <v>40348</v>
      </c>
      <c r="Z6" s="45" t="n">
        <f aca="false">N6*T6</f>
        <v>1760</v>
      </c>
      <c r="AA6" s="46"/>
      <c r="AB6" s="45" t="n">
        <f aca="false">U6+V6+W6+X6+Y6+Z6</f>
        <v>134882</v>
      </c>
      <c r="AC6" s="47" t="n">
        <f aca="false">AA6-AB6</f>
        <v>-134882</v>
      </c>
    </row>
    <row r="7" customFormat="false" ht="14.25" hidden="false" customHeight="false" outlineLevel="0" collapsed="false">
      <c r="A7" s="48" t="s">
        <v>40</v>
      </c>
      <c r="B7" s="29"/>
      <c r="C7" s="29"/>
      <c r="D7" s="29"/>
      <c r="E7" s="29"/>
      <c r="F7" s="29"/>
      <c r="G7" s="29"/>
      <c r="H7" s="29"/>
      <c r="I7" s="29"/>
      <c r="J7" s="30"/>
      <c r="K7" s="30" t="n">
        <f aca="false">P7-O7</f>
        <v>0</v>
      </c>
      <c r="L7" s="40"/>
      <c r="M7" s="40"/>
      <c r="N7" s="29"/>
      <c r="O7" s="29" t="n">
        <f aca="false">B7+C7+D7+E7+F7+G7+H7+I7+J7+L7+M7+N7</f>
        <v>0</v>
      </c>
      <c r="P7" s="30"/>
      <c r="Q7" s="30"/>
      <c r="R7" s="49"/>
      <c r="S7" s="48" t="s">
        <v>40</v>
      </c>
      <c r="T7" s="33"/>
      <c r="U7" s="43" t="n">
        <f aca="false">K7*T7/3</f>
        <v>0</v>
      </c>
      <c r="V7" s="43" t="n">
        <f aca="false">K7*T7/3</f>
        <v>0</v>
      </c>
      <c r="W7" s="43" t="n">
        <f aca="false">K7*T7/3</f>
        <v>0</v>
      </c>
      <c r="X7" s="44" t="n">
        <f aca="false">L7*T7</f>
        <v>0</v>
      </c>
      <c r="Y7" s="43" t="n">
        <f aca="false">M7*T7</f>
        <v>0</v>
      </c>
      <c r="Z7" s="45" t="n">
        <f aca="false">N7*T7</f>
        <v>0</v>
      </c>
      <c r="AA7" s="46"/>
      <c r="AB7" s="45" t="n">
        <f aca="false">U7+V7+W7+X7+Y7+Z7</f>
        <v>0</v>
      </c>
      <c r="AC7" s="47" t="n">
        <f aca="false">AA7-AB7</f>
        <v>0</v>
      </c>
    </row>
    <row r="8" customFormat="false" ht="14.25" hidden="false" customHeight="false" outlineLevel="0" collapsed="false">
      <c r="A8" s="48" t="s">
        <v>41</v>
      </c>
      <c r="B8" s="29"/>
      <c r="C8" s="29"/>
      <c r="D8" s="29"/>
      <c r="E8" s="29"/>
      <c r="F8" s="29"/>
      <c r="G8" s="29"/>
      <c r="H8" s="29"/>
      <c r="I8" s="29"/>
      <c r="J8" s="30"/>
      <c r="K8" s="30" t="n">
        <f aca="false">P8-O8</f>
        <v>0</v>
      </c>
      <c r="L8" s="40"/>
      <c r="M8" s="40"/>
      <c r="N8" s="29"/>
      <c r="O8" s="29" t="n">
        <f aca="false">B8+C8+D8+E8+F8+G8+H8+I8+J8+L8+M8+N8</f>
        <v>0</v>
      </c>
      <c r="P8" s="30"/>
      <c r="Q8" s="41"/>
      <c r="R8" s="49"/>
      <c r="S8" s="48" t="s">
        <v>41</v>
      </c>
      <c r="T8" s="33"/>
      <c r="U8" s="50" t="n">
        <f aca="false">J8*T8</f>
        <v>0</v>
      </c>
      <c r="V8" s="50" t="n">
        <f aca="false">K8*T8/2</f>
        <v>0</v>
      </c>
      <c r="W8" s="50" t="n">
        <f aca="false">K8*T8/2</f>
        <v>0</v>
      </c>
      <c r="X8" s="43" t="n">
        <f aca="false">L8*T8</f>
        <v>0</v>
      </c>
      <c r="Y8" s="43" t="n">
        <f aca="false">M8*T8</f>
        <v>0</v>
      </c>
      <c r="Z8" s="45" t="n">
        <f aca="false">N8*T8</f>
        <v>0</v>
      </c>
      <c r="AA8" s="46"/>
      <c r="AB8" s="45" t="n">
        <f aca="false">U8+V8+W8+X8+Y8+Z8</f>
        <v>0</v>
      </c>
      <c r="AC8" s="47" t="n">
        <f aca="false">AA8-AB8</f>
        <v>0</v>
      </c>
    </row>
    <row r="9" customFormat="false" ht="14.25" hidden="false" customHeight="false" outlineLevel="0" collapsed="false">
      <c r="A9" s="48" t="s">
        <v>42</v>
      </c>
      <c r="B9" s="29"/>
      <c r="C9" s="29"/>
      <c r="D9" s="29"/>
      <c r="E9" s="29"/>
      <c r="F9" s="29"/>
      <c r="G9" s="29"/>
      <c r="H9" s="29"/>
      <c r="I9" s="29"/>
      <c r="J9" s="30"/>
      <c r="K9" s="30" t="n">
        <f aca="false">P9-O9</f>
        <v>0</v>
      </c>
      <c r="L9" s="40"/>
      <c r="M9" s="40"/>
      <c r="N9" s="29"/>
      <c r="O9" s="29" t="n">
        <f aca="false">B9+C9+D9+E9+F9+G9+H9+I9+J9+L9+M9+N9</f>
        <v>0</v>
      </c>
      <c r="P9" s="30"/>
      <c r="Q9" s="30"/>
      <c r="R9" s="51"/>
      <c r="S9" s="48" t="s">
        <v>42</v>
      </c>
      <c r="T9" s="33"/>
      <c r="U9" s="43" t="n">
        <f aca="false">J9*T9</f>
        <v>0</v>
      </c>
      <c r="V9" s="43" t="n">
        <f aca="false">K9*T9/2</f>
        <v>0</v>
      </c>
      <c r="W9" s="43" t="n">
        <f aca="false">K9*T9/2</f>
        <v>0</v>
      </c>
      <c r="X9" s="43" t="n">
        <f aca="false">L9*T9</f>
        <v>0</v>
      </c>
      <c r="Y9" s="43" t="n">
        <f aca="false">M9*T9</f>
        <v>0</v>
      </c>
      <c r="Z9" s="45" t="n">
        <f aca="false">N9*T9</f>
        <v>0</v>
      </c>
      <c r="AA9" s="46"/>
      <c r="AB9" s="45" t="n">
        <f aca="false">U9+V9+W9+X9+Y9+Z9</f>
        <v>0</v>
      </c>
      <c r="AC9" s="47" t="n">
        <f aca="false">AA9-AB9</f>
        <v>0</v>
      </c>
    </row>
    <row r="10" customFormat="false" ht="14.25" hidden="false" customHeight="false" outlineLevel="0" collapsed="false">
      <c r="A10" s="48" t="s">
        <v>43</v>
      </c>
      <c r="B10" s="29"/>
      <c r="C10" s="29"/>
      <c r="D10" s="29"/>
      <c r="E10" s="29"/>
      <c r="F10" s="29"/>
      <c r="G10" s="29"/>
      <c r="H10" s="29"/>
      <c r="I10" s="29"/>
      <c r="J10" s="30"/>
      <c r="K10" s="30" t="n">
        <f aca="false">P10-O10</f>
        <v>0</v>
      </c>
      <c r="L10" s="40"/>
      <c r="M10" s="40"/>
      <c r="N10" s="29"/>
      <c r="O10" s="29" t="n">
        <f aca="false">B10+C10+D10+E10+F10+G10+H10+I10+J10+L10+M10+N10</f>
        <v>0</v>
      </c>
      <c r="P10" s="30"/>
      <c r="Q10" s="30"/>
      <c r="R10" s="51"/>
      <c r="S10" s="48" t="s">
        <v>43</v>
      </c>
      <c r="T10" s="33"/>
      <c r="U10" s="43" t="n">
        <f aca="false">J10*T10</f>
        <v>0</v>
      </c>
      <c r="V10" s="43" t="n">
        <f aca="false">K10*T10/2</f>
        <v>0</v>
      </c>
      <c r="W10" s="43" t="n">
        <f aca="false">K10*T10/2</f>
        <v>0</v>
      </c>
      <c r="X10" s="43" t="n">
        <f aca="false">L10*T10</f>
        <v>0</v>
      </c>
      <c r="Y10" s="43" t="n">
        <f aca="false">M10*T10</f>
        <v>0</v>
      </c>
      <c r="Z10" s="45" t="n">
        <f aca="false">N10*T10</f>
        <v>0</v>
      </c>
      <c r="AA10" s="46"/>
      <c r="AB10" s="45" t="n">
        <f aca="false">U10+V10+W10+X10+Y10+Z10</f>
        <v>0</v>
      </c>
      <c r="AC10" s="47" t="n">
        <f aca="false">AA10-AB10</f>
        <v>0</v>
      </c>
    </row>
    <row r="11" customFormat="false" ht="14.25" hidden="false" customHeight="false" outlineLevel="0" collapsed="false">
      <c r="A11" s="48" t="s">
        <v>44</v>
      </c>
      <c r="B11" s="29"/>
      <c r="C11" s="29"/>
      <c r="D11" s="29"/>
      <c r="E11" s="29"/>
      <c r="F11" s="29"/>
      <c r="G11" s="29"/>
      <c r="H11" s="29"/>
      <c r="I11" s="29"/>
      <c r="J11" s="30"/>
      <c r="K11" s="30" t="n">
        <f aca="false">P11-O11</f>
        <v>0</v>
      </c>
      <c r="L11" s="40"/>
      <c r="M11" s="40"/>
      <c r="N11" s="29"/>
      <c r="O11" s="29" t="n">
        <f aca="false">B11+C11+D11+E11+F11+G11+H11+I11+J11+L11+M11+N11</f>
        <v>0</v>
      </c>
      <c r="P11" s="30"/>
      <c r="Q11" s="41"/>
      <c r="R11" s="51"/>
      <c r="S11" s="48" t="s">
        <v>44</v>
      </c>
      <c r="T11" s="33"/>
      <c r="U11" s="43" t="n">
        <f aca="false">J11*T11</f>
        <v>0</v>
      </c>
      <c r="V11" s="43" t="n">
        <f aca="false">K11*T11/2</f>
        <v>0</v>
      </c>
      <c r="W11" s="43" t="n">
        <f aca="false">K11*T11/2</f>
        <v>0</v>
      </c>
      <c r="X11" s="43" t="n">
        <f aca="false">L11*T11</f>
        <v>0</v>
      </c>
      <c r="Y11" s="43" t="n">
        <f aca="false">M11*T11</f>
        <v>0</v>
      </c>
      <c r="Z11" s="45" t="n">
        <f aca="false">N11*T11</f>
        <v>0</v>
      </c>
      <c r="AA11" s="46"/>
      <c r="AB11" s="45" t="n">
        <f aca="false">U11+V11+W11+X11+Y11+Z11</f>
        <v>0</v>
      </c>
      <c r="AC11" s="47" t="n">
        <f aca="false">AA11-AB11</f>
        <v>0</v>
      </c>
    </row>
    <row r="12" customFormat="false" ht="14.25" hidden="false" customHeight="false" outlineLevel="0" collapsed="false">
      <c r="A12" s="48" t="s">
        <v>45</v>
      </c>
      <c r="B12" s="29"/>
      <c r="C12" s="29"/>
      <c r="D12" s="29"/>
      <c r="E12" s="29"/>
      <c r="F12" s="29"/>
      <c r="G12" s="29"/>
      <c r="H12" s="29"/>
      <c r="I12" s="29"/>
      <c r="J12" s="30"/>
      <c r="K12" s="30" t="n">
        <f aca="false">P12-O12</f>
        <v>0</v>
      </c>
      <c r="L12" s="40"/>
      <c r="M12" s="40"/>
      <c r="N12" s="29"/>
      <c r="O12" s="29" t="n">
        <f aca="false">B12+C12+D12+E12+F12+G12+H12+I12+J12+L12+M12+N12</f>
        <v>0</v>
      </c>
      <c r="P12" s="30"/>
      <c r="Q12" s="52"/>
      <c r="R12" s="51"/>
      <c r="S12" s="48" t="s">
        <v>45</v>
      </c>
      <c r="T12" s="53"/>
      <c r="U12" s="43" t="n">
        <f aca="false">J12*T12</f>
        <v>0</v>
      </c>
      <c r="V12" s="43" t="n">
        <f aca="false">K12*T12/2</f>
        <v>0</v>
      </c>
      <c r="W12" s="43" t="n">
        <f aca="false">K12*T12/2</f>
        <v>0</v>
      </c>
      <c r="X12" s="43" t="n">
        <f aca="false">L12*T12</f>
        <v>0</v>
      </c>
      <c r="Y12" s="43" t="n">
        <f aca="false">M12*T12</f>
        <v>0</v>
      </c>
      <c r="Z12" s="45" t="n">
        <f aca="false">N12*T12</f>
        <v>0</v>
      </c>
      <c r="AA12" s="46"/>
      <c r="AB12" s="45" t="n">
        <f aca="false">U12+V12+W12+X12+Y12+Z12</f>
        <v>0</v>
      </c>
      <c r="AC12" s="47" t="n">
        <f aca="false">AA12-AB12</f>
        <v>0</v>
      </c>
    </row>
    <row r="13" customFormat="false" ht="14.25" hidden="false" customHeight="false" outlineLevel="0" collapsed="false">
      <c r="A13" s="48" t="s">
        <v>46</v>
      </c>
      <c r="B13" s="29"/>
      <c r="C13" s="29"/>
      <c r="D13" s="29"/>
      <c r="E13" s="29"/>
      <c r="F13" s="29"/>
      <c r="G13" s="29"/>
      <c r="H13" s="29"/>
      <c r="I13" s="29"/>
      <c r="J13" s="30"/>
      <c r="K13" s="30" t="n">
        <f aca="false">P13-O13</f>
        <v>0</v>
      </c>
      <c r="L13" s="40"/>
      <c r="M13" s="40"/>
      <c r="N13" s="29"/>
      <c r="O13" s="29" t="n">
        <f aca="false">B13+C13+D13+E13+F13+G13+H13+I13+J13+L13+M13+N13</f>
        <v>0</v>
      </c>
      <c r="P13" s="30"/>
      <c r="Q13" s="30"/>
      <c r="R13" s="51"/>
      <c r="S13" s="48" t="s">
        <v>46</v>
      </c>
      <c r="T13" s="53"/>
      <c r="U13" s="43" t="n">
        <f aca="false">J13*T13</f>
        <v>0</v>
      </c>
      <c r="V13" s="43" t="n">
        <f aca="false">K13*T13/2</f>
        <v>0</v>
      </c>
      <c r="W13" s="43" t="n">
        <f aca="false">K13*T13/2</f>
        <v>0</v>
      </c>
      <c r="X13" s="43" t="n">
        <f aca="false">L13*T13</f>
        <v>0</v>
      </c>
      <c r="Y13" s="43" t="n">
        <f aca="false">M13*T13</f>
        <v>0</v>
      </c>
      <c r="Z13" s="45" t="n">
        <f aca="false">N13*T13</f>
        <v>0</v>
      </c>
      <c r="AA13" s="46"/>
      <c r="AB13" s="45" t="n">
        <f aca="false">U13+V13+W13+X13+Y13+Z13</f>
        <v>0</v>
      </c>
      <c r="AC13" s="47" t="n">
        <f aca="false">AA13-AB13</f>
        <v>0</v>
      </c>
    </row>
    <row r="14" customFormat="false" ht="14.25" hidden="false" customHeight="false" outlineLevel="0" collapsed="false">
      <c r="A14" s="48" t="s">
        <v>47</v>
      </c>
      <c r="B14" s="29"/>
      <c r="C14" s="29"/>
      <c r="D14" s="29"/>
      <c r="E14" s="29"/>
      <c r="F14" s="29"/>
      <c r="G14" s="29"/>
      <c r="H14" s="29"/>
      <c r="I14" s="29"/>
      <c r="J14" s="30"/>
      <c r="K14" s="30" t="n">
        <f aca="false">P14-O14</f>
        <v>0</v>
      </c>
      <c r="L14" s="40"/>
      <c r="M14" s="40"/>
      <c r="N14" s="29"/>
      <c r="O14" s="29" t="n">
        <f aca="false">B14+C14+D14+E14+F14+G14+H14+I14+J14+L14+M14+N14</f>
        <v>0</v>
      </c>
      <c r="P14" s="30"/>
      <c r="Q14" s="30"/>
      <c r="R14" s="49"/>
      <c r="S14" s="48" t="s">
        <v>47</v>
      </c>
      <c r="T14" s="53"/>
      <c r="U14" s="43" t="n">
        <f aca="false">J14*T14</f>
        <v>0</v>
      </c>
      <c r="V14" s="43" t="n">
        <f aca="false">K14*T14/2</f>
        <v>0</v>
      </c>
      <c r="W14" s="43" t="n">
        <f aca="false">K14*T14/2</f>
        <v>0</v>
      </c>
      <c r="X14" s="43" t="n">
        <f aca="false">L14*T14</f>
        <v>0</v>
      </c>
      <c r="Y14" s="43" t="n">
        <f aca="false">M14*T14</f>
        <v>0</v>
      </c>
      <c r="Z14" s="45" t="n">
        <f aca="false">N14*T14</f>
        <v>0</v>
      </c>
      <c r="AA14" s="46"/>
      <c r="AB14" s="45" t="n">
        <f aca="false">U14+V14+W14+X14+Y14+Z14</f>
        <v>0</v>
      </c>
      <c r="AC14" s="47" t="n">
        <f aca="false">AA14-AB14</f>
        <v>0</v>
      </c>
    </row>
    <row r="15" customFormat="false" ht="14.25" hidden="false" customHeight="false" outlineLevel="0" collapsed="false">
      <c r="A15" s="48" t="s">
        <v>48</v>
      </c>
      <c r="B15" s="29"/>
      <c r="C15" s="29"/>
      <c r="D15" s="29"/>
      <c r="E15" s="29"/>
      <c r="F15" s="29"/>
      <c r="G15" s="29"/>
      <c r="H15" s="29"/>
      <c r="I15" s="29"/>
      <c r="J15" s="30"/>
      <c r="K15" s="30" t="n">
        <f aca="false">P15-O15</f>
        <v>0</v>
      </c>
      <c r="L15" s="40"/>
      <c r="M15" s="40"/>
      <c r="N15" s="29"/>
      <c r="O15" s="29" t="n">
        <f aca="false">B15+C15+D15+E15+F15+G15+H15+I15+J15+L15+M15+N15</f>
        <v>0</v>
      </c>
      <c r="P15" s="30"/>
      <c r="Q15" s="30"/>
      <c r="R15" s="51"/>
      <c r="S15" s="48" t="s">
        <v>48</v>
      </c>
      <c r="T15" s="53"/>
      <c r="U15" s="43" t="n">
        <f aca="false">J15*T15</f>
        <v>0</v>
      </c>
      <c r="V15" s="43" t="n">
        <f aca="false">K15*T15/2</f>
        <v>0</v>
      </c>
      <c r="W15" s="43" t="n">
        <f aca="false">K15*T15/2</f>
        <v>0</v>
      </c>
      <c r="X15" s="43" t="n">
        <f aca="false">L15*T15</f>
        <v>0</v>
      </c>
      <c r="Y15" s="43" t="n">
        <f aca="false">M15*T15</f>
        <v>0</v>
      </c>
      <c r="Z15" s="45" t="n">
        <f aca="false">N15*T15</f>
        <v>0</v>
      </c>
      <c r="AA15" s="46"/>
      <c r="AB15" s="45" t="n">
        <f aca="false">U15+V15+W15+X15+Y15+Z15</f>
        <v>0</v>
      </c>
      <c r="AC15" s="47" t="n">
        <f aca="false">AA15-AB15</f>
        <v>0</v>
      </c>
    </row>
    <row r="16" customFormat="false" ht="15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6"/>
      <c r="M16" s="56"/>
      <c r="N16" s="55"/>
      <c r="O16" s="57"/>
      <c r="P16" s="30"/>
      <c r="Q16" s="30"/>
      <c r="R16" s="58"/>
      <c r="S16" s="54"/>
      <c r="T16" s="59"/>
      <c r="U16" s="60"/>
      <c r="V16" s="60"/>
      <c r="W16" s="60"/>
      <c r="X16" s="60"/>
      <c r="Y16" s="60"/>
      <c r="Z16" s="61"/>
      <c r="AA16" s="62"/>
      <c r="AB16" s="58"/>
      <c r="AC16" s="63"/>
    </row>
    <row r="17" customFormat="false" ht="15" hidden="false" customHeight="false" outlineLevel="0" collapsed="false">
      <c r="A17" s="64" t="s">
        <v>49</v>
      </c>
      <c r="B17" s="65" t="n">
        <f aca="false">SUM(B4:B16)</f>
        <v>13280</v>
      </c>
      <c r="C17" s="66" t="n">
        <f aca="false">SUM(C4:C16)</f>
        <v>6841</v>
      </c>
      <c r="D17" s="66" t="n">
        <f aca="false">SUM(D4:D16)</f>
        <v>3414</v>
      </c>
      <c r="E17" s="66" t="n">
        <f aca="false">SUM(E4:E16)</f>
        <v>2519</v>
      </c>
      <c r="F17" s="66" t="n">
        <f aca="false">SUM(F4:F16)</f>
        <v>602</v>
      </c>
      <c r="G17" s="66" t="n">
        <f aca="false">SUM(G4:G16)</f>
        <v>2129</v>
      </c>
      <c r="H17" s="66" t="n">
        <f aca="false">SUM(H4:H16)</f>
        <v>2209</v>
      </c>
      <c r="I17" s="66" t="n">
        <f aca="false">SUM(I4:I16)</f>
        <v>1032</v>
      </c>
      <c r="J17" s="66" t="n">
        <f aca="false">SUM(J4:J15)</f>
        <v>3741</v>
      </c>
      <c r="K17" s="67" t="n">
        <f aca="false">SUM(K4:K15)</f>
        <v>12298</v>
      </c>
      <c r="L17" s="66" t="n">
        <f aca="false">SUM(L4:L16)</f>
        <v>3732</v>
      </c>
      <c r="M17" s="66" t="n">
        <f aca="false">SUM(M4:M16)</f>
        <v>6001</v>
      </c>
      <c r="N17" s="67" t="n">
        <f aca="false">SUM(N4:N16)</f>
        <v>1728</v>
      </c>
      <c r="O17" s="68" t="n">
        <f aca="false">SUM(O4:O15)</f>
        <v>47228</v>
      </c>
      <c r="P17" s="68" t="n">
        <f aca="false">SUM(P4:P16)</f>
        <v>59526</v>
      </c>
      <c r="Q17" s="68" t="n">
        <f aca="false">SUM(Q4:Q16)</f>
        <v>647400.65</v>
      </c>
      <c r="R17" s="69" t="n">
        <f aca="false">SUM(R4:R15)/12</f>
        <v>1.50833333333333</v>
      </c>
      <c r="S17" s="64" t="s">
        <v>49</v>
      </c>
      <c r="T17" s="70"/>
      <c r="U17" s="71" t="n">
        <f aca="false">SUM(U4:U16)</f>
        <v>93107.8533333333</v>
      </c>
      <c r="V17" s="71" t="n">
        <f aca="false">SUM(V4:V15)</f>
        <v>93107.8533333333</v>
      </c>
      <c r="W17" s="71" t="n">
        <f aca="false">SUM(W4:W15)</f>
        <v>93107.8533333333</v>
      </c>
      <c r="X17" s="71" t="n">
        <f aca="false">SUM(X4:X16)</f>
        <v>84694.46</v>
      </c>
      <c r="Y17" s="71" t="n">
        <f aca="false">SUM(Y4:Y16)</f>
        <v>136120.64</v>
      </c>
      <c r="Z17" s="72" t="n">
        <f aca="false">SUM(Z4:Z16)</f>
        <v>39697.22</v>
      </c>
      <c r="AA17" s="73" t="n">
        <f aca="false">SUM(AA4:AA15)</f>
        <v>0</v>
      </c>
      <c r="AB17" s="72" t="n">
        <f aca="false">SUM(AB4:AB15)</f>
        <v>539835.88</v>
      </c>
      <c r="AC17" s="74" t="n">
        <f aca="false">SUM(AC4:AC15)</f>
        <v>-539835.88</v>
      </c>
    </row>
    <row r="18" customFormat="false" ht="15" hidden="false" customHeight="false" outlineLevel="0" collapsed="false"/>
    <row r="19" customFormat="false" ht="15" hidden="false" customHeight="false" outlineLevel="0" collapsed="false">
      <c r="U19" s="75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9" t="n">
        <f aca="false">P07!B35</f>
        <v>910981</v>
      </c>
      <c r="C4" s="223" t="n">
        <f aca="false">B5-B4</f>
        <v>42</v>
      </c>
      <c r="D4" s="129" t="n">
        <f aca="false">P07!D35</f>
        <v>539846</v>
      </c>
      <c r="E4" s="223" t="n">
        <f aca="false">D5-D4</f>
        <v>12</v>
      </c>
      <c r="F4" s="129" t="n">
        <f aca="false">P07!F35</f>
        <v>256048</v>
      </c>
      <c r="G4" s="223" t="n">
        <f aca="false">F5-F4</f>
        <v>6</v>
      </c>
      <c r="H4" s="129" t="n">
        <f aca="false">P07!H35</f>
        <v>52430</v>
      </c>
      <c r="I4" s="223" t="n">
        <f aca="false">H5-H4</f>
        <v>2</v>
      </c>
      <c r="J4" s="129" t="n">
        <f aca="false">P07!J35</f>
        <v>127875</v>
      </c>
      <c r="K4" s="223" t="n">
        <f aca="false">J5-J4</f>
        <v>0</v>
      </c>
      <c r="L4" s="129" t="n">
        <f aca="false">P07!L35</f>
        <v>48421</v>
      </c>
      <c r="M4" s="223" t="n">
        <f aca="false">L5-L4</f>
        <v>0</v>
      </c>
      <c r="N4" s="129" t="n">
        <f aca="false">P07!N35</f>
        <v>10452</v>
      </c>
      <c r="O4" s="223" t="n">
        <f aca="false">N5-N4</f>
        <v>0</v>
      </c>
      <c r="P4" s="129" t="n">
        <f aca="false">P07!P35</f>
        <v>67454</v>
      </c>
      <c r="Q4" s="223" t="n">
        <f aca="false">P5-P4</f>
        <v>0</v>
      </c>
      <c r="R4" s="129" t="n">
        <f aca="false">P07!R35</f>
        <v>26751</v>
      </c>
      <c r="S4" s="223" t="n">
        <f aca="false">R5-R4</f>
        <v>6</v>
      </c>
      <c r="T4" s="129" t="n">
        <f aca="false">P07!T35</f>
        <v>190716</v>
      </c>
      <c r="U4" s="223" t="n">
        <f aca="false">T5-T4</f>
        <v>24</v>
      </c>
      <c r="V4" s="129" t="n">
        <f aca="false">P07!V35</f>
        <v>201912</v>
      </c>
      <c r="W4" s="223" t="n">
        <f aca="false">V5-V4</f>
        <v>33</v>
      </c>
      <c r="X4" s="129" t="n">
        <f aca="false">P07!X35</f>
        <v>43427</v>
      </c>
      <c r="Y4" s="223" t="n">
        <f aca="false">X5-X4</f>
        <v>0</v>
      </c>
      <c r="Z4" s="125" t="n">
        <f aca="false">AA4-(C4+E4+G4+I4+K4+M4+O4+Q4+S4+U4+W4+Y4)</f>
        <v>22</v>
      </c>
      <c r="AA4" s="106" t="n">
        <v>147</v>
      </c>
      <c r="AB4" s="106"/>
      <c r="AC4" s="224" t="n">
        <v>18.4</v>
      </c>
    </row>
    <row r="5" s="84" customFormat="true" ht="14.25" hidden="false" customHeight="false" outlineLevel="0" collapsed="false">
      <c r="A5" s="48" t="n">
        <v>45140</v>
      </c>
      <c r="B5" s="211" t="n">
        <v>911023</v>
      </c>
      <c r="C5" s="225" t="n">
        <f aca="false">B6-B5</f>
        <v>40</v>
      </c>
      <c r="D5" s="211" t="n">
        <v>539858</v>
      </c>
      <c r="E5" s="225" t="n">
        <f aca="false">D6-D5</f>
        <v>12</v>
      </c>
      <c r="F5" s="211" t="n">
        <v>256054</v>
      </c>
      <c r="G5" s="225" t="n">
        <f aca="false">F6-F5</f>
        <v>6</v>
      </c>
      <c r="H5" s="211" t="n">
        <v>52432</v>
      </c>
      <c r="I5" s="225" t="n">
        <f aca="false">H6-H5</f>
        <v>3</v>
      </c>
      <c r="J5" s="129" t="n">
        <v>127875</v>
      </c>
      <c r="K5" s="225" t="n">
        <f aca="false">J6-J5</f>
        <v>0</v>
      </c>
      <c r="L5" s="129" t="n">
        <v>48421</v>
      </c>
      <c r="M5" s="225" t="n">
        <f aca="false">L6-L5</f>
        <v>0</v>
      </c>
      <c r="N5" s="129" t="n">
        <v>10452</v>
      </c>
      <c r="O5" s="225" t="n">
        <f aca="false">N6-N5</f>
        <v>0</v>
      </c>
      <c r="P5" s="211" t="n">
        <v>67454</v>
      </c>
      <c r="Q5" s="225" t="n">
        <f aca="false">P6-P5</f>
        <v>0</v>
      </c>
      <c r="R5" s="211" t="n">
        <v>26757</v>
      </c>
      <c r="S5" s="225" t="n">
        <f aca="false">R6-R5</f>
        <v>1</v>
      </c>
      <c r="T5" s="211" t="n">
        <v>190740</v>
      </c>
      <c r="U5" s="225" t="n">
        <f aca="false">T6-T5</f>
        <v>14</v>
      </c>
      <c r="V5" s="211" t="n">
        <v>201945</v>
      </c>
      <c r="W5" s="225" t="n">
        <f aca="false">V6-V5</f>
        <v>16</v>
      </c>
      <c r="X5" s="211" t="n">
        <v>43427</v>
      </c>
      <c r="Y5" s="225" t="n">
        <f aca="false">X6-X5</f>
        <v>0</v>
      </c>
      <c r="Z5" s="125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11" t="n">
        <v>911063</v>
      </c>
      <c r="C6" s="225" t="n">
        <f aca="false">B7-B6</f>
        <v>44</v>
      </c>
      <c r="D6" s="211" t="n">
        <v>539870</v>
      </c>
      <c r="E6" s="225" t="n">
        <f aca="false">D7-D6</f>
        <v>11</v>
      </c>
      <c r="F6" s="211" t="n">
        <v>256060</v>
      </c>
      <c r="G6" s="225" t="n">
        <f aca="false">F7-F6</f>
        <v>6</v>
      </c>
      <c r="H6" s="211" t="n">
        <v>52435</v>
      </c>
      <c r="I6" s="225" t="n">
        <f aca="false">H7-H6</f>
        <v>9</v>
      </c>
      <c r="J6" s="129" t="n">
        <v>127875</v>
      </c>
      <c r="K6" s="225" t="n">
        <f aca="false">J7-J6</f>
        <v>0</v>
      </c>
      <c r="L6" s="129" t="n">
        <v>48421</v>
      </c>
      <c r="M6" s="225" t="n">
        <f aca="false">L7-L6</f>
        <v>0</v>
      </c>
      <c r="N6" s="129" t="n">
        <v>10452</v>
      </c>
      <c r="O6" s="225" t="n">
        <f aca="false">N7-N6</f>
        <v>0</v>
      </c>
      <c r="P6" s="211" t="n">
        <v>67454</v>
      </c>
      <c r="Q6" s="225" t="n">
        <f aca="false">P7-P6</f>
        <v>0</v>
      </c>
      <c r="R6" s="211" t="n">
        <v>26758</v>
      </c>
      <c r="S6" s="225" t="n">
        <f aca="false">R7-R6</f>
        <v>3</v>
      </c>
      <c r="T6" s="211" t="n">
        <v>190754</v>
      </c>
      <c r="U6" s="225" t="n">
        <f aca="false">T7-T6</f>
        <v>22</v>
      </c>
      <c r="V6" s="211" t="n">
        <v>201961</v>
      </c>
      <c r="W6" s="225" t="n">
        <f aca="false">V7-V6</f>
        <v>28</v>
      </c>
      <c r="X6" s="211" t="n">
        <v>43427</v>
      </c>
      <c r="Y6" s="225" t="n">
        <f aca="false">X7-X6</f>
        <v>0</v>
      </c>
      <c r="Z6" s="125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11" t="n">
        <v>911107</v>
      </c>
      <c r="C7" s="225" t="n">
        <f aca="false">C6</f>
        <v>44</v>
      </c>
      <c r="D7" s="211" t="n">
        <v>539881</v>
      </c>
      <c r="E7" s="225" t="n">
        <f aca="false">E6</f>
        <v>11</v>
      </c>
      <c r="F7" s="211" t="n">
        <v>256066</v>
      </c>
      <c r="G7" s="225" t="n">
        <f aca="false">G6</f>
        <v>6</v>
      </c>
      <c r="H7" s="211" t="n">
        <v>52444</v>
      </c>
      <c r="I7" s="225" t="n">
        <f aca="false">I6</f>
        <v>9</v>
      </c>
      <c r="J7" s="129" t="n">
        <v>127875</v>
      </c>
      <c r="K7" s="225" t="n">
        <f aca="false">K6</f>
        <v>0</v>
      </c>
      <c r="L7" s="129" t="n">
        <v>48421</v>
      </c>
      <c r="M7" s="225" t="n">
        <f aca="false">M6</f>
        <v>0</v>
      </c>
      <c r="N7" s="129" t="n">
        <v>10452</v>
      </c>
      <c r="O7" s="225" t="n">
        <f aca="false">O6</f>
        <v>0</v>
      </c>
      <c r="P7" s="211" t="n">
        <v>67454</v>
      </c>
      <c r="Q7" s="225" t="n">
        <f aca="false">Q6</f>
        <v>0</v>
      </c>
      <c r="R7" s="211" t="n">
        <v>26761</v>
      </c>
      <c r="S7" s="225" t="n">
        <f aca="false">S6</f>
        <v>3</v>
      </c>
      <c r="T7" s="211" t="n">
        <v>190776</v>
      </c>
      <c r="U7" s="225" t="n">
        <f aca="false">U6</f>
        <v>22</v>
      </c>
      <c r="V7" s="211" t="n">
        <v>201989</v>
      </c>
      <c r="W7" s="225" t="n">
        <f aca="false">W6</f>
        <v>28</v>
      </c>
      <c r="X7" s="211" t="n">
        <v>43427</v>
      </c>
      <c r="Y7" s="225" t="n">
        <f aca="false">Y6</f>
        <v>0</v>
      </c>
      <c r="Z7" s="125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8"/>
      <c r="C8" s="128" t="n">
        <f aca="false">(B10-B7-C7)/2</f>
        <v>36</v>
      </c>
      <c r="D8" s="226"/>
      <c r="E8" s="128" t="n">
        <f aca="false">(D10-D7-E7)/2</f>
        <v>1.5</v>
      </c>
      <c r="F8" s="226"/>
      <c r="G8" s="128" t="n">
        <f aca="false">(F10-F7-G7)/2</f>
        <v>0.5</v>
      </c>
      <c r="H8" s="226"/>
      <c r="I8" s="128" t="n">
        <f aca="false">(H10-H7-I7)/2</f>
        <v>13.5</v>
      </c>
      <c r="J8" s="226"/>
      <c r="K8" s="128" t="n">
        <f aca="false">(J10-J7-K7)/2</f>
        <v>0</v>
      </c>
      <c r="L8" s="208"/>
      <c r="M8" s="128" t="n">
        <f aca="false">(L10-L7-M7)/2</f>
        <v>0</v>
      </c>
      <c r="N8" s="127"/>
      <c r="O8" s="128" t="n">
        <f aca="false">(N10-N7-O7)/2</f>
        <v>0</v>
      </c>
      <c r="P8" s="208"/>
      <c r="Q8" s="128" t="n">
        <f aca="false">(P10-P7-Q7)/2</f>
        <v>0</v>
      </c>
      <c r="R8" s="226"/>
      <c r="S8" s="128" t="n">
        <f aca="false">(R10-R7-S7)/2</f>
        <v>4.5</v>
      </c>
      <c r="T8" s="226"/>
      <c r="U8" s="128" t="n">
        <f aca="false">(T10-T7-U7)/2</f>
        <v>23</v>
      </c>
      <c r="V8" s="226"/>
      <c r="W8" s="128" t="n">
        <f aca="false">(V10-V7-W7)/2</f>
        <v>32</v>
      </c>
      <c r="X8" s="208"/>
      <c r="Y8" s="128" t="n">
        <f aca="false">(X10-X7-Y7)/2</f>
        <v>0</v>
      </c>
      <c r="Z8" s="126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8"/>
      <c r="C9" s="128" t="n">
        <f aca="false">(B10-B7-C7)/2</f>
        <v>36</v>
      </c>
      <c r="D9" s="208"/>
      <c r="E9" s="128" t="n">
        <f aca="false">(D10-D7-E7)/2</f>
        <v>1.5</v>
      </c>
      <c r="F9" s="208"/>
      <c r="G9" s="128" t="n">
        <f aca="false">(F10-F7-G7)/2</f>
        <v>0.5</v>
      </c>
      <c r="H9" s="208"/>
      <c r="I9" s="128" t="n">
        <f aca="false">(H10-H7-I7)/2</f>
        <v>13.5</v>
      </c>
      <c r="J9" s="208"/>
      <c r="K9" s="128" t="n">
        <f aca="false">(J10-J7-K7)/2</f>
        <v>0</v>
      </c>
      <c r="L9" s="208"/>
      <c r="M9" s="128" t="n">
        <f aca="false">(L10-L7-M7)/2</f>
        <v>0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4.5</v>
      </c>
      <c r="T9" s="208"/>
      <c r="U9" s="128" t="n">
        <f aca="false">(T10-T7-U7)/2</f>
        <v>23</v>
      </c>
      <c r="V9" s="208"/>
      <c r="W9" s="128" t="n">
        <f aca="false">(V10-V7-W7)/2</f>
        <v>32</v>
      </c>
      <c r="X9" s="208"/>
      <c r="Y9" s="128" t="n">
        <f aca="false">(X10-X7-Y7)/2</f>
        <v>0</v>
      </c>
      <c r="Z9" s="126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9" t="n">
        <v>911223</v>
      </c>
      <c r="C10" s="225" t="n">
        <f aca="false">B11-B10</f>
        <v>43</v>
      </c>
      <c r="D10" s="209" t="n">
        <v>539895</v>
      </c>
      <c r="E10" s="225" t="n">
        <f aca="false">D11-D10</f>
        <v>13</v>
      </c>
      <c r="F10" s="209" t="n">
        <v>256073</v>
      </c>
      <c r="G10" s="225" t="n">
        <f aca="false">F11-F10</f>
        <v>7</v>
      </c>
      <c r="H10" s="209" t="n">
        <v>52480</v>
      </c>
      <c r="I10" s="225" t="n">
        <f aca="false">H11-H10</f>
        <v>19</v>
      </c>
      <c r="J10" s="209" t="n">
        <v>127875</v>
      </c>
      <c r="K10" s="225" t="n">
        <f aca="false">J11-J10</f>
        <v>0</v>
      </c>
      <c r="L10" s="209" t="n">
        <v>48421</v>
      </c>
      <c r="M10" s="225" t="n">
        <f aca="false">L11-L10</f>
        <v>0</v>
      </c>
      <c r="N10" s="209" t="n">
        <v>10452</v>
      </c>
      <c r="O10" s="225" t="n">
        <f aca="false">N11-N10</f>
        <v>0</v>
      </c>
      <c r="P10" s="209" t="n">
        <v>67454</v>
      </c>
      <c r="Q10" s="225" t="n">
        <f aca="false">P11-P10</f>
        <v>0</v>
      </c>
      <c r="R10" s="209" t="n">
        <v>26773</v>
      </c>
      <c r="S10" s="225" t="n">
        <f aca="false">R11-R10</f>
        <v>13</v>
      </c>
      <c r="T10" s="209" t="n">
        <v>190844</v>
      </c>
      <c r="U10" s="225" t="n">
        <f aca="false">T11-T10</f>
        <v>31</v>
      </c>
      <c r="V10" s="209" t="n">
        <v>202081</v>
      </c>
      <c r="W10" s="225" t="n">
        <f aca="false">V11-V10</f>
        <v>45</v>
      </c>
      <c r="X10" s="209" t="n">
        <v>43427</v>
      </c>
      <c r="Y10" s="225" t="n">
        <f aca="false">X11-X10</f>
        <v>0</v>
      </c>
      <c r="Z10" s="174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11" t="n">
        <v>911266</v>
      </c>
      <c r="C11" s="225" t="n">
        <f aca="false">B12-B11</f>
        <v>44</v>
      </c>
      <c r="D11" s="211" t="n">
        <v>539908</v>
      </c>
      <c r="E11" s="225" t="n">
        <f aca="false">D12-D11</f>
        <v>14</v>
      </c>
      <c r="F11" s="211" t="n">
        <v>256080</v>
      </c>
      <c r="G11" s="225" t="n">
        <f aca="false">F12-F11</f>
        <v>9</v>
      </c>
      <c r="H11" s="211" t="n">
        <v>52499</v>
      </c>
      <c r="I11" s="225" t="n">
        <f aca="false">H12-H11</f>
        <v>11</v>
      </c>
      <c r="J11" s="211" t="n">
        <v>127875</v>
      </c>
      <c r="K11" s="225" t="n">
        <f aca="false">J12-J11</f>
        <v>0</v>
      </c>
      <c r="L11" s="211" t="n">
        <v>48421</v>
      </c>
      <c r="M11" s="225" t="n">
        <f aca="false">L12-L11</f>
        <v>35</v>
      </c>
      <c r="N11" s="211" t="n">
        <v>10452</v>
      </c>
      <c r="O11" s="225" t="n">
        <f aca="false">N12-N11</f>
        <v>15</v>
      </c>
      <c r="P11" s="209" t="n">
        <v>67454</v>
      </c>
      <c r="Q11" s="225" t="n">
        <f aca="false">P12-P11</f>
        <v>0</v>
      </c>
      <c r="R11" s="211" t="n">
        <v>26786</v>
      </c>
      <c r="S11" s="225" t="n">
        <f aca="false">R12-R11</f>
        <v>8</v>
      </c>
      <c r="T11" s="211" t="n">
        <v>190875</v>
      </c>
      <c r="U11" s="225" t="n">
        <f aca="false">T12-T11</f>
        <v>27</v>
      </c>
      <c r="V11" s="211" t="n">
        <v>202126</v>
      </c>
      <c r="W11" s="225" t="n">
        <f aca="false">V12-V11</f>
        <v>36</v>
      </c>
      <c r="X11" s="209" t="n">
        <v>43427</v>
      </c>
      <c r="Y11" s="225" t="n">
        <f aca="false">X12-X11</f>
        <v>0</v>
      </c>
      <c r="Z11" s="125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11" t="n">
        <v>911310</v>
      </c>
      <c r="C12" s="225" t="n">
        <f aca="false">B13-B12</f>
        <v>46</v>
      </c>
      <c r="D12" s="211" t="n">
        <v>539922</v>
      </c>
      <c r="E12" s="225" t="n">
        <f aca="false">D13-D12</f>
        <v>11</v>
      </c>
      <c r="F12" s="211" t="n">
        <v>256089</v>
      </c>
      <c r="G12" s="225" t="n">
        <f aca="false">F13-F12</f>
        <v>8</v>
      </c>
      <c r="H12" s="211" t="n">
        <v>52510</v>
      </c>
      <c r="I12" s="225" t="n">
        <f aca="false">H13-H12</f>
        <v>18</v>
      </c>
      <c r="J12" s="211" t="n">
        <v>127875</v>
      </c>
      <c r="K12" s="225" t="n">
        <f aca="false">J13-J12</f>
        <v>0</v>
      </c>
      <c r="L12" s="211" t="n">
        <v>48456</v>
      </c>
      <c r="M12" s="225" t="n">
        <f aca="false">L13-L12</f>
        <v>7</v>
      </c>
      <c r="N12" s="211" t="n">
        <v>10467</v>
      </c>
      <c r="O12" s="225" t="n">
        <f aca="false">N13-N12</f>
        <v>8</v>
      </c>
      <c r="P12" s="209" t="n">
        <v>67454</v>
      </c>
      <c r="Q12" s="225" t="n">
        <f aca="false">P13-P12</f>
        <v>0</v>
      </c>
      <c r="R12" s="211" t="n">
        <v>26794</v>
      </c>
      <c r="S12" s="225" t="n">
        <f aca="false">R13-R12</f>
        <v>13</v>
      </c>
      <c r="T12" s="211" t="n">
        <v>190902</v>
      </c>
      <c r="U12" s="225" t="n">
        <f aca="false">T13-T12</f>
        <v>27</v>
      </c>
      <c r="V12" s="211" t="n">
        <v>202162</v>
      </c>
      <c r="W12" s="225" t="n">
        <f aca="false">V13-V12</f>
        <v>46</v>
      </c>
      <c r="X12" s="209" t="n">
        <v>43427</v>
      </c>
      <c r="Y12" s="225" t="n">
        <f aca="false">X13-X12</f>
        <v>0</v>
      </c>
      <c r="Z12" s="125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11" t="n">
        <v>911356</v>
      </c>
      <c r="C13" s="225" t="n">
        <f aca="false">B14-B13</f>
        <v>46</v>
      </c>
      <c r="D13" s="211" t="n">
        <v>539933</v>
      </c>
      <c r="E13" s="225" t="n">
        <f aca="false">D14-D13</f>
        <v>13</v>
      </c>
      <c r="F13" s="211" t="n">
        <v>256097</v>
      </c>
      <c r="G13" s="225" t="n">
        <f aca="false">F14-F13</f>
        <v>7</v>
      </c>
      <c r="H13" s="211" t="n">
        <v>52528</v>
      </c>
      <c r="I13" s="225" t="n">
        <f aca="false">H14-H13</f>
        <v>13</v>
      </c>
      <c r="J13" s="211" t="n">
        <v>127875</v>
      </c>
      <c r="K13" s="225" t="n">
        <f aca="false">J14-J13</f>
        <v>0</v>
      </c>
      <c r="L13" s="211" t="n">
        <v>48463</v>
      </c>
      <c r="M13" s="225" t="n">
        <f aca="false">L14-L13</f>
        <v>5</v>
      </c>
      <c r="N13" s="211" t="n">
        <v>10475</v>
      </c>
      <c r="O13" s="225" t="n">
        <f aca="false">N14-N13</f>
        <v>0</v>
      </c>
      <c r="P13" s="209" t="n">
        <v>67454</v>
      </c>
      <c r="Q13" s="225" t="n">
        <f aca="false">P14-P13</f>
        <v>0</v>
      </c>
      <c r="R13" s="211" t="n">
        <v>26807</v>
      </c>
      <c r="S13" s="225" t="n">
        <f aca="false">R14-R13</f>
        <v>9</v>
      </c>
      <c r="T13" s="211" t="n">
        <v>190929</v>
      </c>
      <c r="U13" s="225" t="n">
        <f aca="false">T14-T13</f>
        <v>23</v>
      </c>
      <c r="V13" s="211" t="n">
        <v>202208</v>
      </c>
      <c r="W13" s="225" t="n">
        <f aca="false">V14-V13</f>
        <v>33</v>
      </c>
      <c r="X13" s="209" t="n">
        <v>43427</v>
      </c>
      <c r="Y13" s="225" t="n">
        <f aca="false">X14-X13</f>
        <v>0</v>
      </c>
      <c r="Z13" s="125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11" t="n">
        <v>911402</v>
      </c>
      <c r="C14" s="225" t="n">
        <f aca="false">C13</f>
        <v>46</v>
      </c>
      <c r="D14" s="211" t="n">
        <v>539946</v>
      </c>
      <c r="E14" s="225" t="n">
        <f aca="false">E13</f>
        <v>13</v>
      </c>
      <c r="F14" s="211" t="n">
        <v>256104</v>
      </c>
      <c r="G14" s="225" t="n">
        <f aca="false">G13</f>
        <v>7</v>
      </c>
      <c r="H14" s="211" t="n">
        <v>52541</v>
      </c>
      <c r="I14" s="225" t="n">
        <f aca="false">I13</f>
        <v>13</v>
      </c>
      <c r="J14" s="211" t="n">
        <v>127875</v>
      </c>
      <c r="K14" s="225" t="n">
        <f aca="false">K13</f>
        <v>0</v>
      </c>
      <c r="L14" s="211" t="n">
        <v>48468</v>
      </c>
      <c r="M14" s="225" t="n">
        <v>1</v>
      </c>
      <c r="N14" s="211" t="n">
        <v>10475</v>
      </c>
      <c r="O14" s="225" t="n">
        <f aca="false">O13</f>
        <v>0</v>
      </c>
      <c r="P14" s="209" t="n">
        <v>67454</v>
      </c>
      <c r="Q14" s="225" t="n">
        <f aca="false">Q13</f>
        <v>0</v>
      </c>
      <c r="R14" s="211" t="n">
        <v>26816</v>
      </c>
      <c r="S14" s="225" t="n">
        <f aca="false">S13</f>
        <v>9</v>
      </c>
      <c r="T14" s="211" t="n">
        <v>190952</v>
      </c>
      <c r="U14" s="225" t="n">
        <f aca="false">U13</f>
        <v>23</v>
      </c>
      <c r="V14" s="211" t="n">
        <v>202241</v>
      </c>
      <c r="W14" s="225" t="n">
        <f aca="false">W13</f>
        <v>33</v>
      </c>
      <c r="X14" s="209" t="n">
        <v>43427</v>
      </c>
      <c r="Y14" s="225" t="n">
        <f aca="false">Y13</f>
        <v>0</v>
      </c>
      <c r="Z14" s="125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8"/>
      <c r="C15" s="128" t="n">
        <f aca="false">(B17-B14-C14)/2</f>
        <v>35</v>
      </c>
      <c r="D15" s="226"/>
      <c r="E15" s="128" t="n">
        <f aca="false">(D17-D14-E14)/2</f>
        <v>0</v>
      </c>
      <c r="F15" s="226"/>
      <c r="G15" s="128" t="n">
        <f aca="false">(F17-F14-G14)/2</f>
        <v>0</v>
      </c>
      <c r="H15" s="226"/>
      <c r="I15" s="128" t="n">
        <f aca="false">(H17-H14-I14)/2</f>
        <v>2</v>
      </c>
      <c r="J15" s="226"/>
      <c r="K15" s="128" t="n">
        <f aca="false">(J17-J14-K14)/2</f>
        <v>0</v>
      </c>
      <c r="L15" s="226"/>
      <c r="M15" s="128" t="n">
        <f aca="false">(L17-L14-M14)/2</f>
        <v>0</v>
      </c>
      <c r="N15" s="208"/>
      <c r="O15" s="128" t="n">
        <f aca="false">(N17-N14-O14)/2</f>
        <v>0</v>
      </c>
      <c r="P15" s="208"/>
      <c r="Q15" s="128" t="n">
        <f aca="false">(P17-P14-Q14)/2</f>
        <v>0</v>
      </c>
      <c r="R15" s="226"/>
      <c r="S15" s="128" t="n">
        <f aca="false">(R17-R14-S14)/2</f>
        <v>0.5</v>
      </c>
      <c r="T15" s="226"/>
      <c r="U15" s="128" t="n">
        <f aca="false">(T17-T14-U14)/2</f>
        <v>6.5</v>
      </c>
      <c r="V15" s="226"/>
      <c r="W15" s="128" t="n">
        <f aca="false">(V17-V14-W14)/2</f>
        <v>14</v>
      </c>
      <c r="X15" s="208"/>
      <c r="Y15" s="128" t="n">
        <f aca="false">(X17-X14-Y14)/2</f>
        <v>0</v>
      </c>
      <c r="Z15" s="126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8"/>
      <c r="C16" s="128" t="n">
        <f aca="false">(B17-B14-C14)/2</f>
        <v>35</v>
      </c>
      <c r="D16" s="208"/>
      <c r="E16" s="128" t="n">
        <f aca="false">(D17-D14-E14)/2</f>
        <v>0</v>
      </c>
      <c r="F16" s="208"/>
      <c r="G16" s="128" t="n">
        <f aca="false">(F17-F14-G14)/2</f>
        <v>0</v>
      </c>
      <c r="H16" s="208"/>
      <c r="I16" s="128" t="n">
        <f aca="false">(H17-H14-I14)/2</f>
        <v>2</v>
      </c>
      <c r="J16" s="208"/>
      <c r="K16" s="128" t="n">
        <f aca="false">(J17-J14-K14)/2</f>
        <v>0</v>
      </c>
      <c r="L16" s="208"/>
      <c r="M16" s="128" t="n">
        <f aca="false">(L17-L14-M14)/2</f>
        <v>0</v>
      </c>
      <c r="N16" s="208"/>
      <c r="O16" s="128" t="n">
        <f aca="false">(N17-N14-O14)/2</f>
        <v>0</v>
      </c>
      <c r="P16" s="208"/>
      <c r="Q16" s="128" t="n">
        <f aca="false">(P17-P14-Q14)/2</f>
        <v>0</v>
      </c>
      <c r="R16" s="208"/>
      <c r="S16" s="128" t="n">
        <f aca="false">(R17-R14-S14)/2</f>
        <v>0.5</v>
      </c>
      <c r="T16" s="208"/>
      <c r="U16" s="128" t="n">
        <f aca="false">(T17-T14-U14)/2</f>
        <v>6.5</v>
      </c>
      <c r="V16" s="208"/>
      <c r="W16" s="128" t="n">
        <f aca="false">(V17-V14-W14)/2</f>
        <v>14</v>
      </c>
      <c r="X16" s="208"/>
      <c r="Y16" s="128" t="n">
        <f aca="false">(X17-X14-Y14)/2</f>
        <v>0</v>
      </c>
      <c r="Z16" s="126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9" t="n">
        <v>911518</v>
      </c>
      <c r="C17" s="225" t="n">
        <f aca="false">B18-B17</f>
        <v>40</v>
      </c>
      <c r="D17" s="209" t="n">
        <v>539959</v>
      </c>
      <c r="E17" s="225" t="n">
        <f aca="false">D18-D17</f>
        <v>12</v>
      </c>
      <c r="F17" s="209" t="n">
        <v>256111</v>
      </c>
      <c r="G17" s="225" t="n">
        <f aca="false">F18-F17</f>
        <v>6</v>
      </c>
      <c r="H17" s="209" t="n">
        <v>52558</v>
      </c>
      <c r="I17" s="225" t="n">
        <f aca="false">H18-H17</f>
        <v>4</v>
      </c>
      <c r="J17" s="209" t="n">
        <v>127875</v>
      </c>
      <c r="K17" s="225" t="n">
        <f aca="false">J18-J17</f>
        <v>0</v>
      </c>
      <c r="L17" s="209" t="n">
        <v>48469</v>
      </c>
      <c r="M17" s="225" t="n">
        <f aca="false">L18-L17</f>
        <v>6</v>
      </c>
      <c r="N17" s="209" t="n">
        <v>10475</v>
      </c>
      <c r="O17" s="225" t="n">
        <f aca="false">N18-N17</f>
        <v>0</v>
      </c>
      <c r="P17" s="209" t="n">
        <v>67454</v>
      </c>
      <c r="Q17" s="225" t="n">
        <f aca="false">P18-P17</f>
        <v>0</v>
      </c>
      <c r="R17" s="209" t="n">
        <v>26826</v>
      </c>
      <c r="S17" s="225" t="n">
        <f aca="false">R18-R17</f>
        <v>1</v>
      </c>
      <c r="T17" s="209" t="n">
        <v>190988</v>
      </c>
      <c r="U17" s="225" t="n">
        <f aca="false">T18-T17</f>
        <v>7</v>
      </c>
      <c r="V17" s="209" t="n">
        <v>202302</v>
      </c>
      <c r="W17" s="225" t="n">
        <f aca="false">V18-V17</f>
        <v>14</v>
      </c>
      <c r="X17" s="209" t="n">
        <v>43427</v>
      </c>
      <c r="Y17" s="225" t="n">
        <f aca="false">X18-X17</f>
        <v>0</v>
      </c>
      <c r="Z17" s="174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11" t="n">
        <v>911558</v>
      </c>
      <c r="C18" s="225" t="n">
        <f aca="false">B19-B18</f>
        <v>41</v>
      </c>
      <c r="D18" s="211" t="n">
        <v>539971</v>
      </c>
      <c r="E18" s="225" t="n">
        <f aca="false">D19-D18</f>
        <v>12</v>
      </c>
      <c r="F18" s="211" t="n">
        <v>256117</v>
      </c>
      <c r="G18" s="225" t="n">
        <f aca="false">F19-F18</f>
        <v>7</v>
      </c>
      <c r="H18" s="211" t="n">
        <v>52562</v>
      </c>
      <c r="I18" s="225" t="n">
        <f aca="false">H19-H18</f>
        <v>3</v>
      </c>
      <c r="J18" s="211" t="n">
        <v>127875</v>
      </c>
      <c r="K18" s="225" t="n">
        <f aca="false">J19-J18</f>
        <v>0</v>
      </c>
      <c r="L18" s="211" t="n">
        <v>48475</v>
      </c>
      <c r="M18" s="225" t="n">
        <f aca="false">L19-L18</f>
        <v>0</v>
      </c>
      <c r="N18" s="211" t="n">
        <v>10475</v>
      </c>
      <c r="O18" s="225" t="n">
        <f aca="false">N19-N18</f>
        <v>0</v>
      </c>
      <c r="P18" s="211" t="n">
        <v>67454</v>
      </c>
      <c r="Q18" s="225" t="n">
        <f aca="false">P19-P18</f>
        <v>0</v>
      </c>
      <c r="R18" s="211" t="n">
        <v>26827</v>
      </c>
      <c r="S18" s="225" t="n">
        <f aca="false">R19-R18</f>
        <v>1</v>
      </c>
      <c r="T18" s="211" t="n">
        <v>190995</v>
      </c>
      <c r="U18" s="225" t="n">
        <f aca="false">T19-T18</f>
        <v>6</v>
      </c>
      <c r="V18" s="211" t="n">
        <v>202316</v>
      </c>
      <c r="W18" s="225" t="n">
        <f aca="false">V19-V18</f>
        <v>12</v>
      </c>
      <c r="X18" s="211" t="n">
        <v>43427</v>
      </c>
      <c r="Y18" s="225" t="n">
        <f aca="false">X19-X18</f>
        <v>0</v>
      </c>
      <c r="Z18" s="125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11" t="n">
        <v>911599</v>
      </c>
      <c r="C19" s="225" t="n">
        <f aca="false">B20-B19</f>
        <v>36</v>
      </c>
      <c r="D19" s="211" t="n">
        <v>539983</v>
      </c>
      <c r="E19" s="225" t="n">
        <f aca="false">D20-D19</f>
        <v>11</v>
      </c>
      <c r="F19" s="211" t="n">
        <v>256124</v>
      </c>
      <c r="G19" s="225" t="n">
        <f aca="false">F20-F19</f>
        <v>6</v>
      </c>
      <c r="H19" s="211" t="n">
        <v>52565</v>
      </c>
      <c r="I19" s="225" t="n">
        <f aca="false">H20-H19</f>
        <v>2</v>
      </c>
      <c r="J19" s="209" t="n">
        <v>127875</v>
      </c>
      <c r="K19" s="225" t="n">
        <f aca="false">J20-J19</f>
        <v>0</v>
      </c>
      <c r="L19" s="211" t="n">
        <v>48475</v>
      </c>
      <c r="M19" s="225" t="n">
        <f aca="false">L20-L19</f>
        <v>0</v>
      </c>
      <c r="N19" s="209" t="n">
        <v>10475</v>
      </c>
      <c r="O19" s="225" t="n">
        <f aca="false">N20-N19</f>
        <v>0</v>
      </c>
      <c r="P19" s="209" t="n">
        <v>67454</v>
      </c>
      <c r="Q19" s="225" t="n">
        <f aca="false">P20-P19</f>
        <v>0</v>
      </c>
      <c r="R19" s="211" t="n">
        <v>26828</v>
      </c>
      <c r="S19" s="225" t="n">
        <f aca="false">R20-R19</f>
        <v>2</v>
      </c>
      <c r="T19" s="211" t="n">
        <v>191001</v>
      </c>
      <c r="U19" s="225" t="n">
        <f aca="false">T20-T19</f>
        <v>6</v>
      </c>
      <c r="V19" s="211" t="n">
        <v>202328</v>
      </c>
      <c r="W19" s="225" t="n">
        <f aca="false">V20-V19</f>
        <v>11</v>
      </c>
      <c r="X19" s="209" t="n">
        <v>43427</v>
      </c>
      <c r="Y19" s="225" t="n">
        <f aca="false">X20-X19</f>
        <v>0</v>
      </c>
      <c r="Z19" s="125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11" t="n">
        <v>911635</v>
      </c>
      <c r="C20" s="225" t="n">
        <f aca="false">B21-B20</f>
        <v>42</v>
      </c>
      <c r="D20" s="211" t="n">
        <v>539994</v>
      </c>
      <c r="E20" s="225" t="n">
        <f aca="false">D21-D20</f>
        <v>12</v>
      </c>
      <c r="F20" s="211" t="n">
        <v>256130</v>
      </c>
      <c r="G20" s="225" t="n">
        <f aca="false">F21-F20</f>
        <v>5</v>
      </c>
      <c r="H20" s="211" t="n">
        <v>52567</v>
      </c>
      <c r="I20" s="225" t="n">
        <f aca="false">H21-H20</f>
        <v>4</v>
      </c>
      <c r="J20" s="211" t="n">
        <v>127875</v>
      </c>
      <c r="K20" s="225" t="n">
        <f aca="false">J21-J20</f>
        <v>0</v>
      </c>
      <c r="L20" s="211" t="n">
        <v>48475</v>
      </c>
      <c r="M20" s="225" t="n">
        <f aca="false">L21-L20</f>
        <v>0</v>
      </c>
      <c r="N20" s="211" t="n">
        <v>10475</v>
      </c>
      <c r="O20" s="225" t="n">
        <f aca="false">N21-N20</f>
        <v>0</v>
      </c>
      <c r="P20" s="211" t="n">
        <v>67454</v>
      </c>
      <c r="Q20" s="225" t="n">
        <f aca="false">P21-P20</f>
        <v>0</v>
      </c>
      <c r="R20" s="211" t="n">
        <v>26830</v>
      </c>
      <c r="S20" s="225" t="n">
        <f aca="false">R21-R20</f>
        <v>2</v>
      </c>
      <c r="T20" s="211" t="n">
        <v>191007</v>
      </c>
      <c r="U20" s="225" t="n">
        <f aca="false">T21-T20</f>
        <v>8</v>
      </c>
      <c r="V20" s="211" t="n">
        <v>202339</v>
      </c>
      <c r="W20" s="225" t="n">
        <f aca="false">V21-V20</f>
        <v>17</v>
      </c>
      <c r="X20" s="211" t="n">
        <v>43427</v>
      </c>
      <c r="Y20" s="225" t="n">
        <f aca="false">X21-X20</f>
        <v>0</v>
      </c>
      <c r="Z20" s="125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11" t="n">
        <v>911677</v>
      </c>
      <c r="C21" s="225" t="n">
        <f aca="false">C20</f>
        <v>42</v>
      </c>
      <c r="D21" s="211" t="n">
        <v>540006</v>
      </c>
      <c r="E21" s="225" t="n">
        <f aca="false">E20</f>
        <v>12</v>
      </c>
      <c r="F21" s="211" t="n">
        <v>256135</v>
      </c>
      <c r="G21" s="225" t="n">
        <f aca="false">G20</f>
        <v>5</v>
      </c>
      <c r="H21" s="211" t="n">
        <v>52571</v>
      </c>
      <c r="I21" s="225" t="n">
        <f aca="false">I20</f>
        <v>4</v>
      </c>
      <c r="J21" s="209" t="n">
        <v>127875</v>
      </c>
      <c r="K21" s="225" t="n">
        <f aca="false">K20</f>
        <v>0</v>
      </c>
      <c r="L21" s="211" t="n">
        <v>48475</v>
      </c>
      <c r="M21" s="225" t="n">
        <f aca="false">M20</f>
        <v>0</v>
      </c>
      <c r="N21" s="209" t="n">
        <v>10475</v>
      </c>
      <c r="O21" s="225" t="n">
        <f aca="false">O20</f>
        <v>0</v>
      </c>
      <c r="P21" s="209" t="n">
        <v>67454</v>
      </c>
      <c r="Q21" s="225" t="n">
        <f aca="false">Q20</f>
        <v>0</v>
      </c>
      <c r="R21" s="211" t="n">
        <v>26832</v>
      </c>
      <c r="S21" s="225" t="n">
        <f aca="false">S20</f>
        <v>2</v>
      </c>
      <c r="T21" s="211" t="n">
        <v>191015</v>
      </c>
      <c r="U21" s="225" t="n">
        <f aca="false">U20</f>
        <v>8</v>
      </c>
      <c r="V21" s="211" t="n">
        <v>202356</v>
      </c>
      <c r="W21" s="225" t="n">
        <f aca="false">W20</f>
        <v>17</v>
      </c>
      <c r="X21" s="209" t="n">
        <v>43427</v>
      </c>
      <c r="Y21" s="225" t="n">
        <f aca="false">Y20</f>
        <v>0</v>
      </c>
      <c r="Z21" s="125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8"/>
      <c r="C22" s="128" t="n">
        <f aca="false">(B24-B21-C21)/2</f>
        <v>26.5</v>
      </c>
      <c r="D22" s="226"/>
      <c r="E22" s="128" t="n">
        <f aca="false">(D24-D21-E21)/2</f>
        <v>0</v>
      </c>
      <c r="F22" s="226"/>
      <c r="G22" s="128" t="n">
        <f aca="false">(F24-F21-G21)/2</f>
        <v>0</v>
      </c>
      <c r="H22" s="226"/>
      <c r="I22" s="128" t="n">
        <f aca="false">(H24-H21-I21)/2</f>
        <v>0</v>
      </c>
      <c r="J22" s="226"/>
      <c r="K22" s="128" t="n">
        <f aca="false">(J24-J21-K21)/2</f>
        <v>0</v>
      </c>
      <c r="L22" s="208"/>
      <c r="M22" s="128" t="n">
        <f aca="false">(L24-L21-M21)/2</f>
        <v>0</v>
      </c>
      <c r="N22" s="208"/>
      <c r="O22" s="128" t="n">
        <f aca="false">(N24-N21-O21)/2</f>
        <v>0</v>
      </c>
      <c r="P22" s="208"/>
      <c r="Q22" s="128" t="n">
        <f aca="false">(P24-P21-Q21)/2</f>
        <v>0</v>
      </c>
      <c r="R22" s="226"/>
      <c r="S22" s="128" t="n">
        <f aca="false">(R24-R21-S21)/2</f>
        <v>0.5</v>
      </c>
      <c r="T22" s="226"/>
      <c r="U22" s="128" t="n">
        <f aca="false">(T24-T21-U21)/2</f>
        <v>6.5</v>
      </c>
      <c r="V22" s="226"/>
      <c r="W22" s="128" t="n">
        <f aca="false">(V24-V21-W21)/2</f>
        <v>9.5</v>
      </c>
      <c r="X22" s="208"/>
      <c r="Y22" s="128" t="n">
        <f aca="false">(X24-X21-Y21)/2</f>
        <v>0</v>
      </c>
      <c r="Z22" s="126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8"/>
      <c r="C23" s="128" t="n">
        <f aca="false">(B24-B21-C21)/2</f>
        <v>26.5</v>
      </c>
      <c r="D23" s="208"/>
      <c r="E23" s="128" t="n">
        <f aca="false">(D24-D21-E21)/2</f>
        <v>0</v>
      </c>
      <c r="F23" s="208"/>
      <c r="G23" s="128" t="n">
        <f aca="false">(F24-F21-G21)/2</f>
        <v>0</v>
      </c>
      <c r="H23" s="208"/>
      <c r="I23" s="128" t="n">
        <f aca="false">(H24-H21-I21)/2</f>
        <v>0</v>
      </c>
      <c r="J23" s="208"/>
      <c r="K23" s="128" t="n">
        <f aca="false">(J24-J21-K21)/2</f>
        <v>0</v>
      </c>
      <c r="L23" s="208"/>
      <c r="M23" s="128" t="n">
        <f aca="false">(L24-L21-M21)/2</f>
        <v>0</v>
      </c>
      <c r="N23" s="208"/>
      <c r="O23" s="128" t="n">
        <f aca="false">(N24-N21-O21)/2</f>
        <v>0</v>
      </c>
      <c r="P23" s="208"/>
      <c r="Q23" s="128" t="n">
        <f aca="false">(P24-P21-Q21)/2</f>
        <v>0</v>
      </c>
      <c r="R23" s="208"/>
      <c r="S23" s="128" t="n">
        <f aca="false">(R24-R21-S21)/2</f>
        <v>0.5</v>
      </c>
      <c r="T23" s="208"/>
      <c r="U23" s="128" t="n">
        <f aca="false">(T24-T21-U21)/2</f>
        <v>6.5</v>
      </c>
      <c r="V23" s="208"/>
      <c r="W23" s="128" t="n">
        <f aca="false">(V24-V21-W21)/2</f>
        <v>9.5</v>
      </c>
      <c r="X23" s="208"/>
      <c r="Y23" s="128" t="n">
        <f aca="false">(X24-X21-Y21)/2</f>
        <v>0</v>
      </c>
      <c r="Z23" s="126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9" t="n">
        <v>911772</v>
      </c>
      <c r="C24" s="225" t="n">
        <f aca="false">B25-B24</f>
        <v>37</v>
      </c>
      <c r="D24" s="209" t="n">
        <v>540018</v>
      </c>
      <c r="E24" s="225" t="n">
        <f aca="false">D25-D24</f>
        <v>11</v>
      </c>
      <c r="F24" s="209" t="n">
        <v>256140</v>
      </c>
      <c r="G24" s="225" t="n">
        <f aca="false">F25-F24</f>
        <v>7</v>
      </c>
      <c r="H24" s="209" t="n">
        <v>52575</v>
      </c>
      <c r="I24" s="225" t="n">
        <f aca="false">H25-H24</f>
        <v>3</v>
      </c>
      <c r="J24" s="209" t="n">
        <v>127875</v>
      </c>
      <c r="K24" s="225" t="n">
        <f aca="false">J25-J24</f>
        <v>0</v>
      </c>
      <c r="L24" s="209" t="n">
        <v>48475</v>
      </c>
      <c r="M24" s="225" t="n">
        <f aca="false">L25-L24</f>
        <v>1</v>
      </c>
      <c r="N24" s="209" t="n">
        <v>10475</v>
      </c>
      <c r="O24" s="225" t="n">
        <f aca="false">N25-N24</f>
        <v>0</v>
      </c>
      <c r="P24" s="209" t="n">
        <v>67454</v>
      </c>
      <c r="Q24" s="225" t="n">
        <f aca="false">P25-P24</f>
        <v>0</v>
      </c>
      <c r="R24" s="209" t="n">
        <v>26835</v>
      </c>
      <c r="S24" s="225" t="n">
        <f aca="false">R25-R24</f>
        <v>1</v>
      </c>
      <c r="T24" s="209" t="n">
        <v>191036</v>
      </c>
      <c r="U24" s="225" t="n">
        <f aca="false">T25-T24</f>
        <v>5</v>
      </c>
      <c r="V24" s="209" t="n">
        <v>202392</v>
      </c>
      <c r="W24" s="225" t="n">
        <f aca="false">V25-V24</f>
        <v>9</v>
      </c>
      <c r="X24" s="209" t="n">
        <v>43427</v>
      </c>
      <c r="Y24" s="225" t="n">
        <f aca="false">X25-X24</f>
        <v>0</v>
      </c>
      <c r="Z24" s="174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11" t="n">
        <v>911809</v>
      </c>
      <c r="C25" s="225" t="n">
        <f aca="false">B26-B25</f>
        <v>36</v>
      </c>
      <c r="D25" s="211" t="n">
        <v>540029</v>
      </c>
      <c r="E25" s="225" t="n">
        <f aca="false">D26-D25</f>
        <v>10</v>
      </c>
      <c r="F25" s="211" t="n">
        <v>256147</v>
      </c>
      <c r="G25" s="225" t="n">
        <f aca="false">F26-F25</f>
        <v>6</v>
      </c>
      <c r="H25" s="211" t="n">
        <v>52578</v>
      </c>
      <c r="I25" s="225" t="n">
        <f aca="false">H26-H25</f>
        <v>1</v>
      </c>
      <c r="J25" s="211" t="n">
        <v>127875</v>
      </c>
      <c r="K25" s="225" t="n">
        <f aca="false">J26-J25</f>
        <v>0</v>
      </c>
      <c r="L25" s="211" t="n">
        <v>48476</v>
      </c>
      <c r="M25" s="225" t="n">
        <f aca="false">L26-L25</f>
        <v>1</v>
      </c>
      <c r="N25" s="211" t="n">
        <v>10475</v>
      </c>
      <c r="O25" s="225" t="n">
        <f aca="false">N26-N25</f>
        <v>0</v>
      </c>
      <c r="P25" s="211" t="n">
        <v>67454</v>
      </c>
      <c r="Q25" s="225" t="n">
        <f aca="false">P26-P25</f>
        <v>0</v>
      </c>
      <c r="R25" s="211" t="n">
        <v>26836</v>
      </c>
      <c r="S25" s="225" t="n">
        <f aca="false">R26-R25</f>
        <v>1</v>
      </c>
      <c r="T25" s="211" t="n">
        <v>191041</v>
      </c>
      <c r="U25" s="225" t="n">
        <f aca="false">T26-T25</f>
        <v>5</v>
      </c>
      <c r="V25" s="211" t="n">
        <v>202401</v>
      </c>
      <c r="W25" s="225" t="n">
        <f aca="false">V26-V25</f>
        <v>11</v>
      </c>
      <c r="X25" s="211" t="n">
        <v>43427</v>
      </c>
      <c r="Y25" s="225" t="n">
        <f aca="false">X26-X25</f>
        <v>0</v>
      </c>
      <c r="Z25" s="125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11" t="n">
        <v>911845</v>
      </c>
      <c r="C26" s="225" t="n">
        <f aca="false">B27-B26</f>
        <v>34</v>
      </c>
      <c r="D26" s="211" t="n">
        <v>540039</v>
      </c>
      <c r="E26" s="225" t="n">
        <f aca="false">D27-D26</f>
        <v>10</v>
      </c>
      <c r="F26" s="211" t="n">
        <v>256153</v>
      </c>
      <c r="G26" s="225" t="n">
        <f aca="false">F27-F26</f>
        <v>6</v>
      </c>
      <c r="H26" s="211" t="n">
        <v>52579</v>
      </c>
      <c r="I26" s="225" t="n">
        <f aca="false">H27-H26</f>
        <v>3</v>
      </c>
      <c r="J26" s="209" t="n">
        <v>127875</v>
      </c>
      <c r="K26" s="225" t="n">
        <f aca="false">J27-J26</f>
        <v>0</v>
      </c>
      <c r="L26" s="209" t="n">
        <v>48477</v>
      </c>
      <c r="M26" s="225" t="n">
        <f aca="false">L27-L26</f>
        <v>1</v>
      </c>
      <c r="N26" s="209" t="n">
        <v>10475</v>
      </c>
      <c r="O26" s="225" t="n">
        <f aca="false">N27-N26</f>
        <v>0</v>
      </c>
      <c r="P26" s="209" t="n">
        <v>67454</v>
      </c>
      <c r="Q26" s="225" t="n">
        <f aca="false">P27-P26</f>
        <v>0</v>
      </c>
      <c r="R26" s="211" t="n">
        <v>26837</v>
      </c>
      <c r="S26" s="225" t="n">
        <f aca="false">R27-R26</f>
        <v>1</v>
      </c>
      <c r="T26" s="211" t="n">
        <v>191046</v>
      </c>
      <c r="U26" s="225" t="n">
        <f aca="false">T27-T26</f>
        <v>7</v>
      </c>
      <c r="V26" s="211" t="n">
        <v>202412</v>
      </c>
      <c r="W26" s="225" t="n">
        <f aca="false">V27-V26</f>
        <v>11</v>
      </c>
      <c r="X26" s="209" t="n">
        <v>43427</v>
      </c>
      <c r="Y26" s="225" t="n">
        <f aca="false">X27-X26</f>
        <v>0</v>
      </c>
      <c r="Z26" s="125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11" t="n">
        <v>911879</v>
      </c>
      <c r="C27" s="225" t="n">
        <f aca="false">B28-B27</f>
        <v>37</v>
      </c>
      <c r="D27" s="211" t="n">
        <v>540049</v>
      </c>
      <c r="E27" s="225" t="n">
        <f aca="false">D28-D27</f>
        <v>10</v>
      </c>
      <c r="F27" s="211" t="n">
        <v>256159</v>
      </c>
      <c r="G27" s="225" t="n">
        <f aca="false">F28-F27</f>
        <v>6</v>
      </c>
      <c r="H27" s="211" t="n">
        <v>52582</v>
      </c>
      <c r="I27" s="225" t="n">
        <f aca="false">H28-H27</f>
        <v>2</v>
      </c>
      <c r="J27" s="211" t="n">
        <v>127875</v>
      </c>
      <c r="K27" s="225" t="n">
        <f aca="false">J28-J27</f>
        <v>0</v>
      </c>
      <c r="L27" s="211" t="n">
        <v>48478</v>
      </c>
      <c r="M27" s="225" t="n">
        <f aca="false">L28-L27</f>
        <v>1</v>
      </c>
      <c r="N27" s="211" t="n">
        <v>10475</v>
      </c>
      <c r="O27" s="225" t="n">
        <f aca="false">N28-N27</f>
        <v>0</v>
      </c>
      <c r="P27" s="211" t="n">
        <v>67454</v>
      </c>
      <c r="Q27" s="225" t="n">
        <f aca="false">P28-P27</f>
        <v>0</v>
      </c>
      <c r="R27" s="211" t="n">
        <v>26838</v>
      </c>
      <c r="S27" s="225" t="n">
        <f aca="false">R28-R27</f>
        <v>1</v>
      </c>
      <c r="T27" s="211" t="n">
        <v>191053</v>
      </c>
      <c r="U27" s="225" t="n">
        <f aca="false">T28-T27</f>
        <v>7</v>
      </c>
      <c r="V27" s="211" t="n">
        <v>202423</v>
      </c>
      <c r="W27" s="225" t="n">
        <f aca="false">V28-V27</f>
        <v>14</v>
      </c>
      <c r="X27" s="211" t="n">
        <v>43427</v>
      </c>
      <c r="Y27" s="225" t="n">
        <f aca="false">X28-X27</f>
        <v>0</v>
      </c>
      <c r="Z27" s="125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2" t="n">
        <v>911916</v>
      </c>
      <c r="C28" s="225" t="n">
        <f aca="false">C27</f>
        <v>37</v>
      </c>
      <c r="D28" s="132" t="n">
        <v>540059</v>
      </c>
      <c r="E28" s="225" t="n">
        <f aca="false">E27</f>
        <v>10</v>
      </c>
      <c r="F28" s="132" t="n">
        <v>256165</v>
      </c>
      <c r="G28" s="225" t="n">
        <f aca="false">G27</f>
        <v>6</v>
      </c>
      <c r="H28" s="132" t="n">
        <v>52584</v>
      </c>
      <c r="I28" s="225" t="n">
        <f aca="false">I27</f>
        <v>2</v>
      </c>
      <c r="J28" s="209" t="n">
        <v>127875</v>
      </c>
      <c r="K28" s="225" t="n">
        <f aca="false">K27</f>
        <v>0</v>
      </c>
      <c r="L28" s="209" t="n">
        <v>48479</v>
      </c>
      <c r="M28" s="225" t="n">
        <f aca="false">M27</f>
        <v>1</v>
      </c>
      <c r="N28" s="209" t="n">
        <v>10475</v>
      </c>
      <c r="O28" s="225" t="n">
        <f aca="false">O27</f>
        <v>0</v>
      </c>
      <c r="P28" s="209" t="n">
        <v>67454</v>
      </c>
      <c r="Q28" s="225" t="n">
        <f aca="false">Q27</f>
        <v>0</v>
      </c>
      <c r="R28" s="132" t="n">
        <v>26839</v>
      </c>
      <c r="S28" s="225" t="n">
        <f aca="false">S27</f>
        <v>1</v>
      </c>
      <c r="T28" s="132" t="n">
        <v>191060</v>
      </c>
      <c r="U28" s="225" t="n">
        <f aca="false">U27</f>
        <v>7</v>
      </c>
      <c r="V28" s="132" t="n">
        <v>202437</v>
      </c>
      <c r="W28" s="225" t="n">
        <f aca="false">W27</f>
        <v>14</v>
      </c>
      <c r="X28" s="209" t="n">
        <v>43427</v>
      </c>
      <c r="Y28" s="225" t="n">
        <f aca="false">Y27</f>
        <v>0</v>
      </c>
      <c r="Z28" s="125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8"/>
      <c r="C29" s="128" t="n">
        <f aca="false">(B31-B28-C28)/2</f>
        <v>28.5</v>
      </c>
      <c r="D29" s="226"/>
      <c r="E29" s="128" t="n">
        <f aca="false">(D31-D28-E28)/2</f>
        <v>1</v>
      </c>
      <c r="F29" s="226"/>
      <c r="G29" s="128" t="n">
        <f aca="false">(F31-F28-G28)/2</f>
        <v>0</v>
      </c>
      <c r="H29" s="226"/>
      <c r="I29" s="128" t="n">
        <f aca="false">(H31-H28-I28)/2</f>
        <v>0</v>
      </c>
      <c r="J29" s="214"/>
      <c r="K29" s="128" t="n">
        <f aca="false">(J31-J28-K28)/2</f>
        <v>0</v>
      </c>
      <c r="L29" s="208"/>
      <c r="M29" s="128" t="n">
        <f aca="false">(L31-L28-M28)/2</f>
        <v>0.5</v>
      </c>
      <c r="N29" s="208"/>
      <c r="O29" s="128" t="n">
        <f aca="false">(N31-N28-O28)/2</f>
        <v>0</v>
      </c>
      <c r="P29" s="208"/>
      <c r="Q29" s="128" t="n">
        <f aca="false">(P31-P28-Q28)/2</f>
        <v>0</v>
      </c>
      <c r="R29" s="226"/>
      <c r="S29" s="128" t="n">
        <f aca="false">(R31-R28-S28)/2</f>
        <v>1</v>
      </c>
      <c r="T29" s="226"/>
      <c r="U29" s="128" t="n">
        <f aca="false">(T31-T28-U28)/2</f>
        <v>9.5</v>
      </c>
      <c r="V29" s="226"/>
      <c r="W29" s="128" t="n">
        <f aca="false">(V31-V28-W28)/2</f>
        <v>13.5</v>
      </c>
      <c r="X29" s="208"/>
      <c r="Y29" s="128" t="n">
        <f aca="false">(X31-X28-Y28)/2</f>
        <v>0</v>
      </c>
      <c r="Z29" s="126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4"/>
      <c r="C30" s="128" t="n">
        <f aca="false">(B31-B28-C28)/2</f>
        <v>28.5</v>
      </c>
      <c r="D30" s="214"/>
      <c r="E30" s="128" t="n">
        <f aca="false">(D31-D28-E28)/2</f>
        <v>1</v>
      </c>
      <c r="F30" s="214"/>
      <c r="G30" s="128" t="n">
        <f aca="false">(F31-F28-G28)/2</f>
        <v>0</v>
      </c>
      <c r="H30" s="214"/>
      <c r="I30" s="128" t="n">
        <f aca="false">(H31-H28-I28)/2</f>
        <v>0</v>
      </c>
      <c r="J30" s="214"/>
      <c r="K30" s="128" t="n">
        <f aca="false">(J31-J28-K28)/2</f>
        <v>0</v>
      </c>
      <c r="L30" s="214"/>
      <c r="M30" s="128" t="n">
        <f aca="false">(L31-L28-M28)/2</f>
        <v>0.5</v>
      </c>
      <c r="N30" s="214"/>
      <c r="O30" s="128" t="n">
        <f aca="false">(N31-N28-O28)/2</f>
        <v>0</v>
      </c>
      <c r="P30" s="214"/>
      <c r="Q30" s="128" t="n">
        <f aca="false">(P31-P28-Q28)/2</f>
        <v>0</v>
      </c>
      <c r="R30" s="214"/>
      <c r="S30" s="128" t="n">
        <f aca="false">(R31-R28-S28)/2</f>
        <v>1</v>
      </c>
      <c r="T30" s="214"/>
      <c r="U30" s="128" t="n">
        <f aca="false">(T31-T28-U28)/2</f>
        <v>9.5</v>
      </c>
      <c r="V30" s="214"/>
      <c r="W30" s="128" t="n">
        <f aca="false">(V31-V28-W28)/2</f>
        <v>13.5</v>
      </c>
      <c r="X30" s="214"/>
      <c r="Y30" s="128" t="n">
        <f aca="false">(X31-X28-Y28)/2</f>
        <v>0</v>
      </c>
      <c r="Z30" s="126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5" t="n">
        <v>912010</v>
      </c>
      <c r="C31" s="225" t="n">
        <f aca="false">B32-B31</f>
        <v>36</v>
      </c>
      <c r="D31" s="215" t="n">
        <v>540071</v>
      </c>
      <c r="E31" s="225" t="n">
        <f aca="false">D32-D31</f>
        <v>10</v>
      </c>
      <c r="F31" s="215" t="n">
        <v>256171</v>
      </c>
      <c r="G31" s="225" t="n">
        <f aca="false">F32-F31</f>
        <v>7</v>
      </c>
      <c r="H31" s="215" t="n">
        <v>52586</v>
      </c>
      <c r="I31" s="225" t="n">
        <f aca="false">H32-H31</f>
        <v>3</v>
      </c>
      <c r="J31" s="215" t="n">
        <v>127875</v>
      </c>
      <c r="K31" s="225" t="n">
        <f aca="false">J32-J31</f>
        <v>0</v>
      </c>
      <c r="L31" s="215" t="n">
        <v>48481</v>
      </c>
      <c r="M31" s="225" t="n">
        <f aca="false">L32-L31</f>
        <v>1</v>
      </c>
      <c r="N31" s="215" t="n">
        <v>10475</v>
      </c>
      <c r="O31" s="225" t="n">
        <f aca="false">N32-N31</f>
        <v>0</v>
      </c>
      <c r="P31" s="215" t="n">
        <v>67454</v>
      </c>
      <c r="Q31" s="225" t="n">
        <f aca="false">P32-P31</f>
        <v>0</v>
      </c>
      <c r="R31" s="215" t="n">
        <v>26842</v>
      </c>
      <c r="S31" s="225" t="n">
        <f aca="false">R32-R31</f>
        <v>2</v>
      </c>
      <c r="T31" s="215" t="n">
        <v>191086</v>
      </c>
      <c r="U31" s="225" t="n">
        <f aca="false">T32-T31</f>
        <v>14</v>
      </c>
      <c r="V31" s="215" t="n">
        <v>202478</v>
      </c>
      <c r="W31" s="225" t="n">
        <f aca="false">V32-V31</f>
        <v>24</v>
      </c>
      <c r="X31" s="215" t="n">
        <v>43427</v>
      </c>
      <c r="Y31" s="225" t="n">
        <f aca="false">X32-X31</f>
        <v>0</v>
      </c>
      <c r="Z31" s="174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2" t="n">
        <v>912046</v>
      </c>
      <c r="C32" s="225" t="n">
        <f aca="false">B33-B32</f>
        <v>43</v>
      </c>
      <c r="D32" s="132" t="n">
        <v>540081</v>
      </c>
      <c r="E32" s="225" t="n">
        <f aca="false">D33-D32</f>
        <v>11</v>
      </c>
      <c r="F32" s="132" t="n">
        <v>256178</v>
      </c>
      <c r="G32" s="225" t="n">
        <f aca="false">F33-F32</f>
        <v>8</v>
      </c>
      <c r="H32" s="132" t="n">
        <v>52589</v>
      </c>
      <c r="I32" s="225" t="n">
        <f aca="false">H33-H32</f>
        <v>8</v>
      </c>
      <c r="J32" s="215" t="n">
        <v>127875</v>
      </c>
      <c r="K32" s="225" t="n">
        <f aca="false">J33-J32</f>
        <v>0</v>
      </c>
      <c r="L32" s="215" t="n">
        <v>48482</v>
      </c>
      <c r="M32" s="225" t="n">
        <f aca="false">L33-L32</f>
        <v>1</v>
      </c>
      <c r="N32" s="215" t="n">
        <v>10475</v>
      </c>
      <c r="O32" s="225" t="n">
        <f aca="false">N33-N32</f>
        <v>0</v>
      </c>
      <c r="P32" s="215" t="n">
        <v>67454</v>
      </c>
      <c r="Q32" s="225" t="n">
        <f aca="false">P33-P32</f>
        <v>0</v>
      </c>
      <c r="R32" s="132" t="n">
        <v>26844</v>
      </c>
      <c r="S32" s="225" t="n">
        <f aca="false">R33-R32</f>
        <v>4</v>
      </c>
      <c r="T32" s="132" t="n">
        <v>191100</v>
      </c>
      <c r="U32" s="225" t="n">
        <f aca="false">T33-T32</f>
        <v>20</v>
      </c>
      <c r="V32" s="132" t="n">
        <v>202502</v>
      </c>
      <c r="W32" s="225" t="n">
        <f aca="false">V33-V32</f>
        <v>35</v>
      </c>
      <c r="X32" s="215" t="n">
        <v>43427</v>
      </c>
      <c r="Y32" s="225" t="n">
        <f aca="false">X33-X32</f>
        <v>0</v>
      </c>
      <c r="Z32" s="125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2" t="n">
        <v>912089</v>
      </c>
      <c r="C33" s="225" t="n">
        <f aca="false">B34-B33</f>
        <v>44</v>
      </c>
      <c r="D33" s="132" t="n">
        <v>540092</v>
      </c>
      <c r="E33" s="225" t="n">
        <f aca="false">D34-D33</f>
        <v>12</v>
      </c>
      <c r="F33" s="132" t="n">
        <v>256186</v>
      </c>
      <c r="G33" s="225" t="n">
        <f aca="false">F34-F33</f>
        <v>6</v>
      </c>
      <c r="H33" s="132" t="n">
        <v>52597</v>
      </c>
      <c r="I33" s="225" t="n">
        <f aca="false">H34-H33</f>
        <v>9</v>
      </c>
      <c r="J33" s="215" t="n">
        <v>127875</v>
      </c>
      <c r="K33" s="225" t="n">
        <f aca="false">J34-J33</f>
        <v>0</v>
      </c>
      <c r="L33" s="215" t="n">
        <v>48483</v>
      </c>
      <c r="M33" s="225" t="n">
        <f aca="false">L34-L33</f>
        <v>1</v>
      </c>
      <c r="N33" s="215" t="n">
        <v>10475</v>
      </c>
      <c r="O33" s="225" t="n">
        <f aca="false">N34-N33</f>
        <v>0</v>
      </c>
      <c r="P33" s="215" t="n">
        <v>67454</v>
      </c>
      <c r="Q33" s="225" t="n">
        <f aca="false">P34-P33</f>
        <v>0</v>
      </c>
      <c r="R33" s="132" t="n">
        <v>26848</v>
      </c>
      <c r="S33" s="225" t="n">
        <f aca="false">R34-R33</f>
        <v>8</v>
      </c>
      <c r="T33" s="132" t="n">
        <v>191120</v>
      </c>
      <c r="U33" s="225" t="n">
        <f aca="false">T34-T33</f>
        <v>21</v>
      </c>
      <c r="V33" s="132" t="n">
        <v>202537</v>
      </c>
      <c r="W33" s="225" t="n">
        <f aca="false">V34-V33</f>
        <v>40</v>
      </c>
      <c r="X33" s="215" t="n">
        <v>43427</v>
      </c>
      <c r="Y33" s="225" t="n">
        <f aca="false">X34-X33</f>
        <v>0</v>
      </c>
      <c r="Z33" s="125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2" t="n">
        <v>912133</v>
      </c>
      <c r="C34" s="225" t="n">
        <f aca="false">B35-B34</f>
        <v>47</v>
      </c>
      <c r="D34" s="132" t="n">
        <v>540104</v>
      </c>
      <c r="E34" s="225" t="n">
        <f aca="false">D35-D34</f>
        <v>13</v>
      </c>
      <c r="F34" s="132" t="n">
        <v>256192</v>
      </c>
      <c r="G34" s="225" t="n">
        <f aca="false">F35-F34</f>
        <v>7</v>
      </c>
      <c r="H34" s="132" t="n">
        <v>52606</v>
      </c>
      <c r="I34" s="225" t="n">
        <f aca="false">H35-H34</f>
        <v>9</v>
      </c>
      <c r="J34" s="215" t="n">
        <v>127875</v>
      </c>
      <c r="K34" s="225" t="n">
        <f aca="false">J35-J34</f>
        <v>0</v>
      </c>
      <c r="L34" s="215" t="n">
        <v>48484</v>
      </c>
      <c r="M34" s="225" t="n">
        <f aca="false">L35-L34</f>
        <v>1</v>
      </c>
      <c r="N34" s="215" t="n">
        <v>10475</v>
      </c>
      <c r="O34" s="225" t="n">
        <f aca="false">N35-N34</f>
        <v>0</v>
      </c>
      <c r="P34" s="215" t="n">
        <v>67454</v>
      </c>
      <c r="Q34" s="225" t="n">
        <f aca="false">P35-P34</f>
        <v>0</v>
      </c>
      <c r="R34" s="132" t="n">
        <v>26856</v>
      </c>
      <c r="S34" s="225" t="n">
        <f aca="false">R35-R34</f>
        <v>9</v>
      </c>
      <c r="T34" s="132" t="n">
        <v>191141</v>
      </c>
      <c r="U34" s="225" t="n">
        <f aca="false">T35-T34</f>
        <v>23</v>
      </c>
      <c r="V34" s="132" t="n">
        <v>202577</v>
      </c>
      <c r="W34" s="225" t="n">
        <f aca="false">V35-V34</f>
        <v>40</v>
      </c>
      <c r="X34" s="215" t="n">
        <v>43427</v>
      </c>
      <c r="Y34" s="225" t="n">
        <f aca="false">X35-X34</f>
        <v>0</v>
      </c>
      <c r="Z34" s="125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2" t="n">
        <v>912180</v>
      </c>
      <c r="C35" s="212"/>
      <c r="D35" s="216" t="n">
        <v>540117</v>
      </c>
      <c r="E35" s="212"/>
      <c r="F35" s="216" t="n">
        <v>256199</v>
      </c>
      <c r="G35" s="212"/>
      <c r="H35" s="217" t="n">
        <v>52615</v>
      </c>
      <c r="I35" s="212"/>
      <c r="J35" s="215" t="n">
        <v>127875</v>
      </c>
      <c r="K35" s="212"/>
      <c r="L35" s="215" t="n">
        <v>48485</v>
      </c>
      <c r="M35" s="212"/>
      <c r="N35" s="215" t="n">
        <v>10475</v>
      </c>
      <c r="O35" s="212"/>
      <c r="P35" s="215" t="n">
        <v>67454</v>
      </c>
      <c r="Q35" s="212"/>
      <c r="R35" s="56" t="n">
        <v>26865</v>
      </c>
      <c r="S35" s="212"/>
      <c r="T35" s="218" t="n">
        <v>191164</v>
      </c>
      <c r="U35" s="212"/>
      <c r="V35" s="217" t="n">
        <v>202617</v>
      </c>
      <c r="W35" s="212"/>
      <c r="X35" s="215" t="n">
        <v>43427</v>
      </c>
      <c r="Y35" s="212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1199</v>
      </c>
      <c r="D36" s="220"/>
      <c r="E36" s="165" t="n">
        <f aca="false">SUM(E4:E35)</f>
        <v>271</v>
      </c>
      <c r="F36" s="220"/>
      <c r="G36" s="165" t="n">
        <f aca="false">SUM(G4:G35)</f>
        <v>151</v>
      </c>
      <c r="H36" s="220"/>
      <c r="I36" s="165" t="n">
        <f aca="false">SUM(I4:I35)</f>
        <v>185</v>
      </c>
      <c r="J36" s="165"/>
      <c r="K36" s="165" t="n">
        <f aca="false">SUM(K4:K35)</f>
        <v>0</v>
      </c>
      <c r="L36" s="165"/>
      <c r="M36" s="165" t="n">
        <f aca="false">SUM(M4:M35)</f>
        <v>64</v>
      </c>
      <c r="N36" s="165"/>
      <c r="O36" s="165" t="n">
        <f aca="false">SUM(O4:O35)</f>
        <v>23</v>
      </c>
      <c r="P36" s="165"/>
      <c r="Q36" s="168" t="n">
        <f aca="false">SUM(Q4:Q35)</f>
        <v>0</v>
      </c>
      <c r="R36" s="83"/>
      <c r="S36" s="165" t="n">
        <f aca="false">SUM(S4:S35)</f>
        <v>114</v>
      </c>
      <c r="T36" s="221"/>
      <c r="U36" s="165" t="n">
        <f aca="false">SUM(U4:U35)</f>
        <v>448</v>
      </c>
      <c r="V36" s="165"/>
      <c r="W36" s="165" t="n">
        <f aca="false">SUM(W4:W35)</f>
        <v>705</v>
      </c>
      <c r="X36" s="165"/>
      <c r="Y36" s="165" t="n">
        <f aca="false">SUM(Y4:Y35)</f>
        <v>0</v>
      </c>
      <c r="Z36" s="169" t="n">
        <f aca="false">AA36-(C36+E36+G36+I36+K36+M36+O36+Q36+U36+W36+Y36+S36)</f>
        <v>955</v>
      </c>
      <c r="AA36" s="169" t="n">
        <f aca="false">SUM(AA4:AA35)</f>
        <v>4115</v>
      </c>
      <c r="AB36" s="110"/>
      <c r="AC36" s="222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7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4" t="s">
        <v>65</v>
      </c>
    </row>
    <row r="4" customFormat="false" ht="15" hidden="false" customHeight="false" outlineLevel="0" collapsed="false">
      <c r="A4" s="228" t="n">
        <v>45170</v>
      </c>
      <c r="B4" s="40" t="n">
        <f aca="false">P08!B35</f>
        <v>912180</v>
      </c>
      <c r="C4" s="129" t="n">
        <f aca="false">P08!C34</f>
        <v>47</v>
      </c>
      <c r="D4" s="40" t="n">
        <f aca="false">P08!D35</f>
        <v>540117</v>
      </c>
      <c r="E4" s="129" t="n">
        <f aca="false">P08!E34</f>
        <v>13</v>
      </c>
      <c r="F4" s="40" t="n">
        <f aca="false">P08!F35</f>
        <v>256199</v>
      </c>
      <c r="G4" s="129" t="n">
        <f aca="false">P08!G34</f>
        <v>7</v>
      </c>
      <c r="H4" s="40" t="n">
        <f aca="false">P08!H35</f>
        <v>52615</v>
      </c>
      <c r="I4" s="129" t="n">
        <f aca="false">P08!I34</f>
        <v>9</v>
      </c>
      <c r="J4" s="40" t="n">
        <f aca="false">P08!J35</f>
        <v>127875</v>
      </c>
      <c r="K4" s="129" t="n">
        <f aca="false">P08!K34</f>
        <v>0</v>
      </c>
      <c r="L4" s="40" t="n">
        <f aca="false">P08!L35</f>
        <v>48485</v>
      </c>
      <c r="M4" s="129" t="n">
        <f aca="false">P08!M34</f>
        <v>1</v>
      </c>
      <c r="N4" s="40" t="n">
        <f aca="false">P08!N35</f>
        <v>10475</v>
      </c>
      <c r="O4" s="129" t="n">
        <f aca="false">P08!O34</f>
        <v>0</v>
      </c>
      <c r="P4" s="40" t="n">
        <f aca="false">P08!P35</f>
        <v>67454</v>
      </c>
      <c r="Q4" s="129" t="n">
        <f aca="false">P08!Q34</f>
        <v>0</v>
      </c>
      <c r="R4" s="40" t="n">
        <f aca="false">P08!R35</f>
        <v>26865</v>
      </c>
      <c r="S4" s="129" t="n">
        <f aca="false">P08!S34</f>
        <v>9</v>
      </c>
      <c r="T4" s="40" t="n">
        <f aca="false">P08!T35</f>
        <v>191164</v>
      </c>
      <c r="U4" s="129" t="n">
        <v>13</v>
      </c>
      <c r="V4" s="40" t="n">
        <f aca="false">P08!V35</f>
        <v>202617</v>
      </c>
      <c r="W4" s="129" t="n">
        <f aca="false">P08!W34</f>
        <v>40</v>
      </c>
      <c r="X4" s="40" t="n">
        <f aca="false">P08!X35</f>
        <v>43427</v>
      </c>
      <c r="Y4" s="129" t="n">
        <f aca="false">P08!Y34</f>
        <v>0</v>
      </c>
      <c r="Z4" s="125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6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6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74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25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25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25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25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6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6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74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25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25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25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25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6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6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74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25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25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25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25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6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6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25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25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25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6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25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6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8"/>
      <c r="B35" s="56"/>
      <c r="C35" s="13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229"/>
      <c r="S35" s="56"/>
      <c r="T35" s="56"/>
      <c r="U35" s="56"/>
      <c r="V35" s="56"/>
      <c r="W35" s="56"/>
      <c r="X35" s="175"/>
      <c r="Y35" s="56"/>
      <c r="Z35" s="55"/>
      <c r="AA35" s="55"/>
      <c r="AB35" s="55"/>
      <c r="AC35" s="55"/>
    </row>
    <row r="36" customFormat="false" ht="15" hidden="false" customHeight="false" outlineLevel="0" collapsed="false">
      <c r="A36" s="83" t="s">
        <v>49</v>
      </c>
      <c r="B36" s="230"/>
      <c r="C36" s="110" t="n">
        <f aca="false">SUM(C4:C33)</f>
        <v>1171</v>
      </c>
      <c r="D36" s="230"/>
      <c r="E36" s="110" t="n">
        <f aca="false">SUM(E4:E33)</f>
        <v>253</v>
      </c>
      <c r="F36" s="230"/>
      <c r="G36" s="110" t="n">
        <f aca="false">SUM(G4:G33)</f>
        <v>143</v>
      </c>
      <c r="H36" s="230"/>
      <c r="I36" s="110" t="n">
        <f aca="false">SUM(I4:I33)</f>
        <v>124</v>
      </c>
      <c r="J36" s="68"/>
      <c r="K36" s="110" t="n">
        <f aca="false">SUM(K4:K33)</f>
        <v>0</v>
      </c>
      <c r="L36" s="68"/>
      <c r="M36" s="110" t="n">
        <f aca="false">SUM(M4:M33)</f>
        <v>79</v>
      </c>
      <c r="N36" s="68"/>
      <c r="O36" s="110" t="n">
        <f aca="false">SUM(O4:O33)</f>
        <v>0</v>
      </c>
      <c r="P36" s="68"/>
      <c r="Q36" s="110" t="n">
        <f aca="false">SUM(Q4:Q33)</f>
        <v>0</v>
      </c>
      <c r="R36" s="83"/>
      <c r="S36" s="165" t="n">
        <f aca="false">SUM(S4:S35)</f>
        <v>141</v>
      </c>
      <c r="T36" s="110"/>
      <c r="U36" s="110" t="n">
        <f aca="false">SUM(U4:U33)</f>
        <v>701</v>
      </c>
      <c r="V36" s="110"/>
      <c r="W36" s="110" t="n">
        <f aca="false">SUM(W4:W33)</f>
        <v>701</v>
      </c>
      <c r="X36" s="110"/>
      <c r="Y36" s="110" t="n">
        <f aca="false">SUM(Y4:Y34)</f>
        <v>0</v>
      </c>
      <c r="Z36" s="110" t="n">
        <f aca="false">AA36-(C36+E36+G36+I36+K36+M36+O36+Q36+U36+W36+Y36)</f>
        <v>1339</v>
      </c>
      <c r="AA36" s="136" t="n">
        <f aca="false">SUM(AA4:AA34)</f>
        <v>4511</v>
      </c>
      <c r="AB36" s="66"/>
      <c r="AC36" s="231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C17" activeCellId="0" sqref="AC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142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91" t="n">
        <v>45200</v>
      </c>
      <c r="B4" s="147"/>
      <c r="C4" s="232" t="n">
        <f aca="false">P09!C33</f>
        <v>33</v>
      </c>
      <c r="D4" s="147"/>
      <c r="E4" s="232" t="n">
        <f aca="false">P09!E33</f>
        <v>2</v>
      </c>
      <c r="F4" s="147"/>
      <c r="G4" s="232" t="n">
        <f aca="false">P09!G33</f>
        <v>1</v>
      </c>
      <c r="H4" s="147"/>
      <c r="I4" s="232" t="n">
        <f aca="false">P09!I33</f>
        <v>9</v>
      </c>
      <c r="J4" s="147"/>
      <c r="K4" s="232" t="n">
        <f aca="false">P09!K33</f>
        <v>0</v>
      </c>
      <c r="L4" s="147"/>
      <c r="M4" s="232" t="n">
        <f aca="false">P09!M33</f>
        <v>5</v>
      </c>
      <c r="N4" s="147"/>
      <c r="O4" s="232" t="n">
        <f aca="false">P09!O33</f>
        <v>0</v>
      </c>
      <c r="P4" s="147"/>
      <c r="Q4" s="232" t="n">
        <f aca="false">P09!Q33</f>
        <v>0</v>
      </c>
      <c r="R4" s="147"/>
      <c r="S4" s="232" t="n">
        <f aca="false">P09!S33</f>
        <v>13</v>
      </c>
      <c r="T4" s="147"/>
      <c r="U4" s="232" t="n">
        <f aca="false">P09!U33</f>
        <v>34</v>
      </c>
      <c r="V4" s="147"/>
      <c r="W4" s="232" t="n">
        <f aca="false">P09!W33</f>
        <v>30</v>
      </c>
      <c r="X4" s="147"/>
      <c r="Y4" s="232" t="n">
        <f aca="false">P09!Y33</f>
        <v>0</v>
      </c>
      <c r="Z4" s="149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5"/>
    </row>
    <row r="5" s="96" customFormat="true" ht="15" hidden="false" customHeight="false" outlineLevel="0" collapsed="false">
      <c r="A5" s="48" t="n">
        <v>45201</v>
      </c>
      <c r="B5" s="150" t="n">
        <f aca="false">P09!B34</f>
        <v>913383</v>
      </c>
      <c r="C5" s="151" t="n">
        <f aca="false">B6-B5</f>
        <v>42</v>
      </c>
      <c r="D5" s="150" t="n">
        <f aca="false">P09!D34</f>
        <v>540369</v>
      </c>
      <c r="E5" s="151" t="n">
        <f aca="false">D6-D5</f>
        <v>13</v>
      </c>
      <c r="F5" s="150" t="n">
        <f aca="false">P09!F34</f>
        <v>256339</v>
      </c>
      <c r="G5" s="151" t="n">
        <f aca="false">F6-F5</f>
        <v>9</v>
      </c>
      <c r="H5" s="150" t="n">
        <f aca="false">P09!H34</f>
        <v>52745</v>
      </c>
      <c r="I5" s="151" t="n">
        <f aca="false">H6-H5</f>
        <v>8</v>
      </c>
      <c r="J5" s="150" t="n">
        <f aca="false">P09!J34</f>
        <v>127875</v>
      </c>
      <c r="K5" s="151" t="n">
        <f aca="false">J6-J5</f>
        <v>0</v>
      </c>
      <c r="L5" s="150" t="n">
        <f aca="false">P09!L34</f>
        <v>48568</v>
      </c>
      <c r="M5" s="151" t="n">
        <f aca="false">L6-L5</f>
        <v>4</v>
      </c>
      <c r="N5" s="150" t="n">
        <f aca="false">P09!N34</f>
        <v>10475</v>
      </c>
      <c r="O5" s="151" t="n">
        <f aca="false">N6-N5</f>
        <v>2</v>
      </c>
      <c r="P5" s="150" t="n">
        <f aca="false">P09!P34</f>
        <v>67454</v>
      </c>
      <c r="Q5" s="151" t="n">
        <f aca="false">P6-P5</f>
        <v>0</v>
      </c>
      <c r="R5" s="150" t="n">
        <f aca="false">P09!R34</f>
        <v>27011</v>
      </c>
      <c r="S5" s="151" t="n">
        <f aca="false">R6-R5</f>
        <v>9</v>
      </c>
      <c r="T5" s="150" t="n">
        <f aca="false">P09!T34</f>
        <v>191895</v>
      </c>
      <c r="U5" s="151" t="n">
        <f aca="false">T6-T5</f>
        <v>30</v>
      </c>
      <c r="V5" s="150" t="n">
        <f aca="false">P09!V34</f>
        <v>203342</v>
      </c>
      <c r="W5" s="151" t="n">
        <f aca="false">V6-V5</f>
        <v>26</v>
      </c>
      <c r="X5" s="150" t="n">
        <f aca="false">P09!X34</f>
        <v>43427</v>
      </c>
      <c r="Y5" s="151" t="n">
        <f aca="false">X6-X5</f>
        <v>0</v>
      </c>
      <c r="Z5" s="152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96" t="n">
        <v>45202</v>
      </c>
      <c r="B6" s="153" t="n">
        <v>913425</v>
      </c>
      <c r="C6" s="151" t="n">
        <f aca="false">B7-B6</f>
        <v>45</v>
      </c>
      <c r="D6" s="153" t="n">
        <v>540382</v>
      </c>
      <c r="E6" s="151" t="n">
        <f aca="false">D7-D6</f>
        <v>14</v>
      </c>
      <c r="F6" s="153" t="n">
        <v>256348</v>
      </c>
      <c r="G6" s="151" t="n">
        <f aca="false">F7-F6</f>
        <v>9</v>
      </c>
      <c r="H6" s="153" t="n">
        <v>52753</v>
      </c>
      <c r="I6" s="151" t="n">
        <f aca="false">H7-H6</f>
        <v>6</v>
      </c>
      <c r="J6" s="150" t="n">
        <v>127875</v>
      </c>
      <c r="K6" s="151" t="n">
        <f aca="false">J7-J6</f>
        <v>0</v>
      </c>
      <c r="L6" s="153" t="n">
        <v>48572</v>
      </c>
      <c r="M6" s="151" t="n">
        <f aca="false">L7-L6</f>
        <v>4</v>
      </c>
      <c r="N6" s="153" t="n">
        <v>10477</v>
      </c>
      <c r="O6" s="151" t="n">
        <f aca="false">N7-N6</f>
        <v>2</v>
      </c>
      <c r="P6" s="153" t="n">
        <v>67454</v>
      </c>
      <c r="Q6" s="151" t="n">
        <f aca="false">P7-P6</f>
        <v>0</v>
      </c>
      <c r="R6" s="153" t="n">
        <v>27020</v>
      </c>
      <c r="S6" s="151" t="n">
        <f aca="false">R7-R6</f>
        <v>6</v>
      </c>
      <c r="T6" s="153" t="n">
        <v>191925</v>
      </c>
      <c r="U6" s="151" t="n">
        <f aca="false">T7-T6</f>
        <v>28</v>
      </c>
      <c r="V6" s="153" t="n">
        <v>203368</v>
      </c>
      <c r="W6" s="151" t="n">
        <f aca="false">V7-V6</f>
        <v>20</v>
      </c>
      <c r="X6" s="153" t="n">
        <v>43427</v>
      </c>
      <c r="Y6" s="151" t="n">
        <f aca="false">X7-X6</f>
        <v>0</v>
      </c>
      <c r="Z6" s="154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96" t="n">
        <v>45203</v>
      </c>
      <c r="B7" s="153" t="n">
        <v>913470</v>
      </c>
      <c r="C7" s="151" t="n">
        <f aca="false">B8-B7</f>
        <v>43</v>
      </c>
      <c r="D7" s="153" t="n">
        <v>540396</v>
      </c>
      <c r="E7" s="151" t="n">
        <f aca="false">D8-D7</f>
        <v>8</v>
      </c>
      <c r="F7" s="153" t="n">
        <v>256357</v>
      </c>
      <c r="G7" s="151" t="n">
        <f aca="false">F8-F7</f>
        <v>10</v>
      </c>
      <c r="H7" s="153" t="n">
        <v>52759</v>
      </c>
      <c r="I7" s="151" t="n">
        <f aca="false">H8-H7</f>
        <v>12</v>
      </c>
      <c r="J7" s="150" t="n">
        <v>127875</v>
      </c>
      <c r="K7" s="151" t="n">
        <f aca="false">J8-J7</f>
        <v>0</v>
      </c>
      <c r="L7" s="153" t="n">
        <v>48576</v>
      </c>
      <c r="M7" s="151" t="n">
        <f aca="false">L8-L7</f>
        <v>6</v>
      </c>
      <c r="N7" s="153" t="n">
        <v>10479</v>
      </c>
      <c r="O7" s="151" t="n">
        <f aca="false">N8-N7</f>
        <v>6</v>
      </c>
      <c r="P7" s="153" t="n">
        <v>67454</v>
      </c>
      <c r="Q7" s="151" t="n">
        <f aca="false">P8-P7</f>
        <v>0</v>
      </c>
      <c r="R7" s="153" t="n">
        <v>27026</v>
      </c>
      <c r="S7" s="151" t="n">
        <f aca="false">R8-R7</f>
        <v>23</v>
      </c>
      <c r="T7" s="153" t="n">
        <v>191953</v>
      </c>
      <c r="U7" s="151" t="n">
        <f aca="false">T8-T7</f>
        <v>37</v>
      </c>
      <c r="V7" s="153" t="n">
        <v>203388</v>
      </c>
      <c r="W7" s="151" t="n">
        <f aca="false">V8-V7</f>
        <v>36</v>
      </c>
      <c r="X7" s="153" t="n">
        <v>43427</v>
      </c>
      <c r="Y7" s="151" t="n">
        <f aca="false">X8-X7</f>
        <v>0</v>
      </c>
      <c r="Z7" s="154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96" t="n">
        <v>45204</v>
      </c>
      <c r="B8" s="153" t="n">
        <v>913513</v>
      </c>
      <c r="C8" s="151" t="n">
        <f aca="false">B9-B8</f>
        <v>46</v>
      </c>
      <c r="D8" s="153" t="n">
        <v>540404</v>
      </c>
      <c r="E8" s="151" t="n">
        <f aca="false">D9-D8</f>
        <v>18</v>
      </c>
      <c r="F8" s="153" t="n">
        <v>256367</v>
      </c>
      <c r="G8" s="151" t="n">
        <f aca="false">F9-F8</f>
        <v>13</v>
      </c>
      <c r="H8" s="153" t="n">
        <v>52771</v>
      </c>
      <c r="I8" s="151" t="n">
        <f aca="false">H9-H8</f>
        <v>18</v>
      </c>
      <c r="J8" s="150" t="n">
        <v>127875</v>
      </c>
      <c r="K8" s="151" t="n">
        <f aca="false">J9-J8</f>
        <v>0</v>
      </c>
      <c r="L8" s="153" t="n">
        <v>48582</v>
      </c>
      <c r="M8" s="151" t="n">
        <f aca="false">L9-L8</f>
        <v>13</v>
      </c>
      <c r="N8" s="153" t="n">
        <v>10485</v>
      </c>
      <c r="O8" s="151" t="n">
        <f aca="false">N9-N8</f>
        <v>5</v>
      </c>
      <c r="P8" s="153" t="n">
        <v>67454</v>
      </c>
      <c r="Q8" s="151" t="n">
        <f aca="false">P9-P8</f>
        <v>0</v>
      </c>
      <c r="R8" s="153" t="n">
        <v>27049</v>
      </c>
      <c r="S8" s="151" t="n">
        <f aca="false">R9-R8</f>
        <v>25</v>
      </c>
      <c r="T8" s="153" t="n">
        <v>191990</v>
      </c>
      <c r="U8" s="151" t="n">
        <f aca="false">T9-T8</f>
        <v>39</v>
      </c>
      <c r="V8" s="153" t="n">
        <v>203424</v>
      </c>
      <c r="W8" s="151" t="n">
        <f aca="false">V9-V8</f>
        <v>41</v>
      </c>
      <c r="X8" s="153" t="n">
        <v>43427</v>
      </c>
      <c r="Y8" s="151" t="n">
        <f aca="false">X9-X8</f>
        <v>0</v>
      </c>
      <c r="Z8" s="154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96" t="n">
        <v>45205</v>
      </c>
      <c r="B9" s="153" t="n">
        <v>913559</v>
      </c>
      <c r="C9" s="151" t="n">
        <f aca="false">C8</f>
        <v>46</v>
      </c>
      <c r="D9" s="153" t="n">
        <v>540422</v>
      </c>
      <c r="E9" s="151" t="n">
        <f aca="false">E8</f>
        <v>18</v>
      </c>
      <c r="F9" s="153" t="n">
        <v>256380</v>
      </c>
      <c r="G9" s="151" t="n">
        <f aca="false">G8</f>
        <v>13</v>
      </c>
      <c r="H9" s="153" t="n">
        <v>52789</v>
      </c>
      <c r="I9" s="151" t="n">
        <f aca="false">I8</f>
        <v>18</v>
      </c>
      <c r="J9" s="153" t="n">
        <v>127875</v>
      </c>
      <c r="K9" s="151" t="n">
        <f aca="false">K8</f>
        <v>0</v>
      </c>
      <c r="L9" s="153" t="n">
        <v>48595</v>
      </c>
      <c r="M9" s="151" t="n">
        <f aca="false">M8</f>
        <v>13</v>
      </c>
      <c r="N9" s="153" t="n">
        <v>10490</v>
      </c>
      <c r="O9" s="151" t="n">
        <f aca="false">O8</f>
        <v>5</v>
      </c>
      <c r="P9" s="153" t="n">
        <v>67454</v>
      </c>
      <c r="Q9" s="151" t="n">
        <f aca="false">Q8</f>
        <v>0</v>
      </c>
      <c r="R9" s="153" t="n">
        <v>27074</v>
      </c>
      <c r="S9" s="151" t="n">
        <f aca="false">S8</f>
        <v>25</v>
      </c>
      <c r="T9" s="153" t="n">
        <v>192029</v>
      </c>
      <c r="U9" s="151" t="n">
        <f aca="false">U8</f>
        <v>39</v>
      </c>
      <c r="V9" s="153" t="n">
        <v>203465</v>
      </c>
      <c r="W9" s="151" t="n">
        <f aca="false">W8</f>
        <v>41</v>
      </c>
      <c r="X9" s="153" t="n">
        <v>43427</v>
      </c>
      <c r="Y9" s="151" t="n">
        <f aca="false">Y8</f>
        <v>0</v>
      </c>
      <c r="Z9" s="154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55"/>
      <c r="C10" s="156" t="n">
        <f aca="false">(B12-B9-C9)/2</f>
        <v>50.5</v>
      </c>
      <c r="D10" s="155"/>
      <c r="E10" s="156" t="n">
        <f aca="false">(D12-D9-E9)/2</f>
        <v>7</v>
      </c>
      <c r="F10" s="155"/>
      <c r="G10" s="156" t="n">
        <f aca="false">(F12-F9-G9)/2</f>
        <v>3.5</v>
      </c>
      <c r="H10" s="155"/>
      <c r="I10" s="156" t="n">
        <f aca="false">(H12-H9-I9)/2</f>
        <v>8</v>
      </c>
      <c r="J10" s="155"/>
      <c r="K10" s="156" t="n">
        <f aca="false">(J12-J9-K9)/2</f>
        <v>0</v>
      </c>
      <c r="L10" s="155"/>
      <c r="M10" s="156" t="n">
        <f aca="false">(L12-L9-M9)/2</f>
        <v>5</v>
      </c>
      <c r="N10" s="155"/>
      <c r="O10" s="156" t="n">
        <f aca="false">(N12-N9-O9)/2</f>
        <v>5</v>
      </c>
      <c r="P10" s="155"/>
      <c r="Q10" s="156" t="n">
        <f aca="false">(P12-P9-Q9)/2</f>
        <v>0</v>
      </c>
      <c r="R10" s="155"/>
      <c r="S10" s="156" t="n">
        <f aca="false">(R12-R9-S9)/2</f>
        <v>16</v>
      </c>
      <c r="T10" s="155"/>
      <c r="U10" s="156" t="n">
        <f aca="false">(T12-T9-U9)/2</f>
        <v>34</v>
      </c>
      <c r="V10" s="155"/>
      <c r="W10" s="156" t="n">
        <f aca="false">(V12-V9-W9)/2</f>
        <v>27</v>
      </c>
      <c r="X10" s="155"/>
      <c r="Y10" s="156" t="n">
        <f aca="false">(X12-X9-Y9)/2</f>
        <v>0</v>
      </c>
      <c r="Z10" s="149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5"/>
    </row>
    <row r="11" customFormat="false" ht="15" hidden="false" customHeight="false" outlineLevel="0" collapsed="false">
      <c r="A11" s="91" t="n">
        <v>45207</v>
      </c>
      <c r="B11" s="155"/>
      <c r="C11" s="156" t="n">
        <f aca="false">(B12-B9-C9)/2</f>
        <v>50.5</v>
      </c>
      <c r="D11" s="155"/>
      <c r="E11" s="156" t="n">
        <f aca="false">(D12-D9-E9)/2</f>
        <v>7</v>
      </c>
      <c r="F11" s="155"/>
      <c r="G11" s="156" t="n">
        <f aca="false">(F12-F9-G9)/2</f>
        <v>3.5</v>
      </c>
      <c r="H11" s="155"/>
      <c r="I11" s="156" t="n">
        <f aca="false">(H12-H9-I9)/2</f>
        <v>8</v>
      </c>
      <c r="J11" s="155"/>
      <c r="K11" s="156" t="n">
        <f aca="false">(J12-J9-K9)/2</f>
        <v>0</v>
      </c>
      <c r="L11" s="155"/>
      <c r="M11" s="156" t="n">
        <f aca="false">(L12-L9-M9)/2</f>
        <v>5</v>
      </c>
      <c r="N11" s="155"/>
      <c r="O11" s="156" t="n">
        <f aca="false">(N12-N9-O9)/2</f>
        <v>5</v>
      </c>
      <c r="P11" s="155"/>
      <c r="Q11" s="156" t="n">
        <f aca="false">(P12-P9-Q9)/2</f>
        <v>0</v>
      </c>
      <c r="R11" s="155"/>
      <c r="S11" s="156" t="n">
        <f aca="false">(R12-R9-S9)/2</f>
        <v>16</v>
      </c>
      <c r="T11" s="155"/>
      <c r="U11" s="156" t="n">
        <f aca="false">(T12-T9-U9)/2</f>
        <v>34</v>
      </c>
      <c r="V11" s="155"/>
      <c r="W11" s="156" t="n">
        <f aca="false">(V12-V9-W9)/2</f>
        <v>27</v>
      </c>
      <c r="X11" s="155"/>
      <c r="Y11" s="156" t="n">
        <f aca="false">(X12-X9-Y9)/2</f>
        <v>0</v>
      </c>
      <c r="Z11" s="149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5"/>
    </row>
    <row r="12" customFormat="false" ht="15" hidden="false" customHeight="false" outlineLevel="0" collapsed="false">
      <c r="A12" s="196" t="n">
        <v>45208</v>
      </c>
      <c r="B12" s="150" t="n">
        <v>913706</v>
      </c>
      <c r="C12" s="151" t="n">
        <f aca="false">B13-B12</f>
        <v>67</v>
      </c>
      <c r="D12" s="150" t="n">
        <v>540454</v>
      </c>
      <c r="E12" s="151" t="n">
        <f aca="false">D13-D12</f>
        <v>41</v>
      </c>
      <c r="F12" s="150" t="n">
        <v>256400</v>
      </c>
      <c r="G12" s="151" t="n">
        <f aca="false">F13-F12</f>
        <v>22</v>
      </c>
      <c r="H12" s="150" t="n">
        <v>52823</v>
      </c>
      <c r="I12" s="151" t="n">
        <f aca="false">H13-H12</f>
        <v>17</v>
      </c>
      <c r="J12" s="150" t="n">
        <v>127875</v>
      </c>
      <c r="K12" s="151" t="n">
        <f aca="false">J13-J12</f>
        <v>0</v>
      </c>
      <c r="L12" s="150" t="n">
        <v>48618</v>
      </c>
      <c r="M12" s="151" t="n">
        <f aca="false">L13-L12</f>
        <v>11</v>
      </c>
      <c r="N12" s="150" t="n">
        <v>10505</v>
      </c>
      <c r="O12" s="151" t="n">
        <f aca="false">N13-N12</f>
        <v>29</v>
      </c>
      <c r="P12" s="150" t="n">
        <v>67454</v>
      </c>
      <c r="Q12" s="151" t="n">
        <f aca="false">P13-P12</f>
        <v>0</v>
      </c>
      <c r="R12" s="150" t="n">
        <v>27131</v>
      </c>
      <c r="S12" s="151" t="n">
        <f aca="false">R13-R12</f>
        <v>22</v>
      </c>
      <c r="T12" s="150" t="n">
        <v>192136</v>
      </c>
      <c r="U12" s="151" t="n">
        <f aca="false">T13-T12</f>
        <v>35</v>
      </c>
      <c r="V12" s="150" t="n">
        <v>203560</v>
      </c>
      <c r="W12" s="151" t="n">
        <f aca="false">V13-V12</f>
        <v>34</v>
      </c>
      <c r="X12" s="153" t="n">
        <v>43427</v>
      </c>
      <c r="Y12" s="151" t="n">
        <f aca="false">X13-X12</f>
        <v>0</v>
      </c>
      <c r="Z12" s="152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5"/>
    </row>
    <row r="13" customFormat="false" ht="15" hidden="false" customHeight="false" outlineLevel="0" collapsed="false">
      <c r="A13" s="196" t="n">
        <v>45209</v>
      </c>
      <c r="B13" s="153" t="n">
        <v>913773</v>
      </c>
      <c r="C13" s="151" t="n">
        <f aca="false">B14-B13</f>
        <v>55</v>
      </c>
      <c r="D13" s="153" t="n">
        <v>540495</v>
      </c>
      <c r="E13" s="151" t="n">
        <f aca="false">D14-D13</f>
        <v>23</v>
      </c>
      <c r="F13" s="153" t="n">
        <v>256422</v>
      </c>
      <c r="G13" s="151" t="n">
        <f aca="false">F14-F13</f>
        <v>14</v>
      </c>
      <c r="H13" s="153" t="n">
        <v>52840</v>
      </c>
      <c r="I13" s="151" t="n">
        <f aca="false">H14-H13</f>
        <v>11</v>
      </c>
      <c r="J13" s="150" t="n">
        <v>127875</v>
      </c>
      <c r="K13" s="151" t="n">
        <f aca="false">J14-J13</f>
        <v>0</v>
      </c>
      <c r="L13" s="153" t="n">
        <v>48629</v>
      </c>
      <c r="M13" s="151" t="n">
        <f aca="false">L14-L13</f>
        <v>10</v>
      </c>
      <c r="N13" s="153" t="n">
        <v>10534</v>
      </c>
      <c r="O13" s="151" t="n">
        <f aca="false">N14-N13</f>
        <v>10</v>
      </c>
      <c r="P13" s="153" t="n">
        <v>67454</v>
      </c>
      <c r="Q13" s="151" t="n">
        <f aca="false">P14-P13</f>
        <v>0</v>
      </c>
      <c r="R13" s="153" t="n">
        <v>27153</v>
      </c>
      <c r="S13" s="151" t="n">
        <f aca="false">R14-R13</f>
        <v>18</v>
      </c>
      <c r="T13" s="153" t="n">
        <v>192171</v>
      </c>
      <c r="U13" s="151" t="n">
        <f aca="false">T14-T13</f>
        <v>31</v>
      </c>
      <c r="V13" s="153" t="n">
        <v>203594</v>
      </c>
      <c r="W13" s="151" t="n">
        <f aca="false">V14-V13</f>
        <v>32</v>
      </c>
      <c r="X13" s="153" t="n">
        <v>43427</v>
      </c>
      <c r="Y13" s="151" t="n">
        <f aca="false">X14-X13</f>
        <v>0</v>
      </c>
      <c r="Z13" s="154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5"/>
    </row>
    <row r="14" customFormat="false" ht="15" hidden="false" customHeight="false" outlineLevel="0" collapsed="false">
      <c r="A14" s="196" t="n">
        <v>45210</v>
      </c>
      <c r="B14" s="153" t="n">
        <v>913828</v>
      </c>
      <c r="C14" s="151" t="n">
        <f aca="false">B15-B14</f>
        <v>53</v>
      </c>
      <c r="D14" s="153" t="n">
        <v>540518</v>
      </c>
      <c r="E14" s="151" t="n">
        <f aca="false">D15-D14</f>
        <v>24</v>
      </c>
      <c r="F14" s="153" t="n">
        <v>256436</v>
      </c>
      <c r="G14" s="151" t="n">
        <f aca="false">F15-F14</f>
        <v>15</v>
      </c>
      <c r="H14" s="153" t="n">
        <v>52851</v>
      </c>
      <c r="I14" s="151" t="n">
        <f aca="false">H15-H14</f>
        <v>12</v>
      </c>
      <c r="J14" s="150" t="n">
        <v>127875</v>
      </c>
      <c r="K14" s="151" t="n">
        <f aca="false">J15-J14</f>
        <v>0</v>
      </c>
      <c r="L14" s="153" t="n">
        <v>48639</v>
      </c>
      <c r="M14" s="151" t="n">
        <f aca="false">L15-L14</f>
        <v>8</v>
      </c>
      <c r="N14" s="153" t="n">
        <v>10544</v>
      </c>
      <c r="O14" s="151" t="n">
        <f aca="false">N15-N14</f>
        <v>10</v>
      </c>
      <c r="P14" s="153" t="n">
        <v>67454</v>
      </c>
      <c r="Q14" s="151" t="n">
        <f aca="false">P15-P14</f>
        <v>0</v>
      </c>
      <c r="R14" s="153" t="n">
        <v>27171</v>
      </c>
      <c r="S14" s="151" t="n">
        <f aca="false">R15-R14</f>
        <v>17</v>
      </c>
      <c r="T14" s="153" t="n">
        <v>192202</v>
      </c>
      <c r="U14" s="151" t="n">
        <f aca="false">T15-T14</f>
        <v>30</v>
      </c>
      <c r="V14" s="153" t="n">
        <v>203626</v>
      </c>
      <c r="W14" s="151" t="n">
        <f aca="false">V15-V14</f>
        <v>29</v>
      </c>
      <c r="X14" s="153" t="n">
        <v>43427</v>
      </c>
      <c r="Y14" s="151" t="n">
        <f aca="false">X15-X14</f>
        <v>0</v>
      </c>
      <c r="Z14" s="154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5"/>
    </row>
    <row r="15" customFormat="false" ht="15" hidden="false" customHeight="false" outlineLevel="0" collapsed="false">
      <c r="A15" s="196" t="n">
        <v>45211</v>
      </c>
      <c r="B15" s="153" t="n">
        <v>913881</v>
      </c>
      <c r="C15" s="151" t="n">
        <f aca="false">B16-B15</f>
        <v>50</v>
      </c>
      <c r="D15" s="153" t="n">
        <v>540542</v>
      </c>
      <c r="E15" s="151" t="n">
        <f aca="false">D16-D15</f>
        <v>23</v>
      </c>
      <c r="F15" s="153" t="n">
        <v>256451</v>
      </c>
      <c r="G15" s="151" t="n">
        <f aca="false">F16-F15</f>
        <v>12</v>
      </c>
      <c r="H15" s="153" t="n">
        <v>52863</v>
      </c>
      <c r="I15" s="151" t="n">
        <f aca="false">H16-H15</f>
        <v>8</v>
      </c>
      <c r="J15" s="150" t="n">
        <v>127875</v>
      </c>
      <c r="K15" s="151" t="n">
        <f aca="false">J16-J15</f>
        <v>0</v>
      </c>
      <c r="L15" s="153" t="n">
        <v>48647</v>
      </c>
      <c r="M15" s="151" t="n">
        <f aca="false">L16-L15</f>
        <v>8</v>
      </c>
      <c r="N15" s="153" t="n">
        <v>10554</v>
      </c>
      <c r="O15" s="151" t="n">
        <f aca="false">N16-N15</f>
        <v>7</v>
      </c>
      <c r="P15" s="153" t="n">
        <v>67454</v>
      </c>
      <c r="Q15" s="151" t="n">
        <f aca="false">P16-P15</f>
        <v>0</v>
      </c>
      <c r="R15" s="153" t="n">
        <v>27188</v>
      </c>
      <c r="S15" s="151" t="n">
        <f aca="false">R16-R15</f>
        <v>13</v>
      </c>
      <c r="T15" s="153" t="n">
        <v>192232</v>
      </c>
      <c r="U15" s="151" t="n">
        <f aca="false">T16-T15</f>
        <v>21</v>
      </c>
      <c r="V15" s="153" t="n">
        <v>203655</v>
      </c>
      <c r="W15" s="151" t="n">
        <f aca="false">V16-V15</f>
        <v>28</v>
      </c>
      <c r="X15" s="153" t="n">
        <v>43427</v>
      </c>
      <c r="Y15" s="151" t="n">
        <f aca="false">X16-X15</f>
        <v>0</v>
      </c>
      <c r="Z15" s="154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5"/>
    </row>
    <row r="16" customFormat="false" ht="15" hidden="false" customHeight="false" outlineLevel="0" collapsed="false">
      <c r="A16" s="196" t="n">
        <v>45212</v>
      </c>
      <c r="B16" s="153" t="n">
        <v>913931</v>
      </c>
      <c r="C16" s="151" t="n">
        <f aca="false">C15</f>
        <v>50</v>
      </c>
      <c r="D16" s="153" t="n">
        <v>540565</v>
      </c>
      <c r="E16" s="151" t="n">
        <f aca="false">E15</f>
        <v>23</v>
      </c>
      <c r="F16" s="153" t="n">
        <v>256463</v>
      </c>
      <c r="G16" s="151" t="n">
        <f aca="false">G15</f>
        <v>12</v>
      </c>
      <c r="H16" s="153" t="n">
        <v>52871</v>
      </c>
      <c r="I16" s="151" t="n">
        <f aca="false">I15</f>
        <v>8</v>
      </c>
      <c r="J16" s="153" t="n">
        <v>127875</v>
      </c>
      <c r="K16" s="151" t="n">
        <f aca="false">K15</f>
        <v>0</v>
      </c>
      <c r="L16" s="153" t="n">
        <v>48655</v>
      </c>
      <c r="M16" s="151" t="n">
        <f aca="false">M15</f>
        <v>8</v>
      </c>
      <c r="N16" s="153" t="n">
        <v>10561</v>
      </c>
      <c r="O16" s="151" t="n">
        <f aca="false">O15</f>
        <v>7</v>
      </c>
      <c r="P16" s="153" t="n">
        <v>67454</v>
      </c>
      <c r="Q16" s="151" t="n">
        <f aca="false">Q15</f>
        <v>0</v>
      </c>
      <c r="R16" s="153" t="n">
        <v>27201</v>
      </c>
      <c r="S16" s="151" t="n">
        <f aca="false">S15</f>
        <v>13</v>
      </c>
      <c r="T16" s="153" t="n">
        <v>192253</v>
      </c>
      <c r="U16" s="151" t="n">
        <f aca="false">U15</f>
        <v>21</v>
      </c>
      <c r="V16" s="153" t="n">
        <v>203683</v>
      </c>
      <c r="W16" s="151" t="n">
        <f aca="false">W15</f>
        <v>28</v>
      </c>
      <c r="X16" s="153" t="n">
        <v>43427</v>
      </c>
      <c r="Y16" s="151" t="n">
        <f aca="false">Y15</f>
        <v>0</v>
      </c>
      <c r="Z16" s="154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5"/>
    </row>
    <row r="17" customFormat="false" ht="15" hidden="false" customHeight="false" outlineLevel="0" collapsed="false">
      <c r="A17" s="91" t="n">
        <v>45213</v>
      </c>
      <c r="B17" s="155"/>
      <c r="C17" s="156" t="n">
        <f aca="false">(B19-B16-C16)/2</f>
        <v>-456990.5</v>
      </c>
      <c r="D17" s="155"/>
      <c r="E17" s="156" t="n">
        <f aca="false">(D19-D16-E16)/2</f>
        <v>-270294</v>
      </c>
      <c r="F17" s="155"/>
      <c r="G17" s="156" t="n">
        <f aca="false">(F19-F16-G16)/2</f>
        <v>-128237.5</v>
      </c>
      <c r="H17" s="155"/>
      <c r="I17" s="156" t="n">
        <f aca="false">(H19-H16-I16)/2</f>
        <v>-26439.5</v>
      </c>
      <c r="J17" s="155"/>
      <c r="K17" s="156" t="n">
        <f aca="false">(J19-J16-K16)/2</f>
        <v>-63937.5</v>
      </c>
      <c r="L17" s="155"/>
      <c r="M17" s="156" t="n">
        <f aca="false">(L19-L16-M16)/2</f>
        <v>-24331.5</v>
      </c>
      <c r="N17" s="155"/>
      <c r="O17" s="156" t="n">
        <f aca="false">(N19-N16-O16)/2</f>
        <v>-5284</v>
      </c>
      <c r="P17" s="155"/>
      <c r="Q17" s="156" t="n">
        <f aca="false">(P19-P16-Q16)/2</f>
        <v>-33727</v>
      </c>
      <c r="R17" s="155"/>
      <c r="S17" s="156" t="n">
        <f aca="false">(R19-R16-S16)/2</f>
        <v>-13607</v>
      </c>
      <c r="T17" s="155"/>
      <c r="U17" s="156" t="n">
        <f aca="false">(T19-T16-U16)/2</f>
        <v>-96137</v>
      </c>
      <c r="V17" s="155"/>
      <c r="W17" s="156" t="n">
        <f aca="false">(V19-V16-W16)/2</f>
        <v>-101855.5</v>
      </c>
      <c r="X17" s="155"/>
      <c r="Y17" s="156" t="n">
        <f aca="false">(X19-X16-Y16)/2</f>
        <v>-21713.5</v>
      </c>
      <c r="Z17" s="149" t="n">
        <f aca="false">AA17-(C17+E17+G17+I17+K17+M17+O17+Q17+S17+U17+W17+Y17)</f>
        <v>1242743.5</v>
      </c>
      <c r="AA17" s="93" t="n">
        <v>189</v>
      </c>
      <c r="AB17" s="93" t="n">
        <f aca="false">AA17</f>
        <v>189</v>
      </c>
      <c r="AC17" s="105" t="n">
        <v>16.5</v>
      </c>
      <c r="AE17" s="145"/>
    </row>
    <row r="18" customFormat="false" ht="15" hidden="false" customHeight="false" outlineLevel="0" collapsed="false">
      <c r="A18" s="91" t="n">
        <v>45214</v>
      </c>
      <c r="B18" s="155"/>
      <c r="C18" s="156" t="n">
        <f aca="false">(B19-B16-C16)/2</f>
        <v>-456990.5</v>
      </c>
      <c r="D18" s="155"/>
      <c r="E18" s="156" t="n">
        <f aca="false">(D19-D16-E16)/2</f>
        <v>-270294</v>
      </c>
      <c r="F18" s="155"/>
      <c r="G18" s="156" t="n">
        <f aca="false">(F19-F16-G16)/2</f>
        <v>-128237.5</v>
      </c>
      <c r="H18" s="155"/>
      <c r="I18" s="156" t="n">
        <f aca="false">(H19-H16-I16)/2</f>
        <v>-26439.5</v>
      </c>
      <c r="J18" s="155"/>
      <c r="K18" s="156" t="n">
        <f aca="false">(J19-J16-K16)/2</f>
        <v>-63937.5</v>
      </c>
      <c r="L18" s="155"/>
      <c r="M18" s="156" t="n">
        <f aca="false">(L19-L16-M16)/2</f>
        <v>-24331.5</v>
      </c>
      <c r="N18" s="155"/>
      <c r="O18" s="156" t="n">
        <f aca="false">(N19-N16-O16)/2</f>
        <v>-5284</v>
      </c>
      <c r="P18" s="155"/>
      <c r="Q18" s="156" t="n">
        <f aca="false">(P19-P16-Q16)/2</f>
        <v>-33727</v>
      </c>
      <c r="R18" s="155"/>
      <c r="S18" s="156" t="n">
        <f aca="false">(R19-R16-S16)/2</f>
        <v>-13607</v>
      </c>
      <c r="T18" s="155"/>
      <c r="U18" s="156" t="n">
        <f aca="false">(T19-T16-U16)/2</f>
        <v>-96137</v>
      </c>
      <c r="V18" s="155"/>
      <c r="W18" s="156" t="n">
        <f aca="false">(V19-V16-W16)/2</f>
        <v>-101855.5</v>
      </c>
      <c r="X18" s="155"/>
      <c r="Y18" s="156" t="n">
        <f aca="false">(X19-X16-Y16)/2</f>
        <v>-21713.5</v>
      </c>
      <c r="Z18" s="149" t="n">
        <f aca="false">AA18-(C18+E18+G18+I18+K18+M18+O18+Q18+S18+U18+W18+Y18)</f>
        <v>1242554.5</v>
      </c>
      <c r="AA18" s="93"/>
      <c r="AB18" s="93" t="n">
        <f aca="false">AA18</f>
        <v>0</v>
      </c>
      <c r="AC18" s="105" t="n">
        <v>10.3</v>
      </c>
      <c r="AE18" s="145"/>
    </row>
    <row r="19" customFormat="false" ht="15" hidden="false" customHeight="false" outlineLevel="0" collapsed="false">
      <c r="A19" s="196" t="n">
        <v>45215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196" t="n">
        <v>45216</v>
      </c>
      <c r="B20" s="153"/>
      <c r="C20" s="151" t="n">
        <f aca="false">B21-B20</f>
        <v>0</v>
      </c>
      <c r="D20" s="153"/>
      <c r="E20" s="151" t="n">
        <f aca="false">D21-D20</f>
        <v>0</v>
      </c>
      <c r="F20" s="153"/>
      <c r="G20" s="151" t="n">
        <f aca="false">F21-F20</f>
        <v>0</v>
      </c>
      <c r="H20" s="153"/>
      <c r="I20" s="151" t="n">
        <f aca="false">H21-H20</f>
        <v>0</v>
      </c>
      <c r="J20" s="153"/>
      <c r="K20" s="151" t="n">
        <f aca="false">J21-J20</f>
        <v>0</v>
      </c>
      <c r="L20" s="153"/>
      <c r="M20" s="151" t="n">
        <f aca="false">L21-L20</f>
        <v>0</v>
      </c>
      <c r="N20" s="153"/>
      <c r="O20" s="151" t="n">
        <f aca="false">N21-N20</f>
        <v>0</v>
      </c>
      <c r="P20" s="153"/>
      <c r="Q20" s="151" t="n">
        <f aca="false">P21-P20</f>
        <v>0</v>
      </c>
      <c r="R20" s="153"/>
      <c r="S20" s="151" t="n">
        <f aca="false">R21-R20</f>
        <v>0</v>
      </c>
      <c r="T20" s="153"/>
      <c r="U20" s="151" t="n">
        <f aca="false">T21-T20</f>
        <v>0</v>
      </c>
      <c r="V20" s="153"/>
      <c r="W20" s="151" t="n">
        <f aca="false">V21-V20</f>
        <v>0</v>
      </c>
      <c r="X20" s="153"/>
      <c r="Y20" s="151" t="n">
        <f aca="false">X21-X20</f>
        <v>0</v>
      </c>
      <c r="Z20" s="154" t="n">
        <f aca="false">AA20-(C20+E20+G20+I20+K20+M20+O20+Q20+S20+U20+W20+Y20)</f>
        <v>0</v>
      </c>
      <c r="AA20" s="98"/>
      <c r="AB20" s="97"/>
      <c r="AC20" s="102"/>
      <c r="AE20" s="145"/>
    </row>
    <row r="21" customFormat="false" ht="15" hidden="false" customHeight="false" outlineLevel="0" collapsed="false">
      <c r="A21" s="196" t="n">
        <v>45217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4" t="n">
        <f aca="false">AA21-(C21+E21+G21+I21+K21+M21+O21+Q21+S21+U21+W21+Y21)</f>
        <v>0</v>
      </c>
      <c r="AA21" s="98"/>
      <c r="AB21" s="97"/>
      <c r="AC21" s="102"/>
      <c r="AE21" s="145"/>
    </row>
    <row r="22" customFormat="false" ht="15" hidden="false" customHeight="false" outlineLevel="0" collapsed="false">
      <c r="A22" s="196" t="n">
        <v>45218</v>
      </c>
      <c r="B22" s="153"/>
      <c r="C22" s="151" t="n">
        <f aca="false">B23-B22</f>
        <v>0</v>
      </c>
      <c r="D22" s="153"/>
      <c r="E22" s="151" t="n">
        <f aca="false">D23-D22</f>
        <v>0</v>
      </c>
      <c r="F22" s="153"/>
      <c r="G22" s="151" t="n">
        <f aca="false">F23-F22</f>
        <v>0</v>
      </c>
      <c r="H22" s="153"/>
      <c r="I22" s="151" t="n">
        <f aca="false">H23-H22</f>
        <v>0</v>
      </c>
      <c r="J22" s="153"/>
      <c r="K22" s="151" t="n">
        <f aca="false">J23-J22</f>
        <v>0</v>
      </c>
      <c r="L22" s="153"/>
      <c r="M22" s="151" t="n">
        <f aca="false">L23-L22</f>
        <v>0</v>
      </c>
      <c r="N22" s="153"/>
      <c r="O22" s="151" t="n">
        <f aca="false">N23-N22</f>
        <v>0</v>
      </c>
      <c r="P22" s="153"/>
      <c r="Q22" s="151" t="n">
        <f aca="false">P23-P22</f>
        <v>0</v>
      </c>
      <c r="R22" s="153"/>
      <c r="S22" s="151" t="n">
        <f aca="false">R23-R22</f>
        <v>0</v>
      </c>
      <c r="T22" s="153"/>
      <c r="U22" s="151" t="n">
        <f aca="false">T23-T22</f>
        <v>0</v>
      </c>
      <c r="V22" s="153"/>
      <c r="W22" s="151" t="n">
        <f aca="false">V23-V22</f>
        <v>0</v>
      </c>
      <c r="X22" s="153"/>
      <c r="Y22" s="151" t="n">
        <f aca="false">X23-X22</f>
        <v>0</v>
      </c>
      <c r="Z22" s="154" t="n">
        <f aca="false">AA22-(C22+E22+G22+I22+K22+M22+O22+Q22+S22+U22+W22+Y22)</f>
        <v>0</v>
      </c>
      <c r="AA22" s="98"/>
      <c r="AB22" s="97"/>
      <c r="AC22" s="102"/>
      <c r="AE22" s="158"/>
    </row>
    <row r="23" customFormat="false" ht="15" hidden="false" customHeight="false" outlineLevel="0" collapsed="false">
      <c r="A23" s="196" t="n">
        <v>45219</v>
      </c>
      <c r="B23" s="153"/>
      <c r="C23" s="151" t="n">
        <f aca="false">C22</f>
        <v>0</v>
      </c>
      <c r="D23" s="153"/>
      <c r="E23" s="151" t="n">
        <f aca="false">E22</f>
        <v>0</v>
      </c>
      <c r="F23" s="153"/>
      <c r="G23" s="151" t="n">
        <f aca="false">G22</f>
        <v>0</v>
      </c>
      <c r="H23" s="153"/>
      <c r="I23" s="151" t="n">
        <f aca="false">I22</f>
        <v>0</v>
      </c>
      <c r="J23" s="153"/>
      <c r="K23" s="151" t="n">
        <f aca="false">K22</f>
        <v>0</v>
      </c>
      <c r="L23" s="153"/>
      <c r="M23" s="151" t="n">
        <f aca="false">M22</f>
        <v>0</v>
      </c>
      <c r="N23" s="153"/>
      <c r="O23" s="151" t="n">
        <f aca="false">O22</f>
        <v>0</v>
      </c>
      <c r="P23" s="153"/>
      <c r="Q23" s="151" t="n">
        <f aca="false">Q22</f>
        <v>0</v>
      </c>
      <c r="R23" s="153"/>
      <c r="S23" s="151" t="n">
        <f aca="false">S22</f>
        <v>0</v>
      </c>
      <c r="T23" s="153"/>
      <c r="U23" s="151" t="n">
        <f aca="false">U22</f>
        <v>0</v>
      </c>
      <c r="V23" s="153"/>
      <c r="W23" s="151" t="n">
        <f aca="false">W22</f>
        <v>0</v>
      </c>
      <c r="X23" s="153"/>
      <c r="Y23" s="151" t="n">
        <f aca="false">Y22</f>
        <v>0</v>
      </c>
      <c r="Z23" s="154" t="n">
        <f aca="false">AA23-(C23+E23+G23+I23+K23+M23+O23+Q23+S23+U23+W23+Y23)</f>
        <v>0</v>
      </c>
      <c r="AA23" s="98"/>
      <c r="AB23" s="98"/>
      <c r="AC23" s="102"/>
      <c r="AE23" s="145"/>
    </row>
    <row r="24" customFormat="false" ht="15" hidden="false" customHeight="false" outlineLevel="0" collapsed="false">
      <c r="A24" s="91" t="n">
        <v>45220</v>
      </c>
      <c r="B24" s="155"/>
      <c r="C24" s="156" t="n">
        <f aca="false">(B26-B23-C23)/2</f>
        <v>0</v>
      </c>
      <c r="D24" s="155"/>
      <c r="E24" s="156" t="n">
        <f aca="false">(D26-D23-E23)/2</f>
        <v>0</v>
      </c>
      <c r="F24" s="155"/>
      <c r="G24" s="156" t="n">
        <f aca="false">(F26-F23-G23)/2</f>
        <v>0</v>
      </c>
      <c r="H24" s="155"/>
      <c r="I24" s="156" t="n">
        <f aca="false">(H26-H23-I23)/2</f>
        <v>0</v>
      </c>
      <c r="J24" s="155"/>
      <c r="K24" s="156" t="n">
        <f aca="false">(J26-J23-K23)/2</f>
        <v>0</v>
      </c>
      <c r="L24" s="155"/>
      <c r="M24" s="156" t="n">
        <f aca="false">(L26-L23-M23)/2</f>
        <v>0</v>
      </c>
      <c r="N24" s="155"/>
      <c r="O24" s="156" t="n">
        <f aca="false">(N26-N23-O23)/2</f>
        <v>0</v>
      </c>
      <c r="P24" s="155"/>
      <c r="Q24" s="156" t="n">
        <f aca="false">(P26-P23-Q23)/2</f>
        <v>0</v>
      </c>
      <c r="R24" s="155"/>
      <c r="S24" s="156" t="n">
        <f aca="false">(R26-R23-S23)/2</f>
        <v>0</v>
      </c>
      <c r="T24" s="155"/>
      <c r="U24" s="156" t="n">
        <f aca="false">(T26-T23-U23)/2</f>
        <v>0</v>
      </c>
      <c r="V24" s="155"/>
      <c r="W24" s="156" t="n">
        <f aca="false">(V26-V23-W23)/2</f>
        <v>0</v>
      </c>
      <c r="X24" s="155"/>
      <c r="Y24" s="156" t="n">
        <f aca="false">(X26-X23-Y23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91" t="n">
        <v>45221</v>
      </c>
      <c r="B25" s="155"/>
      <c r="C25" s="156" t="n">
        <f aca="false">(B26-B23-C23)/2</f>
        <v>0</v>
      </c>
      <c r="D25" s="155"/>
      <c r="E25" s="156" t="n">
        <f aca="false">(D26-D23-E23)/2</f>
        <v>0</v>
      </c>
      <c r="F25" s="155"/>
      <c r="G25" s="156" t="n">
        <f aca="false">(F26-F23-G23)/2</f>
        <v>0</v>
      </c>
      <c r="H25" s="155"/>
      <c r="I25" s="156" t="n">
        <f aca="false">(H26-H23-I23)/2</f>
        <v>0</v>
      </c>
      <c r="J25" s="155"/>
      <c r="K25" s="156" t="n">
        <f aca="false">(J26-J23-K23)/2</f>
        <v>0</v>
      </c>
      <c r="L25" s="155"/>
      <c r="M25" s="156" t="n">
        <f aca="false">(L26-L23-M23)/2</f>
        <v>0</v>
      </c>
      <c r="N25" s="155"/>
      <c r="O25" s="156" t="n">
        <f aca="false">(N26-N23-O23)/2</f>
        <v>0</v>
      </c>
      <c r="P25" s="155"/>
      <c r="Q25" s="156" t="n">
        <f aca="false">(P26-P23-Q23)/2</f>
        <v>0</v>
      </c>
      <c r="R25" s="155"/>
      <c r="S25" s="156" t="n">
        <f aca="false">(R26-R23-S23)/2</f>
        <v>0</v>
      </c>
      <c r="T25" s="155"/>
      <c r="U25" s="156" t="n">
        <f aca="false">(T26-T23-U23)/2</f>
        <v>0</v>
      </c>
      <c r="V25" s="155"/>
      <c r="W25" s="156" t="n">
        <f aca="false">(V26-V23-W23)/2</f>
        <v>0</v>
      </c>
      <c r="X25" s="155"/>
      <c r="Y25" s="156" t="n">
        <f aca="false">(X26-X23-Y23)/2</f>
        <v>0</v>
      </c>
      <c r="Z25" s="149" t="n">
        <f aca="false">AA25-(C25+E25+G25+I25+K25+M25+O25+Q25+S25+U25+W25+Y25)</f>
        <v>0</v>
      </c>
      <c r="AA25" s="93"/>
      <c r="AB25" s="93" t="n">
        <f aca="false">AA25</f>
        <v>0</v>
      </c>
      <c r="AC25" s="105"/>
      <c r="AE25" s="145"/>
    </row>
    <row r="26" customFormat="false" ht="15" hidden="false" customHeight="false" outlineLevel="0" collapsed="false">
      <c r="A26" s="196" t="n">
        <v>45222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196" t="n">
        <v>45223</v>
      </c>
      <c r="B27" s="153"/>
      <c r="C27" s="151" t="n">
        <f aca="false">B28-B27</f>
        <v>0</v>
      </c>
      <c r="D27" s="153"/>
      <c r="E27" s="151" t="n">
        <f aca="false">D28-D27</f>
        <v>0</v>
      </c>
      <c r="F27" s="153"/>
      <c r="G27" s="151" t="n">
        <f aca="false">F28-F27</f>
        <v>0</v>
      </c>
      <c r="H27" s="153"/>
      <c r="I27" s="151" t="n">
        <f aca="false">H28-H27</f>
        <v>0</v>
      </c>
      <c r="J27" s="153"/>
      <c r="K27" s="151" t="n">
        <f aca="false">J28-J27</f>
        <v>0</v>
      </c>
      <c r="L27" s="153"/>
      <c r="M27" s="151" t="n">
        <f aca="false">L28-L27</f>
        <v>0</v>
      </c>
      <c r="N27" s="153"/>
      <c r="O27" s="151" t="n">
        <f aca="false">N28-N27</f>
        <v>0</v>
      </c>
      <c r="P27" s="153"/>
      <c r="Q27" s="151" t="n">
        <f aca="false">P28-P27</f>
        <v>0</v>
      </c>
      <c r="R27" s="153"/>
      <c r="S27" s="151" t="n">
        <f aca="false">R28-R27</f>
        <v>0</v>
      </c>
      <c r="T27" s="153"/>
      <c r="U27" s="151" t="n">
        <f aca="false">T28-T27</f>
        <v>0</v>
      </c>
      <c r="V27" s="153"/>
      <c r="W27" s="151" t="n">
        <f aca="false">V28-V27</f>
        <v>0</v>
      </c>
      <c r="X27" s="153"/>
      <c r="Y27" s="151" t="n">
        <f aca="false">X28-X27</f>
        <v>0</v>
      </c>
      <c r="Z27" s="154" t="n">
        <f aca="false">AA27-(C27+E27+G27+I27+K27+M27+O27+Q27+S27+U27+W27+Y27)</f>
        <v>0</v>
      </c>
      <c r="AA27" s="98"/>
      <c r="AB27" s="97"/>
      <c r="AC27" s="102"/>
      <c r="AE27" s="145"/>
    </row>
    <row r="28" customFormat="false" ht="15" hidden="false" customHeight="false" outlineLevel="0" collapsed="false">
      <c r="A28" s="196" t="n">
        <v>45224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4" t="n">
        <f aca="false">AA28-(C28+E28+G28+I28+K28+M28+O28+Q28+S28+U28+W28+Y28)</f>
        <v>0</v>
      </c>
      <c r="AA28" s="98"/>
      <c r="AB28" s="97"/>
      <c r="AC28" s="102"/>
      <c r="AE28" s="145"/>
    </row>
    <row r="29" customFormat="false" ht="15" hidden="false" customHeight="false" outlineLevel="0" collapsed="false">
      <c r="A29" s="196" t="n">
        <v>45225</v>
      </c>
      <c r="B29" s="153"/>
      <c r="C29" s="151" t="n">
        <f aca="false">B30-B29</f>
        <v>0</v>
      </c>
      <c r="D29" s="153"/>
      <c r="E29" s="151" t="n">
        <f aca="false">D30-D29</f>
        <v>0</v>
      </c>
      <c r="F29" s="153"/>
      <c r="G29" s="151" t="n">
        <f aca="false">F30-F29</f>
        <v>0</v>
      </c>
      <c r="H29" s="153"/>
      <c r="I29" s="151" t="n">
        <f aca="false">H30-H29</f>
        <v>0</v>
      </c>
      <c r="J29" s="153"/>
      <c r="K29" s="151" t="n">
        <f aca="false">J30-J29</f>
        <v>0</v>
      </c>
      <c r="L29" s="153"/>
      <c r="M29" s="151" t="n">
        <f aca="false">L30-L29</f>
        <v>0</v>
      </c>
      <c r="N29" s="153"/>
      <c r="O29" s="151" t="n">
        <f aca="false">N30-N29</f>
        <v>0</v>
      </c>
      <c r="P29" s="153"/>
      <c r="Q29" s="151" t="n">
        <f aca="false">P30-P29</f>
        <v>0</v>
      </c>
      <c r="R29" s="153"/>
      <c r="S29" s="151" t="n">
        <f aca="false">R30-R29</f>
        <v>0</v>
      </c>
      <c r="T29" s="153"/>
      <c r="U29" s="151" t="n">
        <f aca="false">T30-T29</f>
        <v>0</v>
      </c>
      <c r="V29" s="153"/>
      <c r="W29" s="151" t="n">
        <f aca="false">V30-V29</f>
        <v>0</v>
      </c>
      <c r="X29" s="153"/>
      <c r="Y29" s="151" t="n">
        <f aca="false">X30-X29</f>
        <v>0</v>
      </c>
      <c r="Z29" s="154" t="n">
        <f aca="false">AA29-(C29+E29+G29+I29+K29+M29+O29+Q29+S29+U29+W29+Y29)</f>
        <v>0</v>
      </c>
      <c r="AA29" s="98"/>
      <c r="AB29" s="97"/>
      <c r="AC29" s="102"/>
      <c r="AE29" s="145"/>
    </row>
    <row r="30" customFormat="false" ht="15" hidden="false" customHeight="false" outlineLevel="0" collapsed="false">
      <c r="A30" s="48" t="n">
        <v>45226</v>
      </c>
      <c r="B30" s="153"/>
      <c r="C30" s="151" t="n">
        <f aca="false">C29</f>
        <v>0</v>
      </c>
      <c r="D30" s="153"/>
      <c r="E30" s="151" t="n">
        <f aca="false">E29</f>
        <v>0</v>
      </c>
      <c r="F30" s="153"/>
      <c r="G30" s="151" t="n">
        <f aca="false">G29</f>
        <v>0</v>
      </c>
      <c r="H30" s="153"/>
      <c r="I30" s="151" t="n">
        <f aca="false">I29</f>
        <v>0</v>
      </c>
      <c r="J30" s="153"/>
      <c r="K30" s="151" t="n">
        <f aca="false">K29</f>
        <v>0</v>
      </c>
      <c r="L30" s="153"/>
      <c r="M30" s="151" t="n">
        <f aca="false">M29</f>
        <v>0</v>
      </c>
      <c r="N30" s="153"/>
      <c r="O30" s="151" t="n">
        <f aca="false">O29</f>
        <v>0</v>
      </c>
      <c r="P30" s="153"/>
      <c r="Q30" s="151" t="n">
        <f aca="false">Q29</f>
        <v>0</v>
      </c>
      <c r="R30" s="153"/>
      <c r="S30" s="151" t="n">
        <f aca="false">S29</f>
        <v>0</v>
      </c>
      <c r="T30" s="153"/>
      <c r="U30" s="151" t="n">
        <f aca="false">U29</f>
        <v>0</v>
      </c>
      <c r="V30" s="153"/>
      <c r="W30" s="151" t="n">
        <f aca="false">W29</f>
        <v>0</v>
      </c>
      <c r="X30" s="153"/>
      <c r="Y30" s="151" t="n">
        <f aca="false">Y29</f>
        <v>0</v>
      </c>
      <c r="Z30" s="154" t="n">
        <f aca="false">AA30-(C30+E30+G30+I30+K30+M30+O30+Q30+S30+U30+W30+Y30)</f>
        <v>0</v>
      </c>
      <c r="AA30" s="98"/>
      <c r="AB30" s="98"/>
      <c r="AC30" s="102"/>
      <c r="AE30" s="145"/>
    </row>
    <row r="31" customFormat="false" ht="15" hidden="false" customHeight="false" outlineLevel="0" collapsed="false">
      <c r="A31" s="91" t="n">
        <v>45227</v>
      </c>
      <c r="B31" s="155"/>
      <c r="C31" s="156" t="n">
        <f aca="false">(B33-B30-C30)/2</f>
        <v>0</v>
      </c>
      <c r="D31" s="155"/>
      <c r="E31" s="156" t="n">
        <f aca="false">(D33-D30-E30)/2</f>
        <v>0</v>
      </c>
      <c r="F31" s="155"/>
      <c r="G31" s="156" t="n">
        <f aca="false">(F33-F30-G30)/2</f>
        <v>0</v>
      </c>
      <c r="H31" s="155"/>
      <c r="I31" s="156" t="n">
        <f aca="false">(H33-H30-I30)/2</f>
        <v>0</v>
      </c>
      <c r="J31" s="155"/>
      <c r="K31" s="156" t="n">
        <f aca="false">(J33-J30-K30)/2</f>
        <v>0</v>
      </c>
      <c r="L31" s="155"/>
      <c r="M31" s="156" t="n">
        <f aca="false">(L33-L30-M30)/2</f>
        <v>0</v>
      </c>
      <c r="N31" s="155"/>
      <c r="O31" s="156" t="n">
        <f aca="false">(N33-N30-O30)/2</f>
        <v>0</v>
      </c>
      <c r="P31" s="155"/>
      <c r="Q31" s="156" t="n">
        <f aca="false">(P33-P30-Q30)/2</f>
        <v>0</v>
      </c>
      <c r="R31" s="155"/>
      <c r="S31" s="156" t="n">
        <f aca="false">(R33-R30-S30)/2</f>
        <v>0</v>
      </c>
      <c r="T31" s="155"/>
      <c r="U31" s="156" t="n">
        <f aca="false">(T33-T30-U30)/2</f>
        <v>0</v>
      </c>
      <c r="V31" s="155"/>
      <c r="W31" s="156" t="n">
        <f aca="false">(V33-V30-W30)/2</f>
        <v>0</v>
      </c>
      <c r="X31" s="155"/>
      <c r="Y31" s="156" t="n">
        <f aca="false">(X33-X30-Y30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5"/>
      <c r="AE31" s="145"/>
    </row>
    <row r="32" customFormat="false" ht="15" hidden="false" customHeight="false" outlineLevel="0" collapsed="false">
      <c r="A32" s="91" t="n">
        <v>45228</v>
      </c>
      <c r="B32" s="155"/>
      <c r="C32" s="156" t="n">
        <f aca="false">(B33-B30-C30)/2</f>
        <v>0</v>
      </c>
      <c r="D32" s="155"/>
      <c r="E32" s="156" t="n">
        <f aca="false">(D33-D30-E30)/2</f>
        <v>0</v>
      </c>
      <c r="F32" s="155"/>
      <c r="G32" s="156" t="n">
        <f aca="false">(F33-F30-G30)/2</f>
        <v>0</v>
      </c>
      <c r="H32" s="155"/>
      <c r="I32" s="156" t="n">
        <f aca="false">(H33-H30-I30)/2</f>
        <v>0</v>
      </c>
      <c r="J32" s="155"/>
      <c r="K32" s="156" t="n">
        <f aca="false">(J33-J30-K30)/2</f>
        <v>0</v>
      </c>
      <c r="L32" s="155"/>
      <c r="M32" s="156" t="n">
        <f aca="false">(L33-L30-M30)/2</f>
        <v>0</v>
      </c>
      <c r="N32" s="155"/>
      <c r="O32" s="156" t="n">
        <f aca="false">(N33-N30-O30)/2</f>
        <v>0</v>
      </c>
      <c r="P32" s="155"/>
      <c r="Q32" s="156" t="n">
        <f aca="false">(P33-P30-Q30)/2</f>
        <v>0</v>
      </c>
      <c r="R32" s="155"/>
      <c r="S32" s="156" t="n">
        <f aca="false">(R33-R30-S30)/2</f>
        <v>0</v>
      </c>
      <c r="T32" s="155"/>
      <c r="U32" s="156" t="n">
        <f aca="false">(T33-T30-U30)/2</f>
        <v>0</v>
      </c>
      <c r="V32" s="155"/>
      <c r="W32" s="156" t="n">
        <f aca="false">(V33-V30-W30)/2</f>
        <v>0</v>
      </c>
      <c r="X32" s="155"/>
      <c r="Y32" s="156" t="n">
        <f aca="false">(X33-X30-Y30)/2</f>
        <v>0</v>
      </c>
      <c r="Z32" s="149" t="n">
        <f aca="false">AA32-(C32+E32+G32+I32+K32+M32+O32+Q32+S32+U32+W32+Y32)</f>
        <v>0</v>
      </c>
      <c r="AA32" s="93"/>
      <c r="AB32" s="93" t="n">
        <f aca="false">AA32</f>
        <v>0</v>
      </c>
      <c r="AC32" s="105"/>
      <c r="AE32" s="145"/>
    </row>
    <row r="33" customFormat="false" ht="15" hidden="false" customHeight="false" outlineLevel="0" collapsed="false">
      <c r="A33" s="196" t="n">
        <v>45229</v>
      </c>
      <c r="B33" s="160"/>
      <c r="C33" s="151" t="n">
        <f aca="false">B34-B33</f>
        <v>0</v>
      </c>
      <c r="D33" s="160"/>
      <c r="E33" s="151" t="n">
        <f aca="false">D34-D33</f>
        <v>0</v>
      </c>
      <c r="F33" s="160"/>
      <c r="G33" s="151" t="n">
        <f aca="false">F34-F33</f>
        <v>0</v>
      </c>
      <c r="H33" s="160"/>
      <c r="I33" s="151" t="n">
        <f aca="false">H34-H33</f>
        <v>0</v>
      </c>
      <c r="J33" s="160"/>
      <c r="K33" s="151" t="n">
        <f aca="false">J34-J33</f>
        <v>0</v>
      </c>
      <c r="L33" s="160"/>
      <c r="M33" s="151" t="n">
        <f aca="false">L34-L33</f>
        <v>0</v>
      </c>
      <c r="N33" s="160"/>
      <c r="O33" s="151" t="n">
        <f aca="false">N34-N33</f>
        <v>0</v>
      </c>
      <c r="P33" s="160"/>
      <c r="Q33" s="151" t="n">
        <f aca="false">P34-P33</f>
        <v>0</v>
      </c>
      <c r="R33" s="160"/>
      <c r="S33" s="151" t="n">
        <f aca="false">R34-R33</f>
        <v>0</v>
      </c>
      <c r="T33" s="160"/>
      <c r="U33" s="151" t="n">
        <f aca="false">T34-T33</f>
        <v>0</v>
      </c>
      <c r="V33" s="160"/>
      <c r="W33" s="151" t="n">
        <f aca="false">V34-V33</f>
        <v>0</v>
      </c>
      <c r="X33" s="160"/>
      <c r="Y33" s="151" t="n">
        <f aca="false">X34-X33</f>
        <v>0</v>
      </c>
      <c r="Z33" s="233" t="n">
        <f aca="false">AA33-(C33+E33+G33+I33+K33+M33+O33+Q33+U33+W33+Y33)</f>
        <v>0</v>
      </c>
      <c r="AA33" s="193"/>
      <c r="AB33" s="193"/>
      <c r="AC33" s="194"/>
      <c r="AE33" s="145"/>
    </row>
    <row r="34" customFormat="false" ht="14.25" hidden="false" customHeight="false" outlineLevel="0" collapsed="false">
      <c r="A34" s="196" t="n">
        <v>45230</v>
      </c>
      <c r="B34" s="162"/>
      <c r="C34" s="151" t="n">
        <f aca="false">B35-B34</f>
        <v>0</v>
      </c>
      <c r="D34" s="162"/>
      <c r="E34" s="151" t="n">
        <f aca="false">D35-D34</f>
        <v>525002</v>
      </c>
      <c r="F34" s="162"/>
      <c r="G34" s="151" t="n">
        <f aca="false">F35-F34</f>
        <v>248876</v>
      </c>
      <c r="H34" s="162"/>
      <c r="I34" s="151" t="n">
        <f aca="false">H35-H34</f>
        <v>44402</v>
      </c>
      <c r="J34" s="162"/>
      <c r="K34" s="151" t="n">
        <f aca="false">J35-J34</f>
        <v>125647</v>
      </c>
      <c r="L34" s="162"/>
      <c r="M34" s="151" t="n">
        <f aca="false">L35-L34</f>
        <v>43319</v>
      </c>
      <c r="N34" s="162"/>
      <c r="O34" s="151" t="n">
        <f aca="false">N35-N34</f>
        <v>5341</v>
      </c>
      <c r="P34" s="162"/>
      <c r="Q34" s="151" t="n">
        <f aca="false">P35-P34</f>
        <v>65359</v>
      </c>
      <c r="R34" s="162"/>
      <c r="S34" s="151" t="n">
        <f aca="false">R35-R34</f>
        <v>18172</v>
      </c>
      <c r="T34" s="162"/>
      <c r="U34" s="151" t="n">
        <f aca="false">T35-T34</f>
        <v>179370</v>
      </c>
      <c r="V34" s="162"/>
      <c r="W34" s="151" t="n">
        <f aca="false">V35-V34</f>
        <v>185775</v>
      </c>
      <c r="X34" s="162"/>
      <c r="Y34" s="151" t="n">
        <f aca="false">X35-X34</f>
        <v>39238</v>
      </c>
      <c r="Z34" s="154" t="n">
        <f aca="false">AA34-(C34+E34+G34+I34+K34+M34+O34+Q34+U34+W34+Y34)</f>
        <v>-1462329</v>
      </c>
      <c r="AA34" s="98"/>
      <c r="AB34" s="97"/>
      <c r="AC34" s="102"/>
      <c r="AE34" s="163"/>
    </row>
    <row r="35" customFormat="false" ht="15" hidden="false" customHeight="false" outlineLevel="0" collapsed="false">
      <c r="A35" s="196" t="n">
        <v>45231</v>
      </c>
      <c r="B35" s="215"/>
      <c r="C35" s="151"/>
      <c r="D35" s="234" t="n">
        <v>525002</v>
      </c>
      <c r="E35" s="235"/>
      <c r="F35" s="234" t="n">
        <v>248876</v>
      </c>
      <c r="G35" s="235"/>
      <c r="H35" s="235" t="n">
        <v>44402</v>
      </c>
      <c r="I35" s="235"/>
      <c r="J35" s="235" t="n">
        <v>125647</v>
      </c>
      <c r="K35" s="235"/>
      <c r="L35" s="235" t="n">
        <v>43319</v>
      </c>
      <c r="M35" s="235"/>
      <c r="N35" s="235" t="n">
        <v>5341</v>
      </c>
      <c r="O35" s="235"/>
      <c r="P35" s="235" t="n">
        <v>65359</v>
      </c>
      <c r="Q35" s="235"/>
      <c r="R35" s="108" t="n">
        <v>18172</v>
      </c>
      <c r="S35" s="97"/>
      <c r="T35" s="236" t="n">
        <v>179370</v>
      </c>
      <c r="U35" s="235"/>
      <c r="V35" s="235" t="n">
        <v>185775</v>
      </c>
      <c r="W35" s="235"/>
      <c r="X35" s="235" t="n">
        <v>39238</v>
      </c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-913350</v>
      </c>
      <c r="D36" s="220"/>
      <c r="E36" s="165" t="n">
        <f aca="false">SUM(E4:E35)</f>
        <v>-15365</v>
      </c>
      <c r="F36" s="220"/>
      <c r="G36" s="165" t="n">
        <f aca="false">SUM(G4:G35)</f>
        <v>-7462</v>
      </c>
      <c r="H36" s="220"/>
      <c r="I36" s="165" t="n">
        <f aca="false">SUM(I4:I35)</f>
        <v>-8334</v>
      </c>
      <c r="J36" s="165"/>
      <c r="K36" s="165" t="n">
        <f aca="false">SUM(K4:K35)</f>
        <v>-2228</v>
      </c>
      <c r="L36" s="165"/>
      <c r="M36" s="165" t="n">
        <f aca="false">SUM(M4:M35)</f>
        <v>-5244</v>
      </c>
      <c r="N36" s="165"/>
      <c r="O36" s="165" t="n">
        <f aca="false">SUM(O4:O35)</f>
        <v>-5134</v>
      </c>
      <c r="P36" s="165"/>
      <c r="Q36" s="168" t="n">
        <f aca="false">SUM(Q4:Q35)</f>
        <v>-2095</v>
      </c>
      <c r="R36" s="83"/>
      <c r="S36" s="165" t="n">
        <f aca="false">SUM(S4:S35)</f>
        <v>-8826</v>
      </c>
      <c r="T36" s="221"/>
      <c r="U36" s="165" t="n">
        <f aca="false">SUM(U4:U35)</f>
        <v>-12491</v>
      </c>
      <c r="V36" s="165"/>
      <c r="W36" s="165" t="n">
        <f aca="false">SUM(W4:W35)</f>
        <v>-17537</v>
      </c>
      <c r="X36" s="165"/>
      <c r="Y36" s="165" t="n">
        <f aca="false">SUM(Y4:Y35)</f>
        <v>-4189</v>
      </c>
      <c r="Z36" s="169" t="n">
        <f aca="false">AA36-(C36+E36+G36+I36+K36+M36+O36+Q36+U36+W36+Y36+S36)</f>
        <v>1005561</v>
      </c>
      <c r="AA36" s="169" t="n">
        <f aca="false">SUM(AA4:AA35)</f>
        <v>3306</v>
      </c>
      <c r="AB36" s="110"/>
      <c r="AC36" s="69" t="n">
        <f aca="false">SUM(AC4:AC35)/31</f>
        <v>7.3612903225806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4" activeCellId="0" sqref="AA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8" t="n">
        <f aca="false">P10!B35</f>
        <v>0</v>
      </c>
      <c r="C4" s="239" t="n">
        <f aca="false">B5-B4</f>
        <v>0</v>
      </c>
      <c r="D4" s="238" t="n">
        <f aca="false">P10!D35</f>
        <v>525002</v>
      </c>
      <c r="E4" s="239" t="n">
        <f aca="false">D5-D4</f>
        <v>-525002</v>
      </c>
      <c r="F4" s="238" t="n">
        <f aca="false">P10!F35</f>
        <v>248876</v>
      </c>
      <c r="G4" s="239" t="n">
        <f aca="false">F5-F4</f>
        <v>-248876</v>
      </c>
      <c r="H4" s="238" t="n">
        <f aca="false">P10!H35</f>
        <v>44402</v>
      </c>
      <c r="I4" s="239" t="n">
        <f aca="false">H5-H4</f>
        <v>-44402</v>
      </c>
      <c r="J4" s="238" t="n">
        <f aca="false">P10!J35</f>
        <v>125647</v>
      </c>
      <c r="K4" s="239" t="n">
        <f aca="false">J5-J4</f>
        <v>-125647</v>
      </c>
      <c r="L4" s="238" t="n">
        <f aca="false">P10!L35</f>
        <v>43319</v>
      </c>
      <c r="M4" s="239" t="n">
        <f aca="false">L5-L4</f>
        <v>-43319</v>
      </c>
      <c r="N4" s="238" t="n">
        <f aca="false">P10!N35</f>
        <v>5341</v>
      </c>
      <c r="O4" s="239" t="n">
        <f aca="false">N5-N4</f>
        <v>-5341</v>
      </c>
      <c r="P4" s="238" t="n">
        <f aca="false">P10!P35</f>
        <v>65359</v>
      </c>
      <c r="Q4" s="239" t="n">
        <f aca="false">P5-P4</f>
        <v>-65359</v>
      </c>
      <c r="R4" s="238" t="n">
        <f aca="false">P10!R35</f>
        <v>18172</v>
      </c>
      <c r="S4" s="239" t="n">
        <f aca="false">R5-R4</f>
        <v>-18172</v>
      </c>
      <c r="T4" s="238" t="n">
        <f aca="false">P10!T35</f>
        <v>179370</v>
      </c>
      <c r="U4" s="239" t="n">
        <f aca="false">T5-T4</f>
        <v>-179370</v>
      </c>
      <c r="V4" s="238" t="n">
        <f aca="false">P10!V35</f>
        <v>185775</v>
      </c>
      <c r="W4" s="239" t="n">
        <f aca="false">V5-V4</f>
        <v>-185775</v>
      </c>
      <c r="X4" s="238" t="n">
        <f aca="false">P10!X35</f>
        <v>39238</v>
      </c>
      <c r="Y4" s="239" t="n">
        <f aca="false">X5-X4</f>
        <v>-39238</v>
      </c>
      <c r="Z4" s="152" t="n">
        <f aca="false">AA4-(C4+E4+G4+I4+K4+M4+O4+Q4+S4+U4+W4+Y4)</f>
        <v>1480501</v>
      </c>
      <c r="AA4" s="106"/>
      <c r="AB4" s="106"/>
      <c r="AC4" s="42"/>
    </row>
    <row r="5" s="96" customFormat="true" ht="14.25" hidden="false" customHeight="false" outlineLevel="0" collapsed="false">
      <c r="A5" s="48" t="n">
        <v>45232</v>
      </c>
      <c r="B5" s="150"/>
      <c r="C5" s="240" t="n">
        <f aca="false">B6-B5</f>
        <v>0</v>
      </c>
      <c r="D5" s="150"/>
      <c r="E5" s="240" t="n">
        <f aca="false">D6-D5</f>
        <v>0</v>
      </c>
      <c r="F5" s="150"/>
      <c r="G5" s="240" t="n">
        <f aca="false">F6-F5</f>
        <v>0</v>
      </c>
      <c r="H5" s="150"/>
      <c r="I5" s="240" t="n">
        <f aca="false">H6-H5</f>
        <v>0</v>
      </c>
      <c r="J5" s="150"/>
      <c r="K5" s="240" t="n">
        <f aca="false">J6-J5</f>
        <v>0</v>
      </c>
      <c r="L5" s="150"/>
      <c r="M5" s="240" t="n">
        <f aca="false">L6-L5</f>
        <v>0</v>
      </c>
      <c r="N5" s="150"/>
      <c r="O5" s="240" t="n">
        <f aca="false">N6-N5</f>
        <v>0</v>
      </c>
      <c r="P5" s="150"/>
      <c r="Q5" s="240" t="n">
        <f aca="false">P6-P5</f>
        <v>0</v>
      </c>
      <c r="R5" s="150"/>
      <c r="S5" s="240" t="n">
        <f aca="false">R6-R5</f>
        <v>0</v>
      </c>
      <c r="T5" s="150"/>
      <c r="U5" s="240" t="n">
        <f aca="false">T6-T5</f>
        <v>0</v>
      </c>
      <c r="V5" s="150"/>
      <c r="W5" s="240" t="n">
        <f aca="false">V6-V5</f>
        <v>0</v>
      </c>
      <c r="X5" s="150"/>
      <c r="Y5" s="240" t="n">
        <f aca="false">X6-X5</f>
        <v>0</v>
      </c>
      <c r="Z5" s="152" t="n">
        <f aca="false">AA5-(C5+E5+G5+I5+K5+M5+O5+Q5+S5+U5+W5+Y5)</f>
        <v>0</v>
      </c>
      <c r="AA5" s="106"/>
      <c r="AB5" s="106"/>
      <c r="AC5" s="42"/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150"/>
      <c r="C6" s="240" t="n">
        <f aca="false">C5</f>
        <v>0</v>
      </c>
      <c r="D6" s="150"/>
      <c r="E6" s="240" t="n">
        <f aca="false">E5</f>
        <v>0</v>
      </c>
      <c r="F6" s="150"/>
      <c r="G6" s="240" t="n">
        <f aca="false">G5</f>
        <v>0</v>
      </c>
      <c r="H6" s="150"/>
      <c r="I6" s="240" t="n">
        <f aca="false">I5</f>
        <v>0</v>
      </c>
      <c r="J6" s="150"/>
      <c r="K6" s="240" t="n">
        <f aca="false">K5</f>
        <v>0</v>
      </c>
      <c r="L6" s="150"/>
      <c r="M6" s="240" t="n">
        <f aca="false">M5</f>
        <v>0</v>
      </c>
      <c r="N6" s="150"/>
      <c r="O6" s="240" t="n">
        <f aca="false">O5</f>
        <v>0</v>
      </c>
      <c r="P6" s="150"/>
      <c r="Q6" s="240" t="n">
        <f aca="false">Q5</f>
        <v>0</v>
      </c>
      <c r="R6" s="150"/>
      <c r="S6" s="240" t="n">
        <f aca="false">S5</f>
        <v>0</v>
      </c>
      <c r="T6" s="150"/>
      <c r="U6" s="240" t="n">
        <f aca="false">U5</f>
        <v>0</v>
      </c>
      <c r="V6" s="150"/>
      <c r="W6" s="240" t="n">
        <f aca="false">W5</f>
        <v>0</v>
      </c>
      <c r="X6" s="150"/>
      <c r="Y6" s="240" t="n">
        <f aca="false">Y5</f>
        <v>0</v>
      </c>
      <c r="Z6" s="152" t="n">
        <f aca="false">AA6-(C6+E6+G6+I6+K6+M6+O6+Q6+S6+U6+W6+Y6)</f>
        <v>0</v>
      </c>
      <c r="AA6" s="106"/>
      <c r="AB6" s="40"/>
      <c r="AC6" s="99"/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55"/>
      <c r="C7" s="156" t="n">
        <f aca="false">(B9-B6-C6)/2</f>
        <v>0</v>
      </c>
      <c r="D7" s="155"/>
      <c r="E7" s="156" t="n">
        <f aca="false">(D9-D6-E6)/2</f>
        <v>0</v>
      </c>
      <c r="F7" s="155"/>
      <c r="G7" s="156" t="n">
        <f aca="false">(F9-F6-G6)/2</f>
        <v>0</v>
      </c>
      <c r="H7" s="155"/>
      <c r="I7" s="156" t="n">
        <f aca="false">(H9-H6-I6)/2</f>
        <v>0</v>
      </c>
      <c r="J7" s="155"/>
      <c r="K7" s="156" t="n">
        <f aca="false">(J9-J6-K6)/2</f>
        <v>0</v>
      </c>
      <c r="L7" s="155"/>
      <c r="M7" s="156" t="n">
        <f aca="false">(L9-L6-M6)/2</f>
        <v>0</v>
      </c>
      <c r="N7" s="155"/>
      <c r="O7" s="156" t="n">
        <f aca="false">(N9-N6-O6)/2</f>
        <v>0</v>
      </c>
      <c r="P7" s="155"/>
      <c r="Q7" s="156" t="n">
        <f aca="false">(P9-P6-Q6)/2</f>
        <v>0</v>
      </c>
      <c r="R7" s="155"/>
      <c r="S7" s="156" t="n">
        <f aca="false">(R9-R6-S6)/2</f>
        <v>0</v>
      </c>
      <c r="T7" s="155"/>
      <c r="U7" s="156" t="n">
        <f aca="false">(T9-T6-U6)/2</f>
        <v>0</v>
      </c>
      <c r="V7" s="155"/>
      <c r="W7" s="156" t="n">
        <f aca="false">(V9-V6-W6)/2</f>
        <v>0</v>
      </c>
      <c r="X7" s="155"/>
      <c r="Y7" s="156" t="n">
        <f aca="false">(X9-X6-Y6)/2</f>
        <v>0</v>
      </c>
      <c r="Z7" s="149" t="n">
        <f aca="false">AA7-(C7+E7+G7+I7+K7+M7+O7+Q7+S7+U7+W7+Y7)</f>
        <v>0</v>
      </c>
      <c r="AA7" s="93"/>
      <c r="AB7" s="92"/>
      <c r="AC7" s="105"/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55"/>
      <c r="C8" s="156" t="n">
        <f aca="false">(B9-B6-C6)/2</f>
        <v>0</v>
      </c>
      <c r="D8" s="155"/>
      <c r="E8" s="156" t="n">
        <f aca="false">(D9-D6-E6)/2</f>
        <v>0</v>
      </c>
      <c r="F8" s="155"/>
      <c r="G8" s="156" t="n">
        <f aca="false">(F9-F6-G6)/2</f>
        <v>0</v>
      </c>
      <c r="H8" s="155"/>
      <c r="I8" s="156" t="n">
        <f aca="false">(H9-H6-I6)/2</f>
        <v>0</v>
      </c>
      <c r="J8" s="155"/>
      <c r="K8" s="156" t="n">
        <f aca="false">(J9-J6-K6)/2</f>
        <v>0</v>
      </c>
      <c r="L8" s="155"/>
      <c r="M8" s="156" t="n">
        <f aca="false">(L9-L6-M6)/2</f>
        <v>0</v>
      </c>
      <c r="N8" s="155"/>
      <c r="O8" s="156" t="n">
        <f aca="false">(N9-N6-O6)/2</f>
        <v>0</v>
      </c>
      <c r="P8" s="155"/>
      <c r="Q8" s="156" t="n">
        <f aca="false">(P9-P6-Q6)/2</f>
        <v>0</v>
      </c>
      <c r="R8" s="155"/>
      <c r="S8" s="156" t="n">
        <f aca="false">(R9-R6-S6)/2</f>
        <v>0</v>
      </c>
      <c r="T8" s="155"/>
      <c r="U8" s="156" t="n">
        <f aca="false">(T9-T6-U6)/2</f>
        <v>0</v>
      </c>
      <c r="V8" s="155"/>
      <c r="W8" s="156" t="n">
        <f aca="false">(V9-V6-W6)/2</f>
        <v>0</v>
      </c>
      <c r="X8" s="155"/>
      <c r="Y8" s="156" t="n">
        <f aca="false">(X9-X6-Y6)/2</f>
        <v>0</v>
      </c>
      <c r="Z8" s="149" t="n">
        <f aca="false">AA8-(C8+E8+G8+I8+K8+M8+O8+Q8+S8+U8+W8+Y8)</f>
        <v>0</v>
      </c>
      <c r="AA8" s="93"/>
      <c r="AB8" s="92"/>
      <c r="AC8" s="105"/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150"/>
      <c r="C9" s="240" t="n">
        <f aca="false">B10-B9</f>
        <v>0</v>
      </c>
      <c r="D9" s="150"/>
      <c r="E9" s="240" t="n">
        <f aca="false">D10-D9</f>
        <v>0</v>
      </c>
      <c r="F9" s="150"/>
      <c r="G9" s="240" t="n">
        <f aca="false">F10-F9</f>
        <v>0</v>
      </c>
      <c r="H9" s="150"/>
      <c r="I9" s="240" t="n">
        <f aca="false">H10-H9</f>
        <v>0</v>
      </c>
      <c r="J9" s="150"/>
      <c r="K9" s="240" t="n">
        <f aca="false">J10-J9</f>
        <v>0</v>
      </c>
      <c r="L9" s="150"/>
      <c r="M9" s="240" t="n">
        <f aca="false">L10-L9</f>
        <v>0</v>
      </c>
      <c r="N9" s="150"/>
      <c r="O9" s="240" t="n">
        <f aca="false">N10-N9</f>
        <v>0</v>
      </c>
      <c r="P9" s="150"/>
      <c r="Q9" s="240" t="n">
        <f aca="false">P10-P9</f>
        <v>0</v>
      </c>
      <c r="R9" s="150"/>
      <c r="S9" s="240" t="n">
        <f aca="false">R10-R9</f>
        <v>0</v>
      </c>
      <c r="T9" s="150"/>
      <c r="U9" s="240" t="n">
        <f aca="false">T10-T9</f>
        <v>0</v>
      </c>
      <c r="V9" s="150"/>
      <c r="W9" s="240" t="n">
        <f aca="false">V10-V9</f>
        <v>0</v>
      </c>
      <c r="X9" s="150"/>
      <c r="Y9" s="240" t="n">
        <f aca="false">X10-X9</f>
        <v>0</v>
      </c>
      <c r="Z9" s="152" t="n">
        <f aca="false">AA9-(C9+E9+G9+I9+K9+M9+O9+Q9+S9+U9+W9+Y9)</f>
        <v>0</v>
      </c>
      <c r="AA9" s="106"/>
      <c r="AB9" s="106"/>
      <c r="AC9" s="99"/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150"/>
      <c r="C10" s="240" t="n">
        <f aca="false">B11-B10</f>
        <v>0</v>
      </c>
      <c r="D10" s="150"/>
      <c r="E10" s="240" t="n">
        <f aca="false">D11-D10</f>
        <v>0</v>
      </c>
      <c r="F10" s="150"/>
      <c r="G10" s="240" t="n">
        <f aca="false">F11-F10</f>
        <v>0</v>
      </c>
      <c r="H10" s="150"/>
      <c r="I10" s="240" t="n">
        <f aca="false">H11-H10</f>
        <v>0</v>
      </c>
      <c r="J10" s="150"/>
      <c r="K10" s="240" t="n">
        <f aca="false">J11-J10</f>
        <v>0</v>
      </c>
      <c r="L10" s="150"/>
      <c r="M10" s="240" t="n">
        <f aca="false">L11-L10</f>
        <v>0</v>
      </c>
      <c r="N10" s="150"/>
      <c r="O10" s="240" t="n">
        <f aca="false">N11-N10</f>
        <v>0</v>
      </c>
      <c r="P10" s="150"/>
      <c r="Q10" s="240" t="n">
        <f aca="false">P11-P10</f>
        <v>0</v>
      </c>
      <c r="R10" s="150"/>
      <c r="S10" s="240" t="n">
        <f aca="false">R11-R10</f>
        <v>0</v>
      </c>
      <c r="T10" s="150"/>
      <c r="U10" s="240" t="n">
        <f aca="false">T11-T10</f>
        <v>0</v>
      </c>
      <c r="V10" s="150"/>
      <c r="W10" s="240" t="n">
        <f aca="false">V11-V10</f>
        <v>0</v>
      </c>
      <c r="X10" s="150"/>
      <c r="Y10" s="240" t="n">
        <f aca="false">X11-X10</f>
        <v>0</v>
      </c>
      <c r="Z10" s="152" t="n">
        <f aca="false">AA10-(C10+E10+G10+I10+K10+M10+O10+Q10+S10+U10+W10+Y10)</f>
        <v>0</v>
      </c>
      <c r="AA10" s="106"/>
      <c r="AB10" s="106"/>
      <c r="AC10" s="99"/>
    </row>
    <row r="11" customFormat="false" ht="14.25" hidden="false" customHeight="false" outlineLevel="0" collapsed="false">
      <c r="A11" s="48" t="n">
        <v>45238</v>
      </c>
      <c r="B11" s="150"/>
      <c r="C11" s="240" t="n">
        <f aca="false">B12-B11</f>
        <v>0</v>
      </c>
      <c r="D11" s="150"/>
      <c r="E11" s="240" t="n">
        <f aca="false">D12-D11</f>
        <v>0</v>
      </c>
      <c r="F11" s="150"/>
      <c r="G11" s="240" t="n">
        <f aca="false">F12-F11</f>
        <v>0</v>
      </c>
      <c r="H11" s="150"/>
      <c r="I11" s="240" t="n">
        <f aca="false">H12-H11</f>
        <v>0</v>
      </c>
      <c r="J11" s="150"/>
      <c r="K11" s="240" t="n">
        <f aca="false">J12-J11</f>
        <v>0</v>
      </c>
      <c r="L11" s="150"/>
      <c r="M11" s="240" t="n">
        <f aca="false">L12-L11</f>
        <v>0</v>
      </c>
      <c r="N11" s="150"/>
      <c r="O11" s="240" t="n">
        <f aca="false">N12-N11</f>
        <v>0</v>
      </c>
      <c r="P11" s="150"/>
      <c r="Q11" s="240" t="n">
        <f aca="false">P12-P11</f>
        <v>0</v>
      </c>
      <c r="R11" s="150"/>
      <c r="S11" s="240" t="n">
        <f aca="false">R12-R11</f>
        <v>0</v>
      </c>
      <c r="T11" s="150"/>
      <c r="U11" s="240" t="n">
        <f aca="false">T12-T11</f>
        <v>0</v>
      </c>
      <c r="V11" s="150"/>
      <c r="W11" s="240" t="n">
        <f aca="false">V12-V11</f>
        <v>0</v>
      </c>
      <c r="X11" s="150"/>
      <c r="Y11" s="240" t="n">
        <f aca="false">X12-X11</f>
        <v>0</v>
      </c>
      <c r="Z11" s="152" t="n">
        <f aca="false">AA11-(C11+E11+G11+I11+K11+M11+O11+Q11+S11+U11+W11+Y11)</f>
        <v>0</v>
      </c>
      <c r="AA11" s="106"/>
      <c r="AB11" s="106"/>
      <c r="AC11" s="99"/>
    </row>
    <row r="12" customFormat="false" ht="14.25" hidden="false" customHeight="false" outlineLevel="0" collapsed="false">
      <c r="A12" s="48" t="n">
        <v>45239</v>
      </c>
      <c r="B12" s="150"/>
      <c r="C12" s="240" t="n">
        <f aca="false">B13-B12</f>
        <v>0</v>
      </c>
      <c r="D12" s="150"/>
      <c r="E12" s="240" t="n">
        <f aca="false">D13-D12</f>
        <v>0</v>
      </c>
      <c r="F12" s="150"/>
      <c r="G12" s="240" t="n">
        <f aca="false">F13-F12</f>
        <v>0</v>
      </c>
      <c r="H12" s="150"/>
      <c r="I12" s="240" t="n">
        <f aca="false">H13-H12</f>
        <v>0</v>
      </c>
      <c r="J12" s="150"/>
      <c r="K12" s="240" t="n">
        <f aca="false">J13-J12</f>
        <v>0</v>
      </c>
      <c r="L12" s="150"/>
      <c r="M12" s="240" t="n">
        <f aca="false">L13-L12</f>
        <v>0</v>
      </c>
      <c r="N12" s="150"/>
      <c r="O12" s="240" t="n">
        <f aca="false">N13-N12</f>
        <v>0</v>
      </c>
      <c r="P12" s="150"/>
      <c r="Q12" s="240" t="n">
        <f aca="false">P13-P12</f>
        <v>0</v>
      </c>
      <c r="R12" s="150"/>
      <c r="S12" s="240" t="n">
        <f aca="false">R13-R12</f>
        <v>0</v>
      </c>
      <c r="T12" s="150"/>
      <c r="U12" s="240" t="n">
        <f aca="false">T13-T12</f>
        <v>0</v>
      </c>
      <c r="V12" s="150"/>
      <c r="W12" s="240" t="n">
        <f aca="false">V13-V12</f>
        <v>0</v>
      </c>
      <c r="X12" s="150"/>
      <c r="Y12" s="240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</row>
    <row r="13" customFormat="false" ht="14.25" hidden="false" customHeight="false" outlineLevel="0" collapsed="false">
      <c r="A13" s="48" t="n">
        <v>45240</v>
      </c>
      <c r="B13" s="150"/>
      <c r="C13" s="240" t="n">
        <f aca="false">C12</f>
        <v>0</v>
      </c>
      <c r="D13" s="150"/>
      <c r="E13" s="240" t="n">
        <f aca="false">E12</f>
        <v>0</v>
      </c>
      <c r="F13" s="150"/>
      <c r="G13" s="240" t="n">
        <f aca="false">G12</f>
        <v>0</v>
      </c>
      <c r="H13" s="150"/>
      <c r="I13" s="240" t="n">
        <f aca="false">I12</f>
        <v>0</v>
      </c>
      <c r="J13" s="150"/>
      <c r="K13" s="240" t="n">
        <f aca="false">K12</f>
        <v>0</v>
      </c>
      <c r="L13" s="150"/>
      <c r="M13" s="240" t="n">
        <f aca="false">M12</f>
        <v>0</v>
      </c>
      <c r="N13" s="150"/>
      <c r="O13" s="240" t="n">
        <f aca="false">O12</f>
        <v>0</v>
      </c>
      <c r="P13" s="150"/>
      <c r="Q13" s="240" t="n">
        <f aca="false">Q12</f>
        <v>0</v>
      </c>
      <c r="R13" s="150"/>
      <c r="S13" s="240" t="n">
        <f aca="false">S12</f>
        <v>0</v>
      </c>
      <c r="T13" s="150"/>
      <c r="U13" s="240" t="n">
        <f aca="false">U12</f>
        <v>0</v>
      </c>
      <c r="V13" s="150"/>
      <c r="W13" s="240" t="n">
        <f aca="false">W12</f>
        <v>0</v>
      </c>
      <c r="X13" s="150"/>
      <c r="Y13" s="240" t="n">
        <f aca="false">Y12</f>
        <v>0</v>
      </c>
      <c r="Z13" s="152" t="n">
        <f aca="false">AA13-(C13+E13+G13+I13+K13+M13+O13+Q13+S13+U13+W13+Y13)</f>
        <v>0</v>
      </c>
      <c r="AA13" s="106"/>
      <c r="AB13" s="40"/>
      <c r="AC13" s="99"/>
    </row>
    <row r="14" customFormat="false" ht="14.25" hidden="false" customHeight="false" outlineLevel="0" collapsed="false">
      <c r="A14" s="91" t="n">
        <v>45241</v>
      </c>
      <c r="B14" s="155"/>
      <c r="C14" s="156" t="n">
        <f aca="false">(B16-B13-C13)/2</f>
        <v>0</v>
      </c>
      <c r="D14" s="155"/>
      <c r="E14" s="156" t="n">
        <f aca="false">(D16-D13-E13)/2</f>
        <v>0</v>
      </c>
      <c r="F14" s="155"/>
      <c r="G14" s="156" t="n">
        <f aca="false">(F16-F13-G13)/2</f>
        <v>0</v>
      </c>
      <c r="H14" s="155"/>
      <c r="I14" s="156" t="n">
        <f aca="false">(H16-H13-I13)/2</f>
        <v>0</v>
      </c>
      <c r="J14" s="155"/>
      <c r="K14" s="156" t="n">
        <f aca="false">(J16-J13-K13)/2</f>
        <v>0</v>
      </c>
      <c r="L14" s="155"/>
      <c r="M14" s="156" t="n">
        <f aca="false">(L16-L13-M13)/2</f>
        <v>0</v>
      </c>
      <c r="N14" s="155"/>
      <c r="O14" s="156" t="n">
        <f aca="false">(N16-N13-O13)/2</f>
        <v>0</v>
      </c>
      <c r="P14" s="155"/>
      <c r="Q14" s="156" t="n">
        <f aca="false">(P16-P13-Q13)/2</f>
        <v>0</v>
      </c>
      <c r="R14" s="155"/>
      <c r="S14" s="156" t="n">
        <f aca="false">(R16-R13-S13)/2</f>
        <v>0</v>
      </c>
      <c r="T14" s="155"/>
      <c r="U14" s="156" t="n">
        <f aca="false">(T16-T13-U13)/2</f>
        <v>0</v>
      </c>
      <c r="V14" s="155"/>
      <c r="W14" s="156" t="n">
        <f aca="false">(V16-V13-W13)/2</f>
        <v>0</v>
      </c>
      <c r="X14" s="155"/>
      <c r="Y14" s="156" t="n">
        <f aca="false">(X16-X13-Y13)/2</f>
        <v>0</v>
      </c>
      <c r="Z14" s="149" t="n">
        <f aca="false">AA14-(C14+E14+G14+I14+K14+M14+O14+Q14+S14+U14+W14+Y14)</f>
        <v>0</v>
      </c>
      <c r="AA14" s="93"/>
      <c r="AB14" s="93"/>
      <c r="AC14" s="105"/>
    </row>
    <row r="15" customFormat="false" ht="14.25" hidden="false" customHeight="false" outlineLevel="0" collapsed="false">
      <c r="A15" s="91" t="n">
        <v>45242</v>
      </c>
      <c r="B15" s="155"/>
      <c r="C15" s="156" t="n">
        <f aca="false">(B16-B13-C13)/2</f>
        <v>0</v>
      </c>
      <c r="D15" s="155"/>
      <c r="E15" s="156" t="n">
        <f aca="false">(D16-D13-E13)/2</f>
        <v>0</v>
      </c>
      <c r="F15" s="155"/>
      <c r="G15" s="156" t="n">
        <f aca="false">(F16-F13-G13)/2</f>
        <v>0</v>
      </c>
      <c r="H15" s="155"/>
      <c r="I15" s="156" t="n">
        <f aca="false">(H16-H13-I13)/2</f>
        <v>0</v>
      </c>
      <c r="J15" s="155"/>
      <c r="K15" s="156" t="n">
        <f aca="false">(J16-J13-K13)/2</f>
        <v>0</v>
      </c>
      <c r="L15" s="155"/>
      <c r="M15" s="156" t="n">
        <f aca="false">(L16-L13-M13)/2</f>
        <v>0</v>
      </c>
      <c r="N15" s="155"/>
      <c r="O15" s="156" t="n">
        <f aca="false">(N16-N13-O13)/2</f>
        <v>0</v>
      </c>
      <c r="P15" s="155"/>
      <c r="Q15" s="156" t="n">
        <f aca="false">(P16-P13-Q13)/2</f>
        <v>0</v>
      </c>
      <c r="R15" s="155"/>
      <c r="S15" s="156" t="n">
        <f aca="false">(R16-R13-S13)/2</f>
        <v>0</v>
      </c>
      <c r="T15" s="155"/>
      <c r="U15" s="156" t="n">
        <f aca="false">(T16-T13-U13)/2</f>
        <v>0</v>
      </c>
      <c r="V15" s="155"/>
      <c r="W15" s="156" t="n">
        <f aca="false">(V16-V13-W13)/2</f>
        <v>0</v>
      </c>
      <c r="X15" s="155"/>
      <c r="Y15" s="156" t="n">
        <f aca="false">(X16-X13-Y13)/2</f>
        <v>0</v>
      </c>
      <c r="Z15" s="149" t="n">
        <f aca="false">AA15-(C15+E15+G15+I15+K15+M15+O15+Q15+S15+U15+W15+Y15)</f>
        <v>0</v>
      </c>
      <c r="AA15" s="93"/>
      <c r="AB15" s="93"/>
      <c r="AC15" s="105"/>
    </row>
    <row r="16" customFormat="false" ht="14.25" hidden="false" customHeight="false" outlineLevel="0" collapsed="false">
      <c r="A16" s="48" t="n">
        <v>45243</v>
      </c>
      <c r="B16" s="150"/>
      <c r="C16" s="240" t="n">
        <f aca="false">B17-B16</f>
        <v>0</v>
      </c>
      <c r="D16" s="150"/>
      <c r="E16" s="240" t="n">
        <f aca="false">D17-D16</f>
        <v>0</v>
      </c>
      <c r="F16" s="150"/>
      <c r="G16" s="240" t="n">
        <f aca="false">F17-F16</f>
        <v>0</v>
      </c>
      <c r="H16" s="150"/>
      <c r="I16" s="240" t="n">
        <f aca="false">H17-H16</f>
        <v>0</v>
      </c>
      <c r="J16" s="150"/>
      <c r="K16" s="240" t="n">
        <f aca="false">J17-J16</f>
        <v>0</v>
      </c>
      <c r="L16" s="150"/>
      <c r="M16" s="240" t="n">
        <f aca="false">L17-L16</f>
        <v>0</v>
      </c>
      <c r="N16" s="150"/>
      <c r="O16" s="240" t="n">
        <f aca="false">N17-N16</f>
        <v>0</v>
      </c>
      <c r="P16" s="150"/>
      <c r="Q16" s="240" t="n">
        <f aca="false">P17-P16</f>
        <v>0</v>
      </c>
      <c r="R16" s="150"/>
      <c r="S16" s="240" t="n">
        <f aca="false">R17-R16</f>
        <v>0</v>
      </c>
      <c r="T16" s="150"/>
      <c r="U16" s="240" t="n">
        <f aca="false">T17-T16</f>
        <v>0</v>
      </c>
      <c r="V16" s="150"/>
      <c r="W16" s="240" t="n">
        <f aca="false">V17-V16</f>
        <v>0</v>
      </c>
      <c r="X16" s="150"/>
      <c r="Y16" s="240" t="n">
        <f aca="false">X17-X16</f>
        <v>0</v>
      </c>
      <c r="Z16" s="152" t="n">
        <f aca="false">AA16-(C16+E16+G16+I16+K16+M16+O16+Q16+S16+U16+W16+Y16)</f>
        <v>0</v>
      </c>
      <c r="AA16" s="106"/>
      <c r="AB16" s="106"/>
      <c r="AC16" s="99"/>
    </row>
    <row r="17" customFormat="false" ht="14.25" hidden="false" customHeight="false" outlineLevel="0" collapsed="false">
      <c r="A17" s="48" t="n">
        <v>45244</v>
      </c>
      <c r="B17" s="150"/>
      <c r="C17" s="240" t="n">
        <f aca="false">B18-B17</f>
        <v>0</v>
      </c>
      <c r="D17" s="150"/>
      <c r="E17" s="240" t="n">
        <f aca="false">D18-D17</f>
        <v>0</v>
      </c>
      <c r="F17" s="150"/>
      <c r="G17" s="240" t="n">
        <f aca="false">F18-F17</f>
        <v>0</v>
      </c>
      <c r="H17" s="150"/>
      <c r="I17" s="240" t="n">
        <f aca="false">H18-H17</f>
        <v>0</v>
      </c>
      <c r="J17" s="150"/>
      <c r="K17" s="240" t="n">
        <f aca="false">J18-J17</f>
        <v>0</v>
      </c>
      <c r="L17" s="150"/>
      <c r="M17" s="240" t="n">
        <f aca="false">L18-L17</f>
        <v>0</v>
      </c>
      <c r="N17" s="150"/>
      <c r="O17" s="240" t="n">
        <f aca="false">N18-N17</f>
        <v>0</v>
      </c>
      <c r="P17" s="150"/>
      <c r="Q17" s="240" t="n">
        <f aca="false">P18-P17</f>
        <v>0</v>
      </c>
      <c r="R17" s="150"/>
      <c r="S17" s="240" t="n">
        <f aca="false">R18-R17</f>
        <v>0</v>
      </c>
      <c r="T17" s="150"/>
      <c r="U17" s="240" t="n">
        <f aca="false">T18-T17</f>
        <v>0</v>
      </c>
      <c r="V17" s="150"/>
      <c r="W17" s="240" t="n">
        <f aca="false">V18-V17</f>
        <v>0</v>
      </c>
      <c r="X17" s="150"/>
      <c r="Y17" s="240" t="n">
        <f aca="false">X18-X17</f>
        <v>0</v>
      </c>
      <c r="Z17" s="152" t="n">
        <f aca="false">AA17-(C17+E17+G17+I17+K17+M17+O17+Q17+S17+U17+W17+Y17)</f>
        <v>0</v>
      </c>
      <c r="AA17" s="106"/>
      <c r="AB17" s="106"/>
      <c r="AC17" s="99"/>
    </row>
    <row r="18" customFormat="false" ht="14.25" hidden="false" customHeight="false" outlineLevel="0" collapsed="false">
      <c r="A18" s="48" t="n">
        <v>45245</v>
      </c>
      <c r="B18" s="150"/>
      <c r="C18" s="240" t="n">
        <f aca="false">B19-B18</f>
        <v>0</v>
      </c>
      <c r="D18" s="150"/>
      <c r="E18" s="240" t="n">
        <f aca="false">D19-D18</f>
        <v>0</v>
      </c>
      <c r="F18" s="150"/>
      <c r="G18" s="240" t="n">
        <f aca="false">F19-F18</f>
        <v>0</v>
      </c>
      <c r="H18" s="150"/>
      <c r="I18" s="240" t="n">
        <f aca="false">H19-H18</f>
        <v>0</v>
      </c>
      <c r="J18" s="150"/>
      <c r="K18" s="240" t="n">
        <f aca="false">J19-J18</f>
        <v>0</v>
      </c>
      <c r="L18" s="150"/>
      <c r="M18" s="240" t="n">
        <f aca="false">L19-L18</f>
        <v>0</v>
      </c>
      <c r="N18" s="150"/>
      <c r="O18" s="240" t="n">
        <f aca="false">N19-N18</f>
        <v>0</v>
      </c>
      <c r="P18" s="150"/>
      <c r="Q18" s="240" t="n">
        <f aca="false">P19-P18</f>
        <v>0</v>
      </c>
      <c r="R18" s="150"/>
      <c r="S18" s="240" t="n">
        <f aca="false">R19-R18</f>
        <v>0</v>
      </c>
      <c r="T18" s="150"/>
      <c r="U18" s="240" t="n">
        <f aca="false">T19-T18</f>
        <v>0</v>
      </c>
      <c r="V18" s="150"/>
      <c r="W18" s="240" t="n">
        <f aca="false">V19-V18</f>
        <v>0</v>
      </c>
      <c r="X18" s="150"/>
      <c r="Y18" s="240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</row>
    <row r="19" customFormat="false" ht="14.25" hidden="false" customHeight="false" outlineLevel="0" collapsed="false">
      <c r="A19" s="48" t="n">
        <v>45246</v>
      </c>
      <c r="B19" s="150"/>
      <c r="C19" s="240" t="n">
        <f aca="false">C18</f>
        <v>0</v>
      </c>
      <c r="D19" s="150"/>
      <c r="E19" s="240" t="n">
        <f aca="false">E18</f>
        <v>0</v>
      </c>
      <c r="F19" s="150"/>
      <c r="G19" s="240" t="n">
        <f aca="false">G18</f>
        <v>0</v>
      </c>
      <c r="H19" s="150"/>
      <c r="I19" s="240" t="n">
        <f aca="false">I18</f>
        <v>0</v>
      </c>
      <c r="J19" s="150"/>
      <c r="K19" s="240" t="n">
        <f aca="false">K18</f>
        <v>0</v>
      </c>
      <c r="L19" s="150"/>
      <c r="M19" s="240" t="n">
        <f aca="false">M18</f>
        <v>0</v>
      </c>
      <c r="N19" s="150"/>
      <c r="O19" s="240" t="n">
        <f aca="false">O18</f>
        <v>0</v>
      </c>
      <c r="P19" s="150"/>
      <c r="Q19" s="240" t="n">
        <f aca="false">Q18</f>
        <v>0</v>
      </c>
      <c r="R19" s="150"/>
      <c r="S19" s="240" t="n">
        <f aca="false">S18</f>
        <v>0</v>
      </c>
      <c r="T19" s="150"/>
      <c r="U19" s="240" t="n">
        <f aca="false">U18</f>
        <v>0</v>
      </c>
      <c r="V19" s="150"/>
      <c r="W19" s="240" t="n">
        <f aca="false">W18</f>
        <v>0</v>
      </c>
      <c r="X19" s="150"/>
      <c r="Y19" s="240" t="n">
        <f aca="false">Y18</f>
        <v>0</v>
      </c>
      <c r="Z19" s="152" t="n">
        <f aca="false">AA19-(C19+E19+G19+I19+K19+M19+O19+Q19+S19+U19+W19+Y19)</f>
        <v>0</v>
      </c>
      <c r="AA19" s="106"/>
      <c r="AB19" s="106"/>
      <c r="AC19" s="99"/>
    </row>
    <row r="20" customFormat="false" ht="14.25" hidden="false" customHeight="false" outlineLevel="0" collapsed="false">
      <c r="A20" s="91" t="n">
        <v>45247</v>
      </c>
      <c r="B20" s="155"/>
      <c r="C20" s="156" t="n">
        <f aca="false">(B23-B19-C19)/3</f>
        <v>0</v>
      </c>
      <c r="D20" s="155"/>
      <c r="E20" s="156" t="n">
        <f aca="false">(D23-D19-E19)/3</f>
        <v>0</v>
      </c>
      <c r="F20" s="155"/>
      <c r="G20" s="156" t="n">
        <f aca="false">(F23-F19-G19)/3</f>
        <v>0</v>
      </c>
      <c r="H20" s="155"/>
      <c r="I20" s="156" t="n">
        <f aca="false">(H23-H19-I19)/3</f>
        <v>0</v>
      </c>
      <c r="J20" s="155"/>
      <c r="K20" s="156" t="n">
        <f aca="false">(J23-J19-K19)/3</f>
        <v>0</v>
      </c>
      <c r="L20" s="155"/>
      <c r="M20" s="156" t="n">
        <f aca="false">(L23-L19-M19)/3</f>
        <v>0</v>
      </c>
      <c r="N20" s="155"/>
      <c r="O20" s="156" t="n">
        <f aca="false">(N23-N19-O19)/3</f>
        <v>0</v>
      </c>
      <c r="P20" s="155"/>
      <c r="Q20" s="156" t="n">
        <f aca="false">(P23-P19-Q19)/3</f>
        <v>0</v>
      </c>
      <c r="R20" s="155"/>
      <c r="S20" s="156" t="n">
        <f aca="false">(R23-R19-S19)/3</f>
        <v>0</v>
      </c>
      <c r="T20" s="155"/>
      <c r="U20" s="156" t="n">
        <f aca="false">(T23-T19-U19)/3</f>
        <v>0</v>
      </c>
      <c r="V20" s="155"/>
      <c r="W20" s="156" t="n">
        <f aca="false">(V23-V19-W19)/3</f>
        <v>0</v>
      </c>
      <c r="X20" s="155"/>
      <c r="Y20" s="156" t="n">
        <f aca="false">(X23-X19-Y19)/3</f>
        <v>0</v>
      </c>
      <c r="Z20" s="149" t="n">
        <f aca="false">AA20-(C20+E20+G20+I20+K20+M20+O20+Q20+S20+U20+W20+Y20)</f>
        <v>0</v>
      </c>
      <c r="AA20" s="93"/>
      <c r="AB20" s="92"/>
      <c r="AC20" s="105"/>
    </row>
    <row r="21" customFormat="false" ht="14.25" hidden="false" customHeight="false" outlineLevel="0" collapsed="false">
      <c r="A21" s="91" t="n">
        <v>45248</v>
      </c>
      <c r="B21" s="155"/>
      <c r="C21" s="156" t="n">
        <f aca="false">(B23-B19-C19)/3</f>
        <v>0</v>
      </c>
      <c r="D21" s="155"/>
      <c r="E21" s="156" t="n">
        <f aca="false">(D23-D19-E19)/3</f>
        <v>0</v>
      </c>
      <c r="F21" s="155"/>
      <c r="G21" s="156" t="n">
        <f aca="false">(F23-F19-G19)/3</f>
        <v>0</v>
      </c>
      <c r="H21" s="155"/>
      <c r="I21" s="156" t="n">
        <f aca="false">(H23-H19-I19)/3</f>
        <v>0</v>
      </c>
      <c r="J21" s="155"/>
      <c r="K21" s="156" t="n">
        <f aca="false">(J23-J19-K19)/3</f>
        <v>0</v>
      </c>
      <c r="L21" s="155"/>
      <c r="M21" s="156" t="n">
        <f aca="false">(L23-L19-M19)/3</f>
        <v>0</v>
      </c>
      <c r="N21" s="155"/>
      <c r="O21" s="156" t="n">
        <f aca="false">(N23-N19-O19)/3</f>
        <v>0</v>
      </c>
      <c r="P21" s="155"/>
      <c r="Q21" s="156" t="n">
        <f aca="false">(P23-P19-Q19)/3</f>
        <v>0</v>
      </c>
      <c r="R21" s="155"/>
      <c r="S21" s="156" t="n">
        <f aca="false">(R23-R19-S19)/3</f>
        <v>0</v>
      </c>
      <c r="T21" s="155"/>
      <c r="U21" s="156" t="n">
        <f aca="false">(T23-T19-U19)/3</f>
        <v>0</v>
      </c>
      <c r="V21" s="155"/>
      <c r="W21" s="156" t="n">
        <f aca="false">(V23-V19-W19)/3</f>
        <v>0</v>
      </c>
      <c r="X21" s="155"/>
      <c r="Y21" s="156" t="n">
        <f aca="false">(X23-X19-Y19)/3</f>
        <v>0</v>
      </c>
      <c r="Z21" s="149" t="n">
        <f aca="false">AA21-(C21+E21+G21+I21+K21+M21+O21+Q21+S21+U21+W21+Y21)</f>
        <v>0</v>
      </c>
      <c r="AA21" s="93"/>
      <c r="AB21" s="93"/>
      <c r="AC21" s="105"/>
    </row>
    <row r="22" customFormat="false" ht="14.25" hidden="false" customHeight="false" outlineLevel="0" collapsed="false">
      <c r="A22" s="91" t="n">
        <v>45249</v>
      </c>
      <c r="B22" s="155"/>
      <c r="C22" s="156" t="n">
        <f aca="false">(B23-B19-C19)/3</f>
        <v>0</v>
      </c>
      <c r="D22" s="155"/>
      <c r="E22" s="156" t="n">
        <f aca="false">(D23-D19-E19)/3</f>
        <v>0</v>
      </c>
      <c r="F22" s="155"/>
      <c r="G22" s="156" t="n">
        <f aca="false">(F23-F19-G19)/3</f>
        <v>0</v>
      </c>
      <c r="H22" s="155"/>
      <c r="I22" s="156" t="n">
        <f aca="false">(H23-H19-I19)/3</f>
        <v>0</v>
      </c>
      <c r="J22" s="155"/>
      <c r="K22" s="156" t="n">
        <f aca="false">(J23-J19-K19)/3</f>
        <v>0</v>
      </c>
      <c r="L22" s="155"/>
      <c r="M22" s="156" t="n">
        <f aca="false">(L23-L19-M19)/3</f>
        <v>0</v>
      </c>
      <c r="N22" s="155"/>
      <c r="O22" s="156" t="n">
        <f aca="false">(N23-N19-O19)/3</f>
        <v>0</v>
      </c>
      <c r="P22" s="155"/>
      <c r="Q22" s="156" t="n">
        <f aca="false">(P23-P19-Q19)/3</f>
        <v>0</v>
      </c>
      <c r="R22" s="155"/>
      <c r="S22" s="156" t="n">
        <f aca="false">(R23-R19-S19)/3</f>
        <v>0</v>
      </c>
      <c r="T22" s="155"/>
      <c r="U22" s="156" t="n">
        <f aca="false">(T23-T19-U19)/3</f>
        <v>0</v>
      </c>
      <c r="V22" s="155"/>
      <c r="W22" s="156" t="n">
        <f aca="false">(V23-V19-W19)/3</f>
        <v>0</v>
      </c>
      <c r="X22" s="155"/>
      <c r="Y22" s="156" t="n">
        <f aca="false">(X23-X19-Y19)/3</f>
        <v>0</v>
      </c>
      <c r="Z22" s="149" t="n">
        <f aca="false">AA22-(C22+E22+G22+I22+K22+M22+O22+Q22+S22+U22+W22+Y22)</f>
        <v>0</v>
      </c>
      <c r="AA22" s="93"/>
      <c r="AB22" s="93"/>
      <c r="AC22" s="105"/>
    </row>
    <row r="23" customFormat="false" ht="14.25" hidden="false" customHeight="false" outlineLevel="0" collapsed="false">
      <c r="A23" s="48" t="n">
        <v>45250</v>
      </c>
      <c r="B23" s="150"/>
      <c r="C23" s="241" t="n">
        <f aca="false">B24-B23</f>
        <v>0</v>
      </c>
      <c r="D23" s="150"/>
      <c r="E23" s="241" t="n">
        <f aca="false">D24-D23</f>
        <v>0</v>
      </c>
      <c r="F23" s="150"/>
      <c r="G23" s="241" t="n">
        <f aca="false">F24-F23</f>
        <v>0</v>
      </c>
      <c r="H23" s="150"/>
      <c r="I23" s="241" t="n">
        <f aca="false">H24-H23</f>
        <v>0</v>
      </c>
      <c r="J23" s="150"/>
      <c r="K23" s="241" t="n">
        <f aca="false">J24-J23</f>
        <v>0</v>
      </c>
      <c r="L23" s="150"/>
      <c r="M23" s="241" t="n">
        <f aca="false">L24-L23</f>
        <v>0</v>
      </c>
      <c r="N23" s="150"/>
      <c r="O23" s="241" t="n">
        <f aca="false">N24-N23</f>
        <v>0</v>
      </c>
      <c r="P23" s="150"/>
      <c r="Q23" s="241" t="n">
        <f aca="false">P24-P23</f>
        <v>0</v>
      </c>
      <c r="R23" s="150"/>
      <c r="S23" s="241" t="n">
        <f aca="false">R24-R23</f>
        <v>0</v>
      </c>
      <c r="T23" s="150"/>
      <c r="U23" s="241" t="n">
        <f aca="false">T24-T23</f>
        <v>0</v>
      </c>
      <c r="V23" s="150"/>
      <c r="W23" s="241" t="n">
        <f aca="false">V24-V23</f>
        <v>0</v>
      </c>
      <c r="X23" s="150"/>
      <c r="Y23" s="241" t="n">
        <f aca="false">X24-X23</f>
        <v>0</v>
      </c>
      <c r="Z23" s="152" t="n">
        <f aca="false">AA23-(C23+E23+G23+I23+K23+M23+O23+Q23+S23+U23+W23+Y23)</f>
        <v>0</v>
      </c>
      <c r="AA23" s="106"/>
      <c r="AB23" s="106"/>
      <c r="AC23" s="99"/>
    </row>
    <row r="24" customFormat="false" ht="14.25" hidden="false" customHeight="false" outlineLevel="0" collapsed="false">
      <c r="A24" s="48" t="n">
        <v>45251</v>
      </c>
      <c r="B24" s="150"/>
      <c r="C24" s="241" t="n">
        <f aca="false">B25-B24</f>
        <v>0</v>
      </c>
      <c r="D24" s="150"/>
      <c r="E24" s="241" t="n">
        <f aca="false">D25-D24</f>
        <v>0</v>
      </c>
      <c r="F24" s="150"/>
      <c r="G24" s="241" t="n">
        <f aca="false">F25-F24</f>
        <v>0</v>
      </c>
      <c r="H24" s="150"/>
      <c r="I24" s="241" t="n">
        <f aca="false">H25-H24</f>
        <v>0</v>
      </c>
      <c r="J24" s="150"/>
      <c r="K24" s="241" t="n">
        <f aca="false">J25-J24</f>
        <v>0</v>
      </c>
      <c r="L24" s="150"/>
      <c r="M24" s="241" t="n">
        <f aca="false">L25-L24</f>
        <v>0</v>
      </c>
      <c r="N24" s="150"/>
      <c r="O24" s="241" t="n">
        <f aca="false">N25-N24</f>
        <v>0</v>
      </c>
      <c r="P24" s="150"/>
      <c r="Q24" s="241" t="n">
        <f aca="false">P25-P24</f>
        <v>0</v>
      </c>
      <c r="R24" s="150"/>
      <c r="S24" s="241" t="n">
        <f aca="false">R25-R24</f>
        <v>0</v>
      </c>
      <c r="T24" s="150"/>
      <c r="U24" s="241" t="n">
        <f aca="false">T25-T24</f>
        <v>0</v>
      </c>
      <c r="V24" s="150"/>
      <c r="W24" s="241" t="n">
        <f aca="false">V25-V24</f>
        <v>0</v>
      </c>
      <c r="X24" s="150"/>
      <c r="Y24" s="241" t="n">
        <f aca="false">X25-X24</f>
        <v>0</v>
      </c>
      <c r="Z24" s="152" t="n">
        <f aca="false">AA24-(C24+E24+G24+I24+K24+M24+O24+Q24+S24+U24+W24+Y24)</f>
        <v>0</v>
      </c>
      <c r="AA24" s="106"/>
      <c r="AB24" s="106"/>
      <c r="AC24" s="99"/>
    </row>
    <row r="25" customFormat="false" ht="14.25" hidden="false" customHeight="false" outlineLevel="0" collapsed="false">
      <c r="A25" s="48" t="n">
        <v>45252</v>
      </c>
      <c r="B25" s="150"/>
      <c r="C25" s="241" t="n">
        <f aca="false">B26-B25</f>
        <v>0</v>
      </c>
      <c r="D25" s="150"/>
      <c r="E25" s="241" t="n">
        <f aca="false">D26-D25</f>
        <v>0</v>
      </c>
      <c r="F25" s="150"/>
      <c r="G25" s="241" t="n">
        <f aca="false">F26-F25</f>
        <v>0</v>
      </c>
      <c r="H25" s="150"/>
      <c r="I25" s="241" t="n">
        <f aca="false">H26-H25</f>
        <v>0</v>
      </c>
      <c r="J25" s="150"/>
      <c r="K25" s="241" t="n">
        <f aca="false">J26-J25</f>
        <v>0</v>
      </c>
      <c r="L25" s="150"/>
      <c r="M25" s="241" t="n">
        <f aca="false">L26-L25</f>
        <v>0</v>
      </c>
      <c r="N25" s="150"/>
      <c r="O25" s="241" t="n">
        <f aca="false">N26-N25</f>
        <v>0</v>
      </c>
      <c r="P25" s="150"/>
      <c r="Q25" s="241" t="n">
        <f aca="false">P26-P25</f>
        <v>0</v>
      </c>
      <c r="R25" s="150"/>
      <c r="S25" s="241" t="n">
        <f aca="false">R26-R25</f>
        <v>0</v>
      </c>
      <c r="T25" s="150"/>
      <c r="U25" s="241" t="n">
        <f aca="false">T26-T25</f>
        <v>0</v>
      </c>
      <c r="V25" s="150"/>
      <c r="W25" s="241" t="n">
        <f aca="false">V26-V25</f>
        <v>0</v>
      </c>
      <c r="X25" s="150"/>
      <c r="Y25" s="24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</row>
    <row r="26" customFormat="false" ht="14.25" hidden="false" customHeight="false" outlineLevel="0" collapsed="false">
      <c r="A26" s="48" t="n">
        <v>45253</v>
      </c>
      <c r="B26" s="150"/>
      <c r="C26" s="241" t="n">
        <f aca="false">B27-B26</f>
        <v>0</v>
      </c>
      <c r="D26" s="150"/>
      <c r="E26" s="241" t="n">
        <f aca="false">D27-D26</f>
        <v>0</v>
      </c>
      <c r="F26" s="150"/>
      <c r="G26" s="241" t="n">
        <f aca="false">F27-F26</f>
        <v>0</v>
      </c>
      <c r="H26" s="150"/>
      <c r="I26" s="241" t="n">
        <f aca="false">H27-H26</f>
        <v>0</v>
      </c>
      <c r="J26" s="150"/>
      <c r="K26" s="241" t="n">
        <f aca="false">J27-J26</f>
        <v>0</v>
      </c>
      <c r="L26" s="150"/>
      <c r="M26" s="241" t="n">
        <f aca="false">L27-L26</f>
        <v>0</v>
      </c>
      <c r="N26" s="150"/>
      <c r="O26" s="241" t="n">
        <f aca="false">N27-N26</f>
        <v>0</v>
      </c>
      <c r="P26" s="150"/>
      <c r="Q26" s="241" t="n">
        <f aca="false">P27-P26</f>
        <v>0</v>
      </c>
      <c r="R26" s="150"/>
      <c r="S26" s="241" t="n">
        <f aca="false">R27-R26</f>
        <v>0</v>
      </c>
      <c r="T26" s="150"/>
      <c r="U26" s="241" t="n">
        <f aca="false">T27-T26</f>
        <v>0</v>
      </c>
      <c r="V26" s="150"/>
      <c r="W26" s="241" t="n">
        <f aca="false">V27-V26</f>
        <v>0</v>
      </c>
      <c r="X26" s="150"/>
      <c r="Y26" s="24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</row>
    <row r="27" customFormat="false" ht="14.25" hidden="false" customHeight="false" outlineLevel="0" collapsed="false">
      <c r="A27" s="48" t="n">
        <v>45254</v>
      </c>
      <c r="B27" s="150"/>
      <c r="C27" s="241" t="n">
        <f aca="false">C26</f>
        <v>0</v>
      </c>
      <c r="D27" s="150"/>
      <c r="E27" s="241" t="n">
        <f aca="false">E26</f>
        <v>0</v>
      </c>
      <c r="F27" s="150"/>
      <c r="G27" s="241" t="n">
        <f aca="false">G26</f>
        <v>0</v>
      </c>
      <c r="H27" s="150"/>
      <c r="I27" s="241" t="n">
        <f aca="false">I26</f>
        <v>0</v>
      </c>
      <c r="J27" s="150"/>
      <c r="K27" s="241" t="n">
        <f aca="false">K26</f>
        <v>0</v>
      </c>
      <c r="L27" s="150"/>
      <c r="M27" s="241" t="n">
        <f aca="false">M26</f>
        <v>0</v>
      </c>
      <c r="N27" s="150"/>
      <c r="O27" s="241" t="n">
        <f aca="false">O26</f>
        <v>0</v>
      </c>
      <c r="P27" s="150"/>
      <c r="Q27" s="241" t="n">
        <f aca="false">Q26</f>
        <v>0</v>
      </c>
      <c r="R27" s="150"/>
      <c r="S27" s="241" t="n">
        <f aca="false">S26</f>
        <v>0</v>
      </c>
      <c r="T27" s="150"/>
      <c r="U27" s="241" t="n">
        <f aca="false">U26</f>
        <v>0</v>
      </c>
      <c r="V27" s="150"/>
      <c r="W27" s="241" t="n">
        <f aca="false">W26</f>
        <v>0</v>
      </c>
      <c r="X27" s="150"/>
      <c r="Y27" s="241" t="n">
        <f aca="false">Y26</f>
        <v>0</v>
      </c>
      <c r="Z27" s="152" t="n">
        <f aca="false">AA27-(C27+E27+G27+I27+K27+M27+O27+Q27+S27+U27+W27+Y27)</f>
        <v>0</v>
      </c>
      <c r="AA27" s="106"/>
      <c r="AB27" s="40"/>
      <c r="AC27" s="99"/>
    </row>
    <row r="28" customFormat="false" ht="14.25" hidden="false" customHeight="false" outlineLevel="0" collapsed="false">
      <c r="A28" s="91" t="n">
        <v>45255</v>
      </c>
      <c r="B28" s="155"/>
      <c r="C28" s="156" t="n">
        <f aca="false">(B30-B27-C27)/2</f>
        <v>0</v>
      </c>
      <c r="D28" s="155"/>
      <c r="E28" s="156" t="n">
        <f aca="false">(D30-D27-E27)/2</f>
        <v>0</v>
      </c>
      <c r="F28" s="155"/>
      <c r="G28" s="156" t="n">
        <f aca="false">(F30-F27-G27)/2</f>
        <v>0</v>
      </c>
      <c r="H28" s="155"/>
      <c r="I28" s="156" t="n">
        <f aca="false">(H30-H27-I27)/2</f>
        <v>0</v>
      </c>
      <c r="J28" s="155"/>
      <c r="K28" s="156" t="n">
        <f aca="false">(J30-J27-K27)/2</f>
        <v>0</v>
      </c>
      <c r="L28" s="155"/>
      <c r="M28" s="156" t="n">
        <f aca="false">(L30-L27-M27)/2</f>
        <v>0</v>
      </c>
      <c r="N28" s="155"/>
      <c r="O28" s="156" t="n">
        <f aca="false">(N30-N27-O27)/2</f>
        <v>0</v>
      </c>
      <c r="P28" s="155"/>
      <c r="Q28" s="156" t="n">
        <f aca="false">(P30-P27-Q27)/2</f>
        <v>0</v>
      </c>
      <c r="R28" s="155"/>
      <c r="S28" s="156" t="n">
        <f aca="false">(R30-R27-S27)/2</f>
        <v>0</v>
      </c>
      <c r="T28" s="155"/>
      <c r="U28" s="156" t="n">
        <f aca="false">(T30-T27-U27)/2</f>
        <v>0</v>
      </c>
      <c r="V28" s="155"/>
      <c r="W28" s="156" t="n">
        <f aca="false">(V30-V27-W27)/2</f>
        <v>0</v>
      </c>
      <c r="X28" s="155"/>
      <c r="Y28" s="156" t="n">
        <f aca="false">(X30-X27-Y27)/2</f>
        <v>0</v>
      </c>
      <c r="Z28" s="149" t="n">
        <f aca="false">AA28-(C28+E28+G28+I28+K28+M28+O28+Q28+S28+U28+W28+Y28)</f>
        <v>0</v>
      </c>
      <c r="AA28" s="93"/>
      <c r="AB28" s="92"/>
      <c r="AC28" s="105"/>
    </row>
    <row r="29" customFormat="false" ht="14.25" hidden="false" customHeight="false" outlineLevel="0" collapsed="false">
      <c r="A29" s="91" t="n">
        <v>45256</v>
      </c>
      <c r="B29" s="242"/>
      <c r="C29" s="156" t="n">
        <f aca="false">(B30-B27-C27)/2</f>
        <v>0</v>
      </c>
      <c r="D29" s="242"/>
      <c r="E29" s="156" t="n">
        <f aca="false">(D30-D27-E27)/2</f>
        <v>0</v>
      </c>
      <c r="F29" s="242"/>
      <c r="G29" s="156" t="n">
        <f aca="false">(F30-F27-G27)/2</f>
        <v>0</v>
      </c>
      <c r="H29" s="242"/>
      <c r="I29" s="156" t="n">
        <f aca="false">(H30-H27-I27)/2</f>
        <v>0</v>
      </c>
      <c r="J29" s="242"/>
      <c r="K29" s="156" t="n">
        <f aca="false">(J30-J27-K27)/2</f>
        <v>0</v>
      </c>
      <c r="L29" s="242"/>
      <c r="M29" s="156" t="n">
        <f aca="false">(L30-L27-M27)/2</f>
        <v>0</v>
      </c>
      <c r="N29" s="242"/>
      <c r="O29" s="156" t="n">
        <f aca="false">(N30-N27-O27)/2</f>
        <v>0</v>
      </c>
      <c r="P29" s="242"/>
      <c r="Q29" s="156" t="n">
        <f aca="false">(P30-P27-Q27)/2</f>
        <v>0</v>
      </c>
      <c r="R29" s="242"/>
      <c r="S29" s="156" t="n">
        <f aca="false">(R30-R27-S27)/2</f>
        <v>0</v>
      </c>
      <c r="T29" s="242"/>
      <c r="U29" s="156" t="n">
        <f aca="false">(T30-T27-U27)/2</f>
        <v>0</v>
      </c>
      <c r="V29" s="242"/>
      <c r="W29" s="156" t="n">
        <f aca="false">(V30-V27-W27)/2</f>
        <v>0</v>
      </c>
      <c r="X29" s="242"/>
      <c r="Y29" s="156" t="n">
        <f aca="false">(X30-X27-Y27)/2</f>
        <v>0</v>
      </c>
      <c r="Z29" s="149" t="n">
        <f aca="false">AA29-(C29+E29+G29+I29+K29+M29+O29+Q29+S29+U29+W29+Y29)</f>
        <v>0</v>
      </c>
      <c r="AA29" s="93"/>
      <c r="AB29" s="93"/>
      <c r="AC29" s="105"/>
    </row>
    <row r="30" customFormat="false" ht="14.25" hidden="false" customHeight="false" outlineLevel="0" collapsed="false">
      <c r="A30" s="48" t="n">
        <v>45257</v>
      </c>
      <c r="B30" s="160"/>
      <c r="C30" s="241" t="n">
        <f aca="false">B31-B30</f>
        <v>0</v>
      </c>
      <c r="D30" s="160"/>
      <c r="E30" s="241" t="n">
        <f aca="false">D31-D30</f>
        <v>0</v>
      </c>
      <c r="F30" s="160"/>
      <c r="G30" s="241" t="n">
        <f aca="false">F31-F30</f>
        <v>0</v>
      </c>
      <c r="H30" s="160"/>
      <c r="I30" s="241" t="n">
        <f aca="false">H31-H30</f>
        <v>0</v>
      </c>
      <c r="J30" s="160"/>
      <c r="K30" s="241" t="n">
        <f aca="false">J31-J30</f>
        <v>0</v>
      </c>
      <c r="L30" s="160"/>
      <c r="M30" s="241" t="n">
        <f aca="false">L31-L30</f>
        <v>0</v>
      </c>
      <c r="N30" s="160"/>
      <c r="O30" s="241" t="n">
        <f aca="false">N31-N30</f>
        <v>0</v>
      </c>
      <c r="P30" s="160"/>
      <c r="Q30" s="241" t="n">
        <f aca="false">P31-P30</f>
        <v>0</v>
      </c>
      <c r="R30" s="160"/>
      <c r="S30" s="241" t="n">
        <f aca="false">R31-R30</f>
        <v>0</v>
      </c>
      <c r="T30" s="160"/>
      <c r="U30" s="241" t="n">
        <f aca="false">T31-T30</f>
        <v>0</v>
      </c>
      <c r="V30" s="160"/>
      <c r="W30" s="241" t="n">
        <f aca="false">V31-V30</f>
        <v>0</v>
      </c>
      <c r="X30" s="160"/>
      <c r="Y30" s="241" t="n">
        <f aca="false">X31-X30</f>
        <v>0</v>
      </c>
      <c r="Z30" s="152" t="n">
        <f aca="false">AA30-(C30+E30+G30+I30+K30+M30+O30+Q30+S30+U30+W30+Y30)</f>
        <v>0</v>
      </c>
      <c r="AA30" s="106"/>
      <c r="AB30" s="106"/>
      <c r="AC30" s="99"/>
    </row>
    <row r="31" customFormat="false" ht="14.25" hidden="false" customHeight="false" outlineLevel="0" collapsed="false">
      <c r="A31" s="48" t="n">
        <v>45258</v>
      </c>
      <c r="B31" s="160"/>
      <c r="C31" s="241" t="n">
        <f aca="false">B32-B31</f>
        <v>0</v>
      </c>
      <c r="D31" s="160"/>
      <c r="E31" s="241" t="n">
        <f aca="false">D32-D31</f>
        <v>0</v>
      </c>
      <c r="F31" s="160"/>
      <c r="G31" s="241" t="n">
        <f aca="false">F32-F31</f>
        <v>0</v>
      </c>
      <c r="H31" s="160"/>
      <c r="I31" s="241" t="n">
        <f aca="false">H32-H31</f>
        <v>0</v>
      </c>
      <c r="J31" s="160"/>
      <c r="K31" s="241" t="n">
        <f aca="false">J32-J31</f>
        <v>0</v>
      </c>
      <c r="L31" s="160"/>
      <c r="M31" s="241" t="n">
        <f aca="false">L32-L31</f>
        <v>0</v>
      </c>
      <c r="N31" s="160"/>
      <c r="O31" s="241" t="n">
        <f aca="false">N32-N31</f>
        <v>0</v>
      </c>
      <c r="P31" s="160"/>
      <c r="Q31" s="241" t="n">
        <f aca="false">P32-P31</f>
        <v>0</v>
      </c>
      <c r="R31" s="160"/>
      <c r="S31" s="241" t="n">
        <f aca="false">R32-R31</f>
        <v>0</v>
      </c>
      <c r="T31" s="160"/>
      <c r="U31" s="241" t="n">
        <f aca="false">T32-T31</f>
        <v>0</v>
      </c>
      <c r="V31" s="160"/>
      <c r="W31" s="241" t="n">
        <f aca="false">V32-V31</f>
        <v>0</v>
      </c>
      <c r="X31" s="160"/>
      <c r="Y31" s="241" t="n">
        <f aca="false">X32-X31</f>
        <v>0</v>
      </c>
      <c r="Z31" s="152" t="n">
        <f aca="false">AA31-(C31+E31+G31+I31+K31+M31+O31+Q31+S31+U31+W31+Y31)</f>
        <v>0</v>
      </c>
      <c r="AA31" s="106"/>
      <c r="AB31" s="106"/>
      <c r="AC31" s="99"/>
    </row>
    <row r="32" customFormat="false" ht="14.25" hidden="false" customHeight="false" outlineLevel="0" collapsed="false">
      <c r="A32" s="48" t="n">
        <v>45259</v>
      </c>
      <c r="B32" s="160"/>
      <c r="C32" s="241" t="n">
        <f aca="false">B33-B32</f>
        <v>0</v>
      </c>
      <c r="D32" s="160"/>
      <c r="E32" s="241" t="n">
        <f aca="false">D33-D32</f>
        <v>0</v>
      </c>
      <c r="F32" s="160"/>
      <c r="G32" s="241" t="n">
        <f aca="false">F33-F32</f>
        <v>0</v>
      </c>
      <c r="H32" s="160"/>
      <c r="I32" s="241" t="n">
        <f aca="false">H33-H32</f>
        <v>0</v>
      </c>
      <c r="J32" s="160"/>
      <c r="K32" s="241" t="n">
        <f aca="false">J33-J32</f>
        <v>0</v>
      </c>
      <c r="L32" s="160"/>
      <c r="M32" s="241" t="n">
        <f aca="false">L33-L32</f>
        <v>0</v>
      </c>
      <c r="N32" s="160"/>
      <c r="O32" s="241" t="n">
        <f aca="false">N33-N32</f>
        <v>0</v>
      </c>
      <c r="P32" s="160"/>
      <c r="Q32" s="241" t="n">
        <f aca="false">P33-P32</f>
        <v>0</v>
      </c>
      <c r="R32" s="160"/>
      <c r="S32" s="241" t="n">
        <f aca="false">R33-R32</f>
        <v>0</v>
      </c>
      <c r="T32" s="160"/>
      <c r="U32" s="241" t="n">
        <f aca="false">T33-T32</f>
        <v>0</v>
      </c>
      <c r="V32" s="160"/>
      <c r="W32" s="241" t="n">
        <f aca="false">V33-V32</f>
        <v>0</v>
      </c>
      <c r="X32" s="160"/>
      <c r="Y32" s="241" t="n">
        <f aca="false">X33-X32</f>
        <v>0</v>
      </c>
      <c r="Z32" s="152" t="n">
        <f aca="false">AA32-(C32+E32+G32+I32+K32+M32+O32+Q32+S32+U32+W32+Y32)</f>
        <v>0</v>
      </c>
      <c r="AA32" s="106"/>
      <c r="AB32" s="106"/>
      <c r="AC32" s="99"/>
    </row>
    <row r="33" customFormat="false" ht="14.25" hidden="false" customHeight="false" outlineLevel="0" collapsed="false">
      <c r="A33" s="48" t="n">
        <v>45260</v>
      </c>
      <c r="B33" s="160"/>
      <c r="C33" s="241" t="n">
        <f aca="false">B34-B33</f>
        <v>0</v>
      </c>
      <c r="D33" s="160"/>
      <c r="E33" s="241" t="n">
        <f aca="false">D34-D33</f>
        <v>0</v>
      </c>
      <c r="F33" s="160"/>
      <c r="G33" s="241" t="n">
        <f aca="false">F34-F33</f>
        <v>0</v>
      </c>
      <c r="H33" s="160"/>
      <c r="I33" s="241" t="n">
        <f aca="false">H34-H33</f>
        <v>0</v>
      </c>
      <c r="J33" s="160"/>
      <c r="K33" s="241" t="n">
        <f aca="false">J34-J33</f>
        <v>0</v>
      </c>
      <c r="L33" s="160"/>
      <c r="M33" s="241" t="n">
        <f aca="false">L34-L33</f>
        <v>0</v>
      </c>
      <c r="N33" s="160"/>
      <c r="O33" s="241" t="n">
        <f aca="false">N34-N33</f>
        <v>0</v>
      </c>
      <c r="P33" s="160"/>
      <c r="Q33" s="241" t="n">
        <f aca="false">P34-P33</f>
        <v>0</v>
      </c>
      <c r="R33" s="160"/>
      <c r="S33" s="241" t="n">
        <f aca="false">R34-R33</f>
        <v>0</v>
      </c>
      <c r="T33" s="160"/>
      <c r="U33" s="241" t="n">
        <f aca="false">T34-T33</f>
        <v>0</v>
      </c>
      <c r="V33" s="160"/>
      <c r="W33" s="241" t="n">
        <f aca="false">V34-V33</f>
        <v>0</v>
      </c>
      <c r="X33" s="160"/>
      <c r="Y33" s="241" t="n">
        <f aca="false">X34-X33</f>
        <v>0</v>
      </c>
      <c r="Z33" s="152" t="n">
        <f aca="false">AA33-(C33+E33+G33+I33+K33+M33+O33+Q33+S33+U33+W33+Y33)</f>
        <v>0</v>
      </c>
      <c r="AA33" s="106"/>
      <c r="AB33" s="106"/>
      <c r="AC33" s="99"/>
    </row>
    <row r="34" customFormat="false" ht="14.25" hidden="false" customHeight="false" outlineLevel="0" collapsed="false">
      <c r="A34" s="48" t="n">
        <v>45261</v>
      </c>
      <c r="B34" s="162"/>
      <c r="C34" s="151"/>
      <c r="D34" s="162"/>
      <c r="E34" s="151"/>
      <c r="F34" s="162"/>
      <c r="G34" s="151"/>
      <c r="H34" s="162"/>
      <c r="I34" s="151"/>
      <c r="J34" s="162"/>
      <c r="K34" s="151"/>
      <c r="L34" s="162"/>
      <c r="M34" s="151"/>
      <c r="N34" s="162"/>
      <c r="O34" s="151"/>
      <c r="P34" s="162"/>
      <c r="Q34" s="151"/>
      <c r="R34" s="162"/>
      <c r="S34" s="151"/>
      <c r="T34" s="162"/>
      <c r="U34" s="151"/>
      <c r="V34" s="162"/>
      <c r="W34" s="151"/>
      <c r="X34" s="162"/>
      <c r="Y34" s="151"/>
      <c r="Z34" s="152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96"/>
      <c r="B35" s="215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0</v>
      </c>
      <c r="D36" s="220"/>
      <c r="E36" s="165" t="n">
        <f aca="false">SUM(E4:E35)</f>
        <v>-525002</v>
      </c>
      <c r="F36" s="220"/>
      <c r="G36" s="165" t="n">
        <f aca="false">SUM(G4:G35)</f>
        <v>-248876</v>
      </c>
      <c r="H36" s="220"/>
      <c r="I36" s="165" t="n">
        <f aca="false">SUM(I4:I35)</f>
        <v>-44402</v>
      </c>
      <c r="J36" s="165"/>
      <c r="K36" s="165" t="n">
        <f aca="false">SUM(K4:K35)</f>
        <v>-125647</v>
      </c>
      <c r="L36" s="165"/>
      <c r="M36" s="165" t="n">
        <f aca="false">SUM(M4:M35)</f>
        <v>-43319</v>
      </c>
      <c r="N36" s="165"/>
      <c r="O36" s="165" t="n">
        <f aca="false">SUM(O4:O35)</f>
        <v>-5341</v>
      </c>
      <c r="P36" s="165"/>
      <c r="Q36" s="168" t="n">
        <f aca="false">SUM(Q4:Q35)</f>
        <v>-65359</v>
      </c>
      <c r="R36" s="83"/>
      <c r="S36" s="165" t="n">
        <f aca="false">SUM(S4:S35)</f>
        <v>-18172</v>
      </c>
      <c r="T36" s="221"/>
      <c r="U36" s="165" t="n">
        <f aca="false">SUM(U4:U35)</f>
        <v>-179370</v>
      </c>
      <c r="V36" s="165"/>
      <c r="W36" s="165" t="n">
        <f aca="false">SUM(W4:W35)</f>
        <v>-185775</v>
      </c>
      <c r="X36" s="165"/>
      <c r="Y36" s="165" t="n">
        <f aca="false">SUM(Y4:Y35)</f>
        <v>-39238</v>
      </c>
      <c r="Z36" s="169" t="n">
        <f aca="false">AA36-(C36+E36+G36+I36+K36+M36+O36+Q36+U36+W36+Y36+S36)</f>
        <v>1480501</v>
      </c>
      <c r="AA36" s="169" t="n">
        <f aca="false">SUM(AA4:AA35)</f>
        <v>0</v>
      </c>
      <c r="AB36" s="110"/>
      <c r="AC36" s="69" t="n">
        <f aca="false">SUM(AC4:AC35)/31</f>
        <v>0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30" activeCellId="0" sqref="Y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4" t="s">
        <v>65</v>
      </c>
    </row>
    <row r="4" customFormat="false" ht="15" hidden="false" customHeight="false" outlineLevel="0" collapsed="false">
      <c r="A4" s="228" t="n">
        <v>45261</v>
      </c>
      <c r="B4" s="40" t="n">
        <f aca="false">P11!B34</f>
        <v>0</v>
      </c>
      <c r="C4" s="106" t="n">
        <f aca="false">P11!C33</f>
        <v>0</v>
      </c>
      <c r="D4" s="40" t="n">
        <f aca="false">P11!D34</f>
        <v>0</v>
      </c>
      <c r="E4" s="106" t="n">
        <f aca="false">P11!E33</f>
        <v>0</v>
      </c>
      <c r="F4" s="40" t="n">
        <f aca="false">P11!F34</f>
        <v>0</v>
      </c>
      <c r="G4" s="106" t="n">
        <f aca="false">P11!G33</f>
        <v>0</v>
      </c>
      <c r="H4" s="40" t="n">
        <f aca="false">P11!H34</f>
        <v>0</v>
      </c>
      <c r="I4" s="106" t="n">
        <f aca="false">P11!I33</f>
        <v>0</v>
      </c>
      <c r="J4" s="40" t="n">
        <f aca="false">P11!J34</f>
        <v>0</v>
      </c>
      <c r="K4" s="106" t="n">
        <f aca="false">P11!K33</f>
        <v>0</v>
      </c>
      <c r="L4" s="40" t="n">
        <f aca="false">P11!L34</f>
        <v>0</v>
      </c>
      <c r="M4" s="106" t="n">
        <f aca="false">P11!M33</f>
        <v>0</v>
      </c>
      <c r="N4" s="40" t="n">
        <f aca="false">P11!N34</f>
        <v>0</v>
      </c>
      <c r="O4" s="106" t="n">
        <f aca="false">P11!O33</f>
        <v>0</v>
      </c>
      <c r="P4" s="40" t="n">
        <f aca="false">P11!P34</f>
        <v>0</v>
      </c>
      <c r="Q4" s="106" t="n">
        <f aca="false">P11!Q33</f>
        <v>0</v>
      </c>
      <c r="R4" s="40" t="n">
        <f aca="false">P11!R34</f>
        <v>0</v>
      </c>
      <c r="S4" s="106" t="n">
        <f aca="false">P11!S33</f>
        <v>0</v>
      </c>
      <c r="T4" s="40" t="n">
        <f aca="false">P11!T34</f>
        <v>0</v>
      </c>
      <c r="U4" s="106" t="n">
        <f aca="false">P11!U33</f>
        <v>0</v>
      </c>
      <c r="V4" s="40" t="n">
        <f aca="false">P11!V34</f>
        <v>0</v>
      </c>
      <c r="W4" s="106" t="n">
        <f aca="false">P11!W33</f>
        <v>0</v>
      </c>
      <c r="X4" s="40" t="n">
        <f aca="false">P11!X34</f>
        <v>0</v>
      </c>
      <c r="Y4" s="106" t="n">
        <f aca="false">P11!Y33</f>
        <v>0</v>
      </c>
      <c r="Z4" s="40" t="n">
        <f aca="false">AA4-(C4+E4+G4+I4+K4+M4+O4+Q4+U4+W4+Y4)</f>
        <v>0</v>
      </c>
      <c r="AA4" s="40"/>
      <c r="AB4" s="106"/>
      <c r="AC4" s="245"/>
    </row>
    <row r="5" s="84" customFormat="true" ht="14.25" hidden="false" customHeight="false" outlineLevel="0" collapsed="false">
      <c r="A5" s="195" t="n">
        <v>45262</v>
      </c>
      <c r="B5" s="92"/>
      <c r="C5" s="93" t="n">
        <f aca="false">(B7-B4-C4)/2</f>
        <v>0</v>
      </c>
      <c r="D5" s="92"/>
      <c r="E5" s="93" t="n">
        <f aca="false">(D7-D4-E4)/2</f>
        <v>0</v>
      </c>
      <c r="F5" s="92"/>
      <c r="G5" s="93" t="n">
        <f aca="false">(F7-F4-G4)/2</f>
        <v>0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0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</v>
      </c>
      <c r="T5" s="92"/>
      <c r="U5" s="93" t="n">
        <f aca="false">(T7-T4-U4)/2</f>
        <v>0</v>
      </c>
      <c r="V5" s="92"/>
      <c r="W5" s="93" t="n">
        <f aca="false">(V7-V4-W4)/2</f>
        <v>0</v>
      </c>
      <c r="X5" s="92"/>
      <c r="Y5" s="93" t="n">
        <f aca="false">(X7-X4-Y4)/2</f>
        <v>0</v>
      </c>
      <c r="Z5" s="92" t="n">
        <f aca="false">AA5-(C5+E5+G5+I5+K5+M5+O5+Q5+U5+W5+Y5)</f>
        <v>0</v>
      </c>
      <c r="AA5" s="94"/>
      <c r="AB5" s="93" t="n">
        <f aca="false">AA5</f>
        <v>0</v>
      </c>
      <c r="AC5" s="92"/>
    </row>
    <row r="6" s="84" customFormat="true" ht="14.25" hidden="false" customHeight="false" outlineLevel="0" collapsed="false">
      <c r="A6" s="195" t="n">
        <v>45263</v>
      </c>
      <c r="B6" s="92"/>
      <c r="C6" s="93" t="n">
        <f aca="false">(B7-B4-C4)/2</f>
        <v>0</v>
      </c>
      <c r="D6" s="92"/>
      <c r="E6" s="93" t="n">
        <f aca="false">(D7-D4-E4)/2</f>
        <v>0</v>
      </c>
      <c r="F6" s="92"/>
      <c r="G6" s="93" t="n">
        <f aca="false">(F7-F4-G4)/2</f>
        <v>0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0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</v>
      </c>
      <c r="T6" s="92"/>
      <c r="U6" s="93" t="n">
        <f aca="false">(T7-T4-U4)/2</f>
        <v>0</v>
      </c>
      <c r="V6" s="92"/>
      <c r="W6" s="93" t="n">
        <f aca="false">(V7-V4-W4)/2</f>
        <v>0</v>
      </c>
      <c r="X6" s="92"/>
      <c r="Y6" s="93" t="n">
        <f aca="false">(X7-X4-Y4)/2</f>
        <v>0</v>
      </c>
      <c r="Z6" s="92" t="n">
        <f aca="false">AA6-(C6+E6+G6+I6+K6+M6+O6+Q6+U6+W6+Y6)</f>
        <v>0</v>
      </c>
      <c r="AA6" s="94"/>
      <c r="AB6" s="93" t="n">
        <f aca="false">AA6</f>
        <v>0</v>
      </c>
      <c r="AC6" s="92"/>
    </row>
    <row r="7" s="84" customFormat="true" ht="14.25" hidden="false" customHeight="false" outlineLevel="0" collapsed="false">
      <c r="A7" s="48" t="n">
        <v>45264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40" t="n">
        <f aca="false">AA7-(C7+E7+G7+I7+K7+M7+O7+Q7+U7+W7+Y7)</f>
        <v>0</v>
      </c>
      <c r="AA7" s="29"/>
      <c r="AB7" s="106"/>
      <c r="AC7" s="40"/>
    </row>
    <row r="8" s="84" customFormat="true" ht="14.25" hidden="false" customHeight="false" outlineLevel="0" collapsed="false">
      <c r="A8" s="48" t="n">
        <v>45265</v>
      </c>
      <c r="B8" s="40"/>
      <c r="C8" s="106" t="n">
        <f aca="false">B9-B8</f>
        <v>0</v>
      </c>
      <c r="D8" s="40"/>
      <c r="E8" s="106" t="n">
        <f aca="false">D9-D8</f>
        <v>0</v>
      </c>
      <c r="F8" s="40"/>
      <c r="G8" s="106" t="n">
        <f aca="false">F9-F8</f>
        <v>0</v>
      </c>
      <c r="H8" s="40"/>
      <c r="I8" s="106" t="n">
        <f aca="false">H9-H8</f>
        <v>0</v>
      </c>
      <c r="J8" s="40"/>
      <c r="K8" s="106" t="n">
        <f aca="false">J9-J8</f>
        <v>0</v>
      </c>
      <c r="L8" s="40"/>
      <c r="M8" s="106" t="n">
        <f aca="false">L9-L8</f>
        <v>0</v>
      </c>
      <c r="N8" s="40"/>
      <c r="O8" s="106" t="n">
        <f aca="false">N9-N8</f>
        <v>0</v>
      </c>
      <c r="P8" s="40"/>
      <c r="Q8" s="106" t="n">
        <f aca="false">P9-P8</f>
        <v>0</v>
      </c>
      <c r="R8" s="40"/>
      <c r="S8" s="106" t="n">
        <f aca="false">R9-R8</f>
        <v>0</v>
      </c>
      <c r="T8" s="40"/>
      <c r="U8" s="106" t="n">
        <f aca="false">T9-T8</f>
        <v>0</v>
      </c>
      <c r="V8" s="40"/>
      <c r="W8" s="106" t="n">
        <f aca="false">V9-V8</f>
        <v>0</v>
      </c>
      <c r="X8" s="40"/>
      <c r="Y8" s="106" t="n">
        <f aca="false">X9-X8</f>
        <v>0</v>
      </c>
      <c r="Z8" s="40" t="n">
        <f aca="false">AA8-(C8+E8+G8+I8+K8+M8+O8+Q8+U8+W8+Y8)</f>
        <v>0</v>
      </c>
      <c r="AA8" s="29"/>
      <c r="AB8" s="106"/>
      <c r="AC8" s="40"/>
    </row>
    <row r="9" s="84" customFormat="true" ht="14.25" hidden="false" customHeight="false" outlineLevel="0" collapsed="false">
      <c r="A9" s="48" t="n">
        <v>45266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40" t="n">
        <f aca="false">AA9-(C9+E9+G9+I9+K9+M9+O9+Q9+U9+W9+Y9)</f>
        <v>0</v>
      </c>
      <c r="AA9" s="29"/>
      <c r="AB9" s="106"/>
      <c r="AC9" s="40"/>
    </row>
    <row r="10" customFormat="false" ht="14.25" hidden="false" customHeight="false" outlineLevel="0" collapsed="false">
      <c r="A10" s="48" t="n">
        <v>45267</v>
      </c>
      <c r="B10" s="40"/>
      <c r="C10" s="106" t="n">
        <f aca="false">B11-B10</f>
        <v>0</v>
      </c>
      <c r="D10" s="40"/>
      <c r="E10" s="106" t="n">
        <f aca="false">D11-D10</f>
        <v>0</v>
      </c>
      <c r="F10" s="40"/>
      <c r="G10" s="106" t="n">
        <f aca="false">F11-F10</f>
        <v>0</v>
      </c>
      <c r="H10" s="40"/>
      <c r="I10" s="106" t="n">
        <f aca="false">H11-H10</f>
        <v>0</v>
      </c>
      <c r="J10" s="40"/>
      <c r="K10" s="106" t="n">
        <f aca="false">J11-J10</f>
        <v>0</v>
      </c>
      <c r="L10" s="40"/>
      <c r="M10" s="106" t="n">
        <f aca="false">L11-L10</f>
        <v>0</v>
      </c>
      <c r="N10" s="40"/>
      <c r="O10" s="106" t="n">
        <f aca="false">N11-N10</f>
        <v>0</v>
      </c>
      <c r="P10" s="40"/>
      <c r="Q10" s="106" t="n">
        <f aca="false">P11-P10</f>
        <v>0</v>
      </c>
      <c r="R10" s="40"/>
      <c r="S10" s="106" t="n">
        <f aca="false">R11-R10</f>
        <v>0</v>
      </c>
      <c r="T10" s="40"/>
      <c r="U10" s="106" t="n">
        <f aca="false">T11-T10</f>
        <v>0</v>
      </c>
      <c r="V10" s="40"/>
      <c r="W10" s="106" t="n">
        <f aca="false">V11-V10</f>
        <v>0</v>
      </c>
      <c r="X10" s="40"/>
      <c r="Y10" s="106" t="n">
        <f aca="false">X11-X10</f>
        <v>0</v>
      </c>
      <c r="Z10" s="40" t="n">
        <f aca="false">AA10-(C10+E10+G10+I10+K10+M10+O10+Q10+U10+W10+Y10)</f>
        <v>0</v>
      </c>
      <c r="AA10" s="40"/>
      <c r="AB10" s="106"/>
      <c r="AC10" s="40"/>
    </row>
    <row r="11" customFormat="false" ht="14.25" hidden="false" customHeight="false" outlineLevel="0" collapsed="false">
      <c r="A11" s="48" t="n">
        <v>45268</v>
      </c>
      <c r="B11" s="40"/>
      <c r="C11" s="106" t="n">
        <f aca="false">C10</f>
        <v>0</v>
      </c>
      <c r="D11" s="40"/>
      <c r="E11" s="106" t="n">
        <f aca="false">E10</f>
        <v>0</v>
      </c>
      <c r="F11" s="40"/>
      <c r="G11" s="106" t="n">
        <f aca="false">G10</f>
        <v>0</v>
      </c>
      <c r="H11" s="40"/>
      <c r="I11" s="106" t="n">
        <f aca="false">I10</f>
        <v>0</v>
      </c>
      <c r="J11" s="40"/>
      <c r="K11" s="106" t="n">
        <f aca="false">K10</f>
        <v>0</v>
      </c>
      <c r="L11" s="40"/>
      <c r="M11" s="106" t="n">
        <f aca="false">M10</f>
        <v>0</v>
      </c>
      <c r="N11" s="40"/>
      <c r="O11" s="106" t="n">
        <f aca="false">O10</f>
        <v>0</v>
      </c>
      <c r="P11" s="40"/>
      <c r="Q11" s="106" t="n">
        <f aca="false">Q10</f>
        <v>0</v>
      </c>
      <c r="R11" s="40"/>
      <c r="S11" s="106" t="n">
        <f aca="false">S10</f>
        <v>0</v>
      </c>
      <c r="T11" s="40"/>
      <c r="U11" s="106" t="n">
        <f aca="false">U10</f>
        <v>0</v>
      </c>
      <c r="V11" s="40"/>
      <c r="W11" s="106" t="n">
        <f aca="false">W10</f>
        <v>0</v>
      </c>
      <c r="X11" s="40"/>
      <c r="Y11" s="106" t="n">
        <f aca="false">Y10</f>
        <v>0</v>
      </c>
      <c r="Z11" s="40" t="n">
        <f aca="false">AA11-(C11+E11+G11+I11+K11+M11+O11+Q11+U11+W11+Y11)</f>
        <v>0</v>
      </c>
      <c r="AA11" s="40"/>
      <c r="AB11" s="106"/>
      <c r="AC11" s="40"/>
    </row>
    <row r="12" customFormat="false" ht="14.25" hidden="false" customHeight="false" outlineLevel="0" collapsed="false">
      <c r="A12" s="195" t="n">
        <v>45269</v>
      </c>
      <c r="B12" s="92"/>
      <c r="C12" s="93" t="n">
        <f aca="false">(B14-B11-C11)/2</f>
        <v>0</v>
      </c>
      <c r="D12" s="92"/>
      <c r="E12" s="93" t="n">
        <f aca="false">(D14-D11-E11)/2</f>
        <v>0</v>
      </c>
      <c r="F12" s="92"/>
      <c r="G12" s="93" t="n">
        <f aca="false">(F14-F11-G11)/2</f>
        <v>0</v>
      </c>
      <c r="H12" s="92"/>
      <c r="I12" s="93" t="n">
        <f aca="false">(H14-H11-I11)/2</f>
        <v>0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0</v>
      </c>
      <c r="T12" s="92"/>
      <c r="U12" s="93" t="n">
        <f aca="false">(T14-T11-U11)/2</f>
        <v>0</v>
      </c>
      <c r="V12" s="92"/>
      <c r="W12" s="93" t="n">
        <f aca="false">(V14-V11-W11)/2</f>
        <v>0</v>
      </c>
      <c r="X12" s="92"/>
      <c r="Y12" s="93" t="n">
        <f aca="false">(X14-X11-Y11)/2</f>
        <v>0</v>
      </c>
      <c r="Z12" s="92" t="n">
        <f aca="false">AA12-(C12+E12+G12+I12+K12+M12+O12+Q12+U12+W12+Y12)</f>
        <v>0</v>
      </c>
      <c r="AA12" s="94"/>
      <c r="AB12" s="93" t="n">
        <f aca="false">AA12</f>
        <v>0</v>
      </c>
      <c r="AC12" s="92"/>
    </row>
    <row r="13" customFormat="false" ht="14.25" hidden="false" customHeight="false" outlineLevel="0" collapsed="false">
      <c r="A13" s="195" t="n">
        <v>45270</v>
      </c>
      <c r="B13" s="92"/>
      <c r="C13" s="93" t="n">
        <f aca="false">(B14-B11-C11)/2</f>
        <v>0</v>
      </c>
      <c r="D13" s="92"/>
      <c r="E13" s="93" t="n">
        <f aca="false">(D14-D11-E11)/2</f>
        <v>0</v>
      </c>
      <c r="F13" s="92"/>
      <c r="G13" s="93" t="n">
        <f aca="false">(F14-F11-G11)/2</f>
        <v>0</v>
      </c>
      <c r="H13" s="92"/>
      <c r="I13" s="93" t="n">
        <f aca="false">(H14-H11-I11)/2</f>
        <v>0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0</v>
      </c>
      <c r="T13" s="92"/>
      <c r="U13" s="93" t="n">
        <f aca="false">(T14-T11-U11)/2</f>
        <v>0</v>
      </c>
      <c r="V13" s="92"/>
      <c r="W13" s="93" t="n">
        <f aca="false">(V14-V11-W11)/2</f>
        <v>0</v>
      </c>
      <c r="X13" s="92"/>
      <c r="Y13" s="93" t="n">
        <f aca="false">(X14-X11-Y11)/2</f>
        <v>0</v>
      </c>
      <c r="Z13" s="92" t="n">
        <f aca="false">AA13-(C13+E13+G13+I13+K13+M13+O13+Q13+U13+W13+Y13)</f>
        <v>0</v>
      </c>
      <c r="AA13" s="94"/>
      <c r="AB13" s="93" t="n">
        <f aca="false">AA13</f>
        <v>0</v>
      </c>
      <c r="AC13" s="92"/>
    </row>
    <row r="14" customFormat="false" ht="14.25" hidden="false" customHeight="false" outlineLevel="0" collapsed="false">
      <c r="A14" s="48" t="n">
        <v>45271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40" t="n">
        <f aca="false">AA14-(C14+E14+G14+I14+K14+M14+O14+Q14+U14+W14+Y14)</f>
        <v>0</v>
      </c>
      <c r="AA14" s="29"/>
      <c r="AB14" s="106" t="n">
        <f aca="false">AA14</f>
        <v>0</v>
      </c>
      <c r="AC14" s="40"/>
    </row>
    <row r="15" customFormat="false" ht="14.25" hidden="false" customHeight="false" outlineLevel="0" collapsed="false">
      <c r="A15" s="48" t="n">
        <v>45272</v>
      </c>
      <c r="B15" s="40"/>
      <c r="C15" s="106" t="n">
        <f aca="false">B16-B15</f>
        <v>0</v>
      </c>
      <c r="D15" s="40"/>
      <c r="E15" s="106" t="n">
        <f aca="false">D16-D15</f>
        <v>0</v>
      </c>
      <c r="F15" s="40"/>
      <c r="G15" s="106" t="n">
        <f aca="false">F16-F15</f>
        <v>0</v>
      </c>
      <c r="H15" s="40"/>
      <c r="I15" s="106" t="n">
        <f aca="false">H16-H15</f>
        <v>0</v>
      </c>
      <c r="J15" s="40"/>
      <c r="K15" s="106" t="n">
        <f aca="false">J16-J15</f>
        <v>0</v>
      </c>
      <c r="L15" s="40"/>
      <c r="M15" s="106" t="n">
        <f aca="false">L16-L15</f>
        <v>0</v>
      </c>
      <c r="N15" s="40"/>
      <c r="O15" s="106" t="n">
        <f aca="false">N16-N15</f>
        <v>0</v>
      </c>
      <c r="P15" s="40"/>
      <c r="Q15" s="106" t="n">
        <f aca="false">P16-P15</f>
        <v>0</v>
      </c>
      <c r="R15" s="40"/>
      <c r="S15" s="106" t="n">
        <f aca="false">R16-R15</f>
        <v>0</v>
      </c>
      <c r="T15" s="40"/>
      <c r="U15" s="106" t="n">
        <f aca="false">T16-T15</f>
        <v>0</v>
      </c>
      <c r="V15" s="40"/>
      <c r="W15" s="106" t="n">
        <f aca="false">V16-V15</f>
        <v>0</v>
      </c>
      <c r="X15" s="40"/>
      <c r="Y15" s="106" t="n">
        <f aca="false">X16-X15</f>
        <v>0</v>
      </c>
      <c r="Z15" s="40" t="n">
        <f aca="false">AA15-(C15+E15+G15+I15+K15+M15+O15+Q15+U15+W15+Y15)</f>
        <v>0</v>
      </c>
      <c r="AA15" s="29"/>
      <c r="AB15" s="106"/>
      <c r="AC15" s="40"/>
    </row>
    <row r="16" customFormat="false" ht="14.25" hidden="false" customHeight="false" outlineLevel="0" collapsed="false">
      <c r="A16" s="48" t="n">
        <v>45273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40" t="n">
        <f aca="false">AA16-(C16+E16+G16+I16+K16+M16+O16+Q16+U16+W16+Y16)</f>
        <v>0</v>
      </c>
      <c r="AA16" s="29"/>
      <c r="AB16" s="106"/>
      <c r="AC16" s="40"/>
    </row>
    <row r="17" customFormat="false" ht="14.25" hidden="false" customHeight="false" outlineLevel="0" collapsed="false">
      <c r="A17" s="48" t="n">
        <v>45274</v>
      </c>
      <c r="B17" s="40"/>
      <c r="C17" s="106" t="n">
        <f aca="false">B18-B17</f>
        <v>0</v>
      </c>
      <c r="D17" s="40"/>
      <c r="E17" s="106" t="n">
        <f aca="false">D18-D17</f>
        <v>0</v>
      </c>
      <c r="F17" s="40"/>
      <c r="G17" s="106" t="n">
        <f aca="false">F18-F17</f>
        <v>0</v>
      </c>
      <c r="H17" s="40"/>
      <c r="I17" s="106" t="n">
        <f aca="false">H18-H17</f>
        <v>0</v>
      </c>
      <c r="J17" s="40"/>
      <c r="K17" s="106" t="n">
        <f aca="false">J18-J17</f>
        <v>0</v>
      </c>
      <c r="L17" s="40"/>
      <c r="M17" s="106" t="n">
        <f aca="false">L18-L17</f>
        <v>0</v>
      </c>
      <c r="N17" s="40"/>
      <c r="O17" s="106" t="n">
        <f aca="false">N18-N17</f>
        <v>0</v>
      </c>
      <c r="P17" s="40"/>
      <c r="Q17" s="106" t="n">
        <f aca="false">P18-P17</f>
        <v>0</v>
      </c>
      <c r="R17" s="40"/>
      <c r="S17" s="106" t="n">
        <f aca="false">R18-R17</f>
        <v>0</v>
      </c>
      <c r="T17" s="40"/>
      <c r="U17" s="106" t="n">
        <f aca="false">T18-T17</f>
        <v>0</v>
      </c>
      <c r="V17" s="40"/>
      <c r="W17" s="106" t="n">
        <f aca="false">V18-V17</f>
        <v>0</v>
      </c>
      <c r="X17" s="40"/>
      <c r="Y17" s="106" t="n">
        <f aca="false">X18-X17</f>
        <v>0</v>
      </c>
      <c r="Z17" s="40" t="n">
        <f aca="false">AA17-(C17+E17+G17+I17+K17+M17+O17+Q17+U17+W17+Y17)</f>
        <v>0</v>
      </c>
      <c r="AA17" s="40"/>
      <c r="AB17" s="106"/>
      <c r="AC17" s="40"/>
    </row>
    <row r="18" customFormat="false" ht="14.25" hidden="false" customHeight="false" outlineLevel="0" collapsed="false">
      <c r="A18" s="48" t="n">
        <v>45275</v>
      </c>
      <c r="B18" s="40"/>
      <c r="C18" s="106" t="n">
        <f aca="false">C17</f>
        <v>0</v>
      </c>
      <c r="D18" s="40"/>
      <c r="E18" s="106" t="n">
        <f aca="false">E17</f>
        <v>0</v>
      </c>
      <c r="F18" s="40"/>
      <c r="G18" s="106" t="n">
        <f aca="false">G17</f>
        <v>0</v>
      </c>
      <c r="H18" s="40"/>
      <c r="I18" s="106" t="n">
        <f aca="false">I17</f>
        <v>0</v>
      </c>
      <c r="J18" s="40"/>
      <c r="K18" s="106" t="n">
        <f aca="false">K17</f>
        <v>0</v>
      </c>
      <c r="L18" s="40"/>
      <c r="M18" s="106" t="n">
        <f aca="false">M17</f>
        <v>0</v>
      </c>
      <c r="N18" s="40"/>
      <c r="O18" s="106" t="n">
        <f aca="false">O17</f>
        <v>0</v>
      </c>
      <c r="P18" s="40"/>
      <c r="Q18" s="106" t="n">
        <f aca="false">Q17</f>
        <v>0</v>
      </c>
      <c r="R18" s="40"/>
      <c r="S18" s="106" t="n">
        <f aca="false">S17</f>
        <v>0</v>
      </c>
      <c r="T18" s="40"/>
      <c r="U18" s="106" t="n">
        <f aca="false">U17</f>
        <v>0</v>
      </c>
      <c r="V18" s="40"/>
      <c r="W18" s="106" t="n">
        <f aca="false">W17</f>
        <v>0</v>
      </c>
      <c r="X18" s="40"/>
      <c r="Y18" s="106" t="n">
        <f aca="false">Y17</f>
        <v>0</v>
      </c>
      <c r="Z18" s="40" t="n">
        <f aca="false">AA18-(C18+E18+G18+I18+K18+M18+O18+Q18+U18+W18+Y18)</f>
        <v>0</v>
      </c>
      <c r="AA18" s="40"/>
      <c r="AB18" s="106"/>
      <c r="AC18" s="40"/>
    </row>
    <row r="19" customFormat="false" ht="14.25" hidden="false" customHeight="false" outlineLevel="0" collapsed="false">
      <c r="A19" s="195" t="n">
        <v>45276</v>
      </c>
      <c r="B19" s="92"/>
      <c r="C19" s="93" t="n">
        <f aca="false">(B21-B18-C18)/2</f>
        <v>0</v>
      </c>
      <c r="D19" s="92"/>
      <c r="E19" s="93" t="n">
        <f aca="false">(D21-D18-E18)/2</f>
        <v>0</v>
      </c>
      <c r="F19" s="92"/>
      <c r="G19" s="93" t="n">
        <f aca="false">(F21-F18-G18)/2</f>
        <v>0</v>
      </c>
      <c r="H19" s="92"/>
      <c r="I19" s="93" t="n">
        <f aca="false">(H21-H18-I18)/2</f>
        <v>0</v>
      </c>
      <c r="J19" s="92"/>
      <c r="K19" s="93" t="n">
        <f aca="false">(J21-J18-K18)/2</f>
        <v>0</v>
      </c>
      <c r="L19" s="92"/>
      <c r="M19" s="93" t="n">
        <f aca="false">(L21-L18-M18)/2</f>
        <v>0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0</v>
      </c>
      <c r="T19" s="92"/>
      <c r="U19" s="93" t="n">
        <f aca="false">(T21-T18-U18)/2</f>
        <v>0</v>
      </c>
      <c r="V19" s="92"/>
      <c r="W19" s="93" t="n">
        <f aca="false">(V21-V18-W18)/2</f>
        <v>0</v>
      </c>
      <c r="X19" s="92"/>
      <c r="Y19" s="93" t="n">
        <f aca="false">(X21-X18-Y18)/2</f>
        <v>0</v>
      </c>
      <c r="Z19" s="92" t="n">
        <f aca="false">AA19-(C19+E19+G19+I19+K19+M19+O19+Q19+U19+W19+Y19)</f>
        <v>0</v>
      </c>
      <c r="AA19" s="94"/>
      <c r="AB19" s="93" t="n">
        <f aca="false">AA19</f>
        <v>0</v>
      </c>
      <c r="AC19" s="92"/>
    </row>
    <row r="20" customFormat="false" ht="14.25" hidden="false" customHeight="false" outlineLevel="0" collapsed="false">
      <c r="A20" s="195" t="n">
        <v>45277</v>
      </c>
      <c r="B20" s="92"/>
      <c r="C20" s="93" t="n">
        <f aca="false">(B21-B18-C18)/2</f>
        <v>0</v>
      </c>
      <c r="D20" s="92"/>
      <c r="E20" s="93" t="n">
        <f aca="false">(D21-D18-E18)/2</f>
        <v>0</v>
      </c>
      <c r="F20" s="92"/>
      <c r="G20" s="93" t="n">
        <f aca="false">(F21-F18-G18)/2</f>
        <v>0</v>
      </c>
      <c r="H20" s="92"/>
      <c r="I20" s="93" t="n">
        <f aca="false">(H21-H18-I18)/2</f>
        <v>0</v>
      </c>
      <c r="J20" s="92"/>
      <c r="K20" s="93" t="n">
        <f aca="false">(J21-J18-K18)/2</f>
        <v>0</v>
      </c>
      <c r="L20" s="92"/>
      <c r="M20" s="93" t="n">
        <f aca="false">(L21-L18-M18)/2</f>
        <v>0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0</v>
      </c>
      <c r="T20" s="92"/>
      <c r="U20" s="93" t="n">
        <f aca="false">(T21-T18-U18)/2</f>
        <v>0</v>
      </c>
      <c r="V20" s="92"/>
      <c r="W20" s="93" t="n">
        <f aca="false">(V21-V18-W18)/2</f>
        <v>0</v>
      </c>
      <c r="X20" s="92"/>
      <c r="Y20" s="93" t="n">
        <f aca="false">(X21-X18-Y18)/2</f>
        <v>0</v>
      </c>
      <c r="Z20" s="92" t="n">
        <f aca="false">AA20-(C20+E20+G20+I20+K20+M20+O20+Q20+U20+W20+Y20)</f>
        <v>0</v>
      </c>
      <c r="AA20" s="94"/>
      <c r="AB20" s="93" t="n">
        <f aca="false">AA20</f>
        <v>0</v>
      </c>
      <c r="AC20" s="92"/>
    </row>
    <row r="21" customFormat="false" ht="14.25" hidden="false" customHeight="false" outlineLevel="0" collapsed="false">
      <c r="A21" s="48" t="n">
        <v>45278</v>
      </c>
      <c r="B21" s="152"/>
      <c r="C21" s="238" t="n">
        <f aca="false">B22-B21</f>
        <v>0</v>
      </c>
      <c r="D21" s="152"/>
      <c r="E21" s="238" t="n">
        <f aca="false">D22-D21</f>
        <v>0</v>
      </c>
      <c r="F21" s="152"/>
      <c r="G21" s="238" t="n">
        <f aca="false">F22-F21</f>
        <v>0</v>
      </c>
      <c r="H21" s="152"/>
      <c r="I21" s="238" t="n">
        <f aca="false">H22-H21</f>
        <v>0</v>
      </c>
      <c r="J21" s="152"/>
      <c r="K21" s="238" t="n">
        <f aca="false">J22-J21</f>
        <v>0</v>
      </c>
      <c r="L21" s="152"/>
      <c r="M21" s="238" t="n">
        <f aca="false">L22-L21</f>
        <v>0</v>
      </c>
      <c r="N21" s="152"/>
      <c r="O21" s="238" t="n">
        <f aca="false">N22-N21</f>
        <v>0</v>
      </c>
      <c r="P21" s="152"/>
      <c r="Q21" s="238" t="n">
        <f aca="false">P22-P21</f>
        <v>0</v>
      </c>
      <c r="R21" s="152"/>
      <c r="S21" s="238" t="n">
        <f aca="false">R22-R21</f>
        <v>0</v>
      </c>
      <c r="T21" s="152"/>
      <c r="U21" s="238" t="n">
        <f aca="false">T22-T21</f>
        <v>0</v>
      </c>
      <c r="V21" s="152"/>
      <c r="W21" s="238" t="n">
        <f aca="false">V22-V21</f>
        <v>0</v>
      </c>
      <c r="X21" s="152"/>
      <c r="Y21" s="238" t="n">
        <f aca="false">X22-X21</f>
        <v>0</v>
      </c>
      <c r="Z21" s="40" t="n">
        <f aca="false">AA21-(C21+E21+G21+I21+K21+M21+O21+Q21+U21+W21+Y21)</f>
        <v>0</v>
      </c>
      <c r="AA21" s="29"/>
      <c r="AB21" s="106"/>
      <c r="AC21" s="40"/>
    </row>
    <row r="22" customFormat="false" ht="14.25" hidden="false" customHeight="false" outlineLevel="0" collapsed="false">
      <c r="A22" s="48" t="n">
        <v>45279</v>
      </c>
      <c r="B22" s="152"/>
      <c r="C22" s="238" t="n">
        <f aca="false">B23-B22</f>
        <v>0</v>
      </c>
      <c r="D22" s="152"/>
      <c r="E22" s="238" t="n">
        <f aca="false">D23-D22</f>
        <v>0</v>
      </c>
      <c r="F22" s="152"/>
      <c r="G22" s="238" t="n">
        <f aca="false">F23-F22</f>
        <v>0</v>
      </c>
      <c r="H22" s="152"/>
      <c r="I22" s="238" t="n">
        <f aca="false">H23-H22</f>
        <v>0</v>
      </c>
      <c r="J22" s="152"/>
      <c r="K22" s="238" t="n">
        <f aca="false">J23-J22</f>
        <v>0</v>
      </c>
      <c r="L22" s="152"/>
      <c r="M22" s="238" t="n">
        <f aca="false">L23-L22</f>
        <v>0</v>
      </c>
      <c r="N22" s="152"/>
      <c r="O22" s="238" t="n">
        <f aca="false">N23-N22</f>
        <v>0</v>
      </c>
      <c r="P22" s="152"/>
      <c r="Q22" s="238" t="n">
        <f aca="false">P23-P22</f>
        <v>0</v>
      </c>
      <c r="R22" s="152"/>
      <c r="S22" s="238" t="n">
        <f aca="false">R23-R22</f>
        <v>0</v>
      </c>
      <c r="T22" s="152"/>
      <c r="U22" s="238" t="n">
        <f aca="false">T23-T22</f>
        <v>0</v>
      </c>
      <c r="V22" s="152"/>
      <c r="W22" s="238" t="n">
        <f aca="false">V23-V22</f>
        <v>0</v>
      </c>
      <c r="X22" s="152"/>
      <c r="Y22" s="238" t="n">
        <f aca="false">X23-X22</f>
        <v>0</v>
      </c>
      <c r="Z22" s="40" t="n">
        <f aca="false">AA22-(C22+E22+G22+I22+K22+M22+O22+Q22+U22+W22+Y22)</f>
        <v>0</v>
      </c>
      <c r="AA22" s="29"/>
      <c r="AB22" s="106"/>
      <c r="AC22" s="40"/>
    </row>
    <row r="23" customFormat="false" ht="14.25" hidden="false" customHeight="false" outlineLevel="0" collapsed="false">
      <c r="A23" s="48" t="n">
        <v>45280</v>
      </c>
      <c r="B23" s="152"/>
      <c r="C23" s="238" t="n">
        <f aca="false">B24-B23</f>
        <v>0</v>
      </c>
      <c r="D23" s="152"/>
      <c r="E23" s="238" t="n">
        <f aca="false">D24-D23</f>
        <v>0</v>
      </c>
      <c r="F23" s="152"/>
      <c r="G23" s="238" t="n">
        <f aca="false">F24-F23</f>
        <v>0</v>
      </c>
      <c r="H23" s="152"/>
      <c r="I23" s="238" t="n">
        <f aca="false">H24-H23</f>
        <v>0</v>
      </c>
      <c r="J23" s="152"/>
      <c r="K23" s="238" t="n">
        <f aca="false">J24-J23</f>
        <v>0</v>
      </c>
      <c r="L23" s="152"/>
      <c r="M23" s="238" t="n">
        <f aca="false">L24-L23</f>
        <v>0</v>
      </c>
      <c r="N23" s="152"/>
      <c r="O23" s="238" t="n">
        <f aca="false">N24-N23</f>
        <v>0</v>
      </c>
      <c r="P23" s="152"/>
      <c r="Q23" s="238" t="n">
        <f aca="false">P24-P23</f>
        <v>0</v>
      </c>
      <c r="R23" s="152"/>
      <c r="S23" s="238" t="n">
        <f aca="false">R24-R23</f>
        <v>0</v>
      </c>
      <c r="T23" s="152"/>
      <c r="U23" s="238" t="n">
        <f aca="false">T24-T23</f>
        <v>0</v>
      </c>
      <c r="V23" s="152"/>
      <c r="W23" s="238" t="n">
        <f aca="false">V24-V23</f>
        <v>0</v>
      </c>
      <c r="X23" s="152"/>
      <c r="Y23" s="238" t="n">
        <f aca="false">X24-X23</f>
        <v>0</v>
      </c>
      <c r="Z23" s="40" t="n">
        <f aca="false">AA23-(C23+E23+G23+I23+K23+M23+O23+Q23+U23+W23+Y23)</f>
        <v>0</v>
      </c>
      <c r="AA23" s="40"/>
      <c r="AB23" s="106"/>
      <c r="AC23" s="40"/>
    </row>
    <row r="24" customFormat="false" ht="14.25" hidden="false" customHeight="false" outlineLevel="0" collapsed="false">
      <c r="A24" s="48" t="n">
        <v>45281</v>
      </c>
      <c r="B24" s="152"/>
      <c r="C24" s="238" t="n">
        <f aca="false">B25-B24</f>
        <v>0</v>
      </c>
      <c r="D24" s="152"/>
      <c r="E24" s="238" t="n">
        <f aca="false">D25-D24</f>
        <v>0</v>
      </c>
      <c r="F24" s="152"/>
      <c r="G24" s="238" t="n">
        <f aca="false">F25-F24</f>
        <v>0</v>
      </c>
      <c r="H24" s="152"/>
      <c r="I24" s="238" t="n">
        <f aca="false">H25-H24</f>
        <v>0</v>
      </c>
      <c r="J24" s="152"/>
      <c r="K24" s="238" t="n">
        <f aca="false">J25-J24</f>
        <v>0</v>
      </c>
      <c r="L24" s="152"/>
      <c r="M24" s="238" t="n">
        <f aca="false">L25-L24</f>
        <v>0</v>
      </c>
      <c r="N24" s="152"/>
      <c r="O24" s="238" t="n">
        <f aca="false">N25-N24</f>
        <v>0</v>
      </c>
      <c r="P24" s="152"/>
      <c r="Q24" s="238" t="n">
        <f aca="false">P25-P24</f>
        <v>0</v>
      </c>
      <c r="R24" s="152"/>
      <c r="S24" s="238" t="n">
        <f aca="false">R25-R24</f>
        <v>0</v>
      </c>
      <c r="T24" s="152"/>
      <c r="U24" s="238" t="n">
        <f aca="false">T25-T24</f>
        <v>0</v>
      </c>
      <c r="V24" s="152"/>
      <c r="W24" s="238" t="n">
        <f aca="false">V25-V24</f>
        <v>0</v>
      </c>
      <c r="X24" s="152"/>
      <c r="Y24" s="238" t="n">
        <f aca="false">X25-X24</f>
        <v>0</v>
      </c>
      <c r="Z24" s="40" t="n">
        <f aca="false">AA24-(C24+E24+G24+I24+K24+M24+O24+Q24+U24+W24+Y24)</f>
        <v>0</v>
      </c>
      <c r="AA24" s="40"/>
      <c r="AB24" s="106"/>
      <c r="AC24" s="40"/>
    </row>
    <row r="25" customFormat="false" ht="14.25" hidden="false" customHeight="false" outlineLevel="0" collapsed="false">
      <c r="A25" s="48" t="n">
        <v>45282</v>
      </c>
      <c r="B25" s="152"/>
      <c r="C25" s="238" t="n">
        <f aca="false">C24</f>
        <v>0</v>
      </c>
      <c r="D25" s="152"/>
      <c r="E25" s="238" t="n">
        <f aca="false">E24</f>
        <v>0</v>
      </c>
      <c r="F25" s="152"/>
      <c r="G25" s="238" t="n">
        <f aca="false">G24</f>
        <v>0</v>
      </c>
      <c r="H25" s="152"/>
      <c r="I25" s="238" t="n">
        <f aca="false">I24</f>
        <v>0</v>
      </c>
      <c r="J25" s="152"/>
      <c r="K25" s="238" t="n">
        <f aca="false">K24</f>
        <v>0</v>
      </c>
      <c r="L25" s="152"/>
      <c r="M25" s="238" t="n">
        <f aca="false">M24</f>
        <v>0</v>
      </c>
      <c r="N25" s="152"/>
      <c r="O25" s="238" t="n">
        <f aca="false">O24</f>
        <v>0</v>
      </c>
      <c r="P25" s="152"/>
      <c r="Q25" s="238" t="n">
        <f aca="false">Q24</f>
        <v>0</v>
      </c>
      <c r="R25" s="152"/>
      <c r="S25" s="238" t="n">
        <f aca="false">S24</f>
        <v>0</v>
      </c>
      <c r="T25" s="152"/>
      <c r="U25" s="238" t="n">
        <f aca="false">U24</f>
        <v>0</v>
      </c>
      <c r="V25" s="152"/>
      <c r="W25" s="238" t="n">
        <f aca="false">W24</f>
        <v>0</v>
      </c>
      <c r="X25" s="152"/>
      <c r="Y25" s="238" t="n">
        <f aca="false">Y24</f>
        <v>0</v>
      </c>
      <c r="Z25" s="40" t="n">
        <f aca="false">AA25-(C25+E25+G25+I25+K25+M25+O25+Q25+U25+W25+Y25)</f>
        <v>0</v>
      </c>
      <c r="AA25" s="40"/>
      <c r="AB25" s="106"/>
      <c r="AC25" s="40"/>
    </row>
    <row r="26" customFormat="false" ht="14.25" hidden="false" customHeight="false" outlineLevel="0" collapsed="false">
      <c r="A26" s="195" t="n">
        <v>45283</v>
      </c>
      <c r="B26" s="149"/>
      <c r="C26" s="147" t="n">
        <f aca="false">(B30-B25-C25)/4</f>
        <v>0</v>
      </c>
      <c r="D26" s="149"/>
      <c r="E26" s="147" t="n">
        <f aca="false">(D30-D25-E25)/4</f>
        <v>0</v>
      </c>
      <c r="F26" s="149"/>
      <c r="G26" s="147" t="n">
        <f aca="false">(F30-F25-G25)/4</f>
        <v>0</v>
      </c>
      <c r="H26" s="149"/>
      <c r="I26" s="147" t="n">
        <f aca="false">(H30-H25-I25)/4</f>
        <v>0</v>
      </c>
      <c r="J26" s="149"/>
      <c r="K26" s="147" t="n">
        <f aca="false">(J30-J25-K25)/4</f>
        <v>0</v>
      </c>
      <c r="L26" s="149"/>
      <c r="M26" s="147" t="n">
        <f aca="false">(L30-L25-M25)/4</f>
        <v>0</v>
      </c>
      <c r="N26" s="149"/>
      <c r="O26" s="147" t="n">
        <f aca="false">(N30-N25-O25)/4</f>
        <v>0</v>
      </c>
      <c r="P26" s="149"/>
      <c r="Q26" s="147" t="n">
        <f aca="false">(P30-P25-Q25)/4</f>
        <v>0</v>
      </c>
      <c r="R26" s="149"/>
      <c r="S26" s="147" t="n">
        <f aca="false">(R30-R25-S25)/4</f>
        <v>0</v>
      </c>
      <c r="T26" s="149"/>
      <c r="U26" s="147" t="n">
        <f aca="false">(T30-T25-U25)/4</f>
        <v>0</v>
      </c>
      <c r="V26" s="149"/>
      <c r="W26" s="147" t="n">
        <f aca="false">(V30-V25-W25)/4</f>
        <v>0</v>
      </c>
      <c r="X26" s="149"/>
      <c r="Y26" s="147" t="n">
        <f aca="false">(X30-X25-Y25)/4</f>
        <v>0</v>
      </c>
      <c r="Z26" s="92" t="n">
        <f aca="false">AA26-(C26+E26+G26+I26+K26+M26+O26+Q26+U26+W26+Y26)</f>
        <v>0</v>
      </c>
      <c r="AA26" s="92"/>
      <c r="AB26" s="93" t="n">
        <f aca="false">AA26</f>
        <v>0</v>
      </c>
      <c r="AC26" s="92"/>
    </row>
    <row r="27" customFormat="false" ht="14.25" hidden="false" customHeight="false" outlineLevel="0" collapsed="false">
      <c r="A27" s="195" t="n">
        <v>45284</v>
      </c>
      <c r="B27" s="92"/>
      <c r="C27" s="147" t="n">
        <f aca="false">(B30-B25-C25)/4</f>
        <v>0</v>
      </c>
      <c r="D27" s="92"/>
      <c r="E27" s="147" t="n">
        <f aca="false">(D30-D25-E25)/4</f>
        <v>0</v>
      </c>
      <c r="F27" s="92"/>
      <c r="G27" s="147" t="n">
        <f aca="false">(F30-F25-G25)/4</f>
        <v>0</v>
      </c>
      <c r="H27" s="92"/>
      <c r="I27" s="147" t="n">
        <f aca="false">(H30-H25-I25)/4</f>
        <v>0</v>
      </c>
      <c r="J27" s="92"/>
      <c r="K27" s="147" t="n">
        <f aca="false">(J30-J25-K25)/4</f>
        <v>0</v>
      </c>
      <c r="L27" s="92"/>
      <c r="M27" s="147" t="n">
        <f aca="false">(L30-L25-M25)/4</f>
        <v>0</v>
      </c>
      <c r="N27" s="92"/>
      <c r="O27" s="147" t="n">
        <f aca="false">(N30-N25-O25)/4</f>
        <v>0</v>
      </c>
      <c r="P27" s="92"/>
      <c r="Q27" s="147" t="n">
        <f aca="false">(P30-P25-Q25)/4</f>
        <v>0</v>
      </c>
      <c r="R27" s="92"/>
      <c r="S27" s="147" t="n">
        <f aca="false">(R30-R25-S25)/4</f>
        <v>0</v>
      </c>
      <c r="T27" s="92"/>
      <c r="U27" s="147" t="n">
        <f aca="false">(T30-T25-U25)/4</f>
        <v>0</v>
      </c>
      <c r="V27" s="92"/>
      <c r="W27" s="147" t="n">
        <f aca="false">(V30-V25-W25)/4</f>
        <v>0</v>
      </c>
      <c r="X27" s="92"/>
      <c r="Y27" s="147" t="n">
        <f aca="false">(X30-X25-Y25)/4</f>
        <v>0</v>
      </c>
      <c r="Z27" s="92" t="n">
        <f aca="false">AA27-(C27+E27+G27+I27+K27+M27+O27+Q27+U27+W27+Y27)</f>
        <v>0</v>
      </c>
      <c r="AA27" s="92"/>
      <c r="AB27" s="93" t="n">
        <f aca="false">AA27</f>
        <v>0</v>
      </c>
      <c r="AC27" s="92"/>
    </row>
    <row r="28" customFormat="false" ht="14.25" hidden="false" customHeight="false" outlineLevel="0" collapsed="false">
      <c r="A28" s="195" t="n">
        <v>45285</v>
      </c>
      <c r="B28" s="92"/>
      <c r="C28" s="147" t="n">
        <f aca="false">(B30-B25-C25)/4</f>
        <v>0</v>
      </c>
      <c r="D28" s="92"/>
      <c r="E28" s="147" t="n">
        <f aca="false">(D30-D25-E25)/4</f>
        <v>0</v>
      </c>
      <c r="F28" s="92"/>
      <c r="G28" s="147" t="n">
        <f aca="false">(F30-F25-G25)/4</f>
        <v>0</v>
      </c>
      <c r="H28" s="92"/>
      <c r="I28" s="147" t="n">
        <f aca="false">(H30-H25-I25)/4</f>
        <v>0</v>
      </c>
      <c r="J28" s="92"/>
      <c r="K28" s="147" t="n">
        <f aca="false">(J30-J25-K25)/4</f>
        <v>0</v>
      </c>
      <c r="L28" s="92"/>
      <c r="M28" s="147" t="n">
        <f aca="false">(L30-L25-M25)/4</f>
        <v>0</v>
      </c>
      <c r="N28" s="92"/>
      <c r="O28" s="147" t="n">
        <f aca="false">(N30-N25-O25)/4</f>
        <v>0</v>
      </c>
      <c r="P28" s="92"/>
      <c r="Q28" s="147" t="n">
        <f aca="false">(P30-P25-Q25)/4</f>
        <v>0</v>
      </c>
      <c r="R28" s="92"/>
      <c r="S28" s="147" t="n">
        <f aca="false">(R30-R25-S25)/4</f>
        <v>0</v>
      </c>
      <c r="T28" s="92"/>
      <c r="U28" s="147" t="n">
        <f aca="false">(T30-T25-U25)/4</f>
        <v>0</v>
      </c>
      <c r="V28" s="92"/>
      <c r="W28" s="147" t="n">
        <f aca="false">(V30-V25-W25)/4</f>
        <v>0</v>
      </c>
      <c r="X28" s="92"/>
      <c r="Y28" s="147" t="n">
        <f aca="false">(X30-X25-Y25)/4</f>
        <v>0</v>
      </c>
      <c r="Z28" s="92" t="n">
        <f aca="false">AA28-(C28+E28+G28+I28+K28+M28+O28+Q28+U28+W28+Y28)</f>
        <v>0</v>
      </c>
      <c r="AA28" s="92"/>
      <c r="AB28" s="93" t="n">
        <f aca="false">AA28</f>
        <v>0</v>
      </c>
      <c r="AC28" s="92"/>
    </row>
    <row r="29" customFormat="false" ht="14.25" hidden="false" customHeight="false" outlineLevel="0" collapsed="false">
      <c r="A29" s="195" t="n">
        <v>45286</v>
      </c>
      <c r="B29" s="92"/>
      <c r="C29" s="147" t="n">
        <f aca="false">(B30-B25-C25)/4</f>
        <v>0</v>
      </c>
      <c r="D29" s="92"/>
      <c r="E29" s="147" t="n">
        <f aca="false">(D30-D25-E25)/4</f>
        <v>0</v>
      </c>
      <c r="F29" s="92"/>
      <c r="G29" s="147" t="n">
        <f aca="false">(F30-F25-G25)/4</f>
        <v>0</v>
      </c>
      <c r="H29" s="92"/>
      <c r="I29" s="147" t="n">
        <f aca="false">(H30-H25-I25)/4</f>
        <v>0</v>
      </c>
      <c r="J29" s="92"/>
      <c r="K29" s="147" t="n">
        <f aca="false">(J30-J25-K25)/4</f>
        <v>0</v>
      </c>
      <c r="L29" s="92"/>
      <c r="M29" s="147" t="n">
        <f aca="false">(L30-L25-M25)/4</f>
        <v>0</v>
      </c>
      <c r="N29" s="92"/>
      <c r="O29" s="147" t="n">
        <f aca="false">(N30-N25-O25)/4</f>
        <v>0</v>
      </c>
      <c r="P29" s="92"/>
      <c r="Q29" s="147" t="n">
        <f aca="false">(P30-P25-Q25)/4</f>
        <v>0</v>
      </c>
      <c r="R29" s="92"/>
      <c r="S29" s="147" t="n">
        <f aca="false">(R30-R25-S25)/4</f>
        <v>0</v>
      </c>
      <c r="T29" s="92"/>
      <c r="U29" s="147" t="n">
        <f aca="false">(T30-T25-U25)/4</f>
        <v>0</v>
      </c>
      <c r="V29" s="92"/>
      <c r="W29" s="147" t="n">
        <f aca="false">(V30-V25-W25)/4</f>
        <v>0</v>
      </c>
      <c r="X29" s="92"/>
      <c r="Y29" s="147" t="n">
        <f aca="false">(X30-X25-Y25)/4</f>
        <v>0</v>
      </c>
      <c r="Z29" s="92" t="n">
        <f aca="false">AA29-(C29+E29+G29+I29+K29+M29+O29+Q29+U29+W29+Y29)</f>
        <v>0</v>
      </c>
      <c r="AA29" s="92"/>
      <c r="AB29" s="93" t="n">
        <f aca="false">AA29</f>
        <v>0</v>
      </c>
      <c r="AC29" s="92"/>
    </row>
    <row r="30" customFormat="false" ht="14.25" hidden="false" customHeight="false" outlineLevel="0" collapsed="false">
      <c r="A30" s="48" t="n">
        <v>45287</v>
      </c>
      <c r="B30" s="55"/>
      <c r="C30" s="106" t="n">
        <f aca="false">B31-B30</f>
        <v>0</v>
      </c>
      <c r="D30" s="55"/>
      <c r="E30" s="106" t="n">
        <f aca="false">D31-D30</f>
        <v>0</v>
      </c>
      <c r="F30" s="55"/>
      <c r="G30" s="106" t="n">
        <f aca="false">F31-F30</f>
        <v>0</v>
      </c>
      <c r="H30" s="55"/>
      <c r="I30" s="106" t="n">
        <f aca="false">H31-H30</f>
        <v>0</v>
      </c>
      <c r="J30" s="55"/>
      <c r="K30" s="106" t="n">
        <f aca="false">J31-J30</f>
        <v>0</v>
      </c>
      <c r="L30" s="55"/>
      <c r="M30" s="106" t="n">
        <f aca="false">L31-L30</f>
        <v>0</v>
      </c>
      <c r="N30" s="55"/>
      <c r="O30" s="106" t="n">
        <f aca="false">N31-N30</f>
        <v>0</v>
      </c>
      <c r="P30" s="55"/>
      <c r="Q30" s="106" t="n">
        <f aca="false">P31-P30</f>
        <v>0</v>
      </c>
      <c r="R30" s="55"/>
      <c r="S30" s="106" t="n">
        <f aca="false">R31-R30</f>
        <v>0</v>
      </c>
      <c r="T30" s="55"/>
      <c r="U30" s="106" t="n">
        <f aca="false">T31-T30</f>
        <v>0</v>
      </c>
      <c r="V30" s="55"/>
      <c r="W30" s="106" t="n">
        <f aca="false">V31-V30</f>
        <v>0</v>
      </c>
      <c r="X30" s="55"/>
      <c r="Y30" s="106" t="n">
        <f aca="false">X31-X30</f>
        <v>0</v>
      </c>
      <c r="Z30" s="40" t="n">
        <f aca="false">AA30-(C30+E30+G30+I30+K30+M30+O30+Q30+U30+W30+Y30)</f>
        <v>0</v>
      </c>
      <c r="AA30" s="40"/>
      <c r="AB30" s="106"/>
      <c r="AC30" s="40"/>
    </row>
    <row r="31" customFormat="false" ht="14.25" hidden="false" customHeight="false" outlineLevel="0" collapsed="false">
      <c r="A31" s="48" t="n">
        <v>45288</v>
      </c>
      <c r="B31" s="55"/>
      <c r="C31" s="106" t="n">
        <f aca="false">B32-B31</f>
        <v>0</v>
      </c>
      <c r="D31" s="55"/>
      <c r="E31" s="106" t="n">
        <f aca="false">D32-D31</f>
        <v>0</v>
      </c>
      <c r="F31" s="55"/>
      <c r="G31" s="106" t="n">
        <f aca="false">F32-F31</f>
        <v>0</v>
      </c>
      <c r="H31" s="55"/>
      <c r="I31" s="106" t="n">
        <f aca="false">H32-H31</f>
        <v>0</v>
      </c>
      <c r="J31" s="55"/>
      <c r="K31" s="106" t="n">
        <f aca="false">J32-J31</f>
        <v>0</v>
      </c>
      <c r="L31" s="55"/>
      <c r="M31" s="106" t="n">
        <f aca="false">L32-L31</f>
        <v>0</v>
      </c>
      <c r="N31" s="55"/>
      <c r="O31" s="106" t="n">
        <f aca="false">N32-N31</f>
        <v>0</v>
      </c>
      <c r="P31" s="55"/>
      <c r="Q31" s="106" t="n">
        <f aca="false">P32-P31</f>
        <v>0</v>
      </c>
      <c r="R31" s="55"/>
      <c r="S31" s="106" t="n">
        <f aca="false">R32-R31</f>
        <v>0</v>
      </c>
      <c r="T31" s="55"/>
      <c r="U31" s="106" t="n">
        <f aca="false">T32-T31</f>
        <v>0</v>
      </c>
      <c r="V31" s="55"/>
      <c r="W31" s="106" t="n">
        <f aca="false">V32-V31</f>
        <v>0</v>
      </c>
      <c r="X31" s="55"/>
      <c r="Y31" s="106" t="n">
        <f aca="false">X32-X31</f>
        <v>0</v>
      </c>
      <c r="Z31" s="40" t="n">
        <f aca="false">AA31-(C31+E31+G31+I31+K31+M31+O31+Q31+U31+W31+Y31)</f>
        <v>0</v>
      </c>
      <c r="AA31" s="40"/>
      <c r="AB31" s="106"/>
      <c r="AC31" s="40"/>
    </row>
    <row r="32" customFormat="false" ht="14.25" hidden="false" customHeight="false" outlineLevel="0" collapsed="false">
      <c r="A32" s="48" t="n">
        <v>45289</v>
      </c>
      <c r="B32" s="55"/>
      <c r="C32" s="106" t="n">
        <f aca="false">C31</f>
        <v>0</v>
      </c>
      <c r="D32" s="55"/>
      <c r="E32" s="106" t="n">
        <f aca="false">E31</f>
        <v>0</v>
      </c>
      <c r="F32" s="55"/>
      <c r="G32" s="106" t="n">
        <f aca="false">G31</f>
        <v>0</v>
      </c>
      <c r="H32" s="55"/>
      <c r="I32" s="106" t="n">
        <f aca="false">I31</f>
        <v>0</v>
      </c>
      <c r="J32" s="55"/>
      <c r="K32" s="106" t="n">
        <f aca="false">K31</f>
        <v>0</v>
      </c>
      <c r="L32" s="55"/>
      <c r="M32" s="106" t="n">
        <f aca="false">M31</f>
        <v>0</v>
      </c>
      <c r="N32" s="55"/>
      <c r="O32" s="106" t="n">
        <f aca="false">O31</f>
        <v>0</v>
      </c>
      <c r="P32" s="55"/>
      <c r="Q32" s="106" t="n">
        <f aca="false">Q31</f>
        <v>0</v>
      </c>
      <c r="R32" s="55"/>
      <c r="S32" s="106" t="n">
        <f aca="false">S31</f>
        <v>0</v>
      </c>
      <c r="T32" s="55"/>
      <c r="U32" s="106" t="n">
        <f aca="false">U31</f>
        <v>0</v>
      </c>
      <c r="V32" s="55"/>
      <c r="W32" s="106" t="n">
        <f aca="false">W31</f>
        <v>0</v>
      </c>
      <c r="X32" s="55"/>
      <c r="Y32" s="106" t="n">
        <f aca="false">Y31</f>
        <v>0</v>
      </c>
      <c r="Z32" s="40" t="n">
        <f aca="false">AA32-(C32+E32+G32+I32+K32+M32+O32+Q32+U32+W32+Y32)</f>
        <v>0</v>
      </c>
      <c r="AA32" s="40"/>
      <c r="AB32" s="106"/>
      <c r="AC32" s="40"/>
    </row>
    <row r="33" customFormat="false" ht="14.25" hidden="false" customHeight="false" outlineLevel="0" collapsed="false">
      <c r="A33" s="195" t="n">
        <v>45290</v>
      </c>
      <c r="B33" s="109"/>
      <c r="C33" s="93" t="n">
        <f aca="false">(B35-B32-C32)/3</f>
        <v>0</v>
      </c>
      <c r="D33" s="109"/>
      <c r="E33" s="93" t="n">
        <f aca="false">(D35-D32-E32)/3</f>
        <v>0</v>
      </c>
      <c r="F33" s="109"/>
      <c r="G33" s="93" t="n">
        <f aca="false">(F35-F32-G32)/3</f>
        <v>0</v>
      </c>
      <c r="H33" s="109"/>
      <c r="I33" s="93" t="n">
        <f aca="false">(H35-H32-I32)/3</f>
        <v>0</v>
      </c>
      <c r="J33" s="109"/>
      <c r="K33" s="93" t="n">
        <f aca="false">(J35-J32-K32)/3</f>
        <v>0</v>
      </c>
      <c r="L33" s="109"/>
      <c r="M33" s="93" t="n">
        <f aca="false">(L35-L32-M32)/3</f>
        <v>0</v>
      </c>
      <c r="N33" s="109"/>
      <c r="O33" s="93" t="n">
        <f aca="false">(N35-N32-O32)/3</f>
        <v>0</v>
      </c>
      <c r="P33" s="109"/>
      <c r="Q33" s="93" t="n">
        <f aca="false">(P35-P32-Q32)/3</f>
        <v>0</v>
      </c>
      <c r="R33" s="109"/>
      <c r="S33" s="93" t="n">
        <f aca="false">(R35-R32-S32)/3</f>
        <v>0</v>
      </c>
      <c r="T33" s="109"/>
      <c r="U33" s="93" t="n">
        <f aca="false">(T35-T32-U32)/3</f>
        <v>0</v>
      </c>
      <c r="V33" s="109"/>
      <c r="W33" s="93" t="n">
        <f aca="false">(V35-V32-W32)/3</f>
        <v>0</v>
      </c>
      <c r="X33" s="109"/>
      <c r="Y33" s="93" t="n">
        <f aca="false">(X35-X32-Y32)/3</f>
        <v>0</v>
      </c>
      <c r="Z33" s="92" t="n">
        <f aca="false">AA33-(C33+E33+G33+I33+K33+M33+O33+Q33+U33+W33+Y33)</f>
        <v>0</v>
      </c>
      <c r="AA33" s="92"/>
      <c r="AB33" s="93" t="n">
        <f aca="false">AA33</f>
        <v>0</v>
      </c>
      <c r="AC33" s="92"/>
    </row>
    <row r="34" customFormat="false" ht="14.25" hidden="false" customHeight="false" outlineLevel="0" collapsed="false">
      <c r="A34" s="195" t="n">
        <v>45291</v>
      </c>
      <c r="B34" s="92"/>
      <c r="C34" s="93" t="n">
        <f aca="false">(B35-B32-C32)/3</f>
        <v>0</v>
      </c>
      <c r="D34" s="92"/>
      <c r="E34" s="93" t="n">
        <f aca="false">(D35-D32-E32)/3</f>
        <v>0</v>
      </c>
      <c r="F34" s="92"/>
      <c r="G34" s="93" t="n">
        <f aca="false">(F35-F32-G32)/3</f>
        <v>0</v>
      </c>
      <c r="H34" s="92"/>
      <c r="I34" s="93" t="n">
        <f aca="false">(H35-H32-I32)/3</f>
        <v>0</v>
      </c>
      <c r="J34" s="92"/>
      <c r="K34" s="93" t="n">
        <f aca="false">(J35-J32-K32)/3</f>
        <v>0</v>
      </c>
      <c r="L34" s="92"/>
      <c r="M34" s="93" t="n">
        <f aca="false">(L35-L32-M32)/3</f>
        <v>0</v>
      </c>
      <c r="N34" s="92"/>
      <c r="O34" s="93" t="n">
        <f aca="false">(N35-N32-O32)/3</f>
        <v>0</v>
      </c>
      <c r="P34" s="92"/>
      <c r="Q34" s="93" t="n">
        <f aca="false">(P35-P32-Q32)/3</f>
        <v>0</v>
      </c>
      <c r="R34" s="92"/>
      <c r="S34" s="93" t="n">
        <f aca="false">(R35-R32-S32)/3</f>
        <v>0</v>
      </c>
      <c r="T34" s="92"/>
      <c r="U34" s="93" t="n">
        <f aca="false">(T35-T32-U32)/3</f>
        <v>0</v>
      </c>
      <c r="V34" s="92"/>
      <c r="W34" s="93" t="n">
        <f aca="false">(V35-V32-W32)/3</f>
        <v>0</v>
      </c>
      <c r="X34" s="92"/>
      <c r="Y34" s="93" t="n">
        <f aca="false">(X35-X32-Y32)/3</f>
        <v>0</v>
      </c>
      <c r="Z34" s="92" t="n">
        <f aca="false">AA34-(C34+E34+G34+I34+K34+M34+O34+Q34+U34+W34+Y34)</f>
        <v>0</v>
      </c>
      <c r="AA34" s="92"/>
      <c r="AB34" s="93" t="n">
        <f aca="false">AA34</f>
        <v>0</v>
      </c>
      <c r="AC34" s="92"/>
    </row>
    <row r="35" customFormat="false" ht="15" hidden="false" customHeight="false" outlineLevel="0" collapsed="false">
      <c r="A35" s="228" t="n">
        <v>45293</v>
      </c>
      <c r="B35" s="40"/>
      <c r="C35" s="106"/>
      <c r="D35" s="40"/>
      <c r="E35" s="106"/>
      <c r="F35" s="40"/>
      <c r="G35" s="106"/>
      <c r="H35" s="40"/>
      <c r="I35" s="106"/>
      <c r="J35" s="40"/>
      <c r="K35" s="106"/>
      <c r="L35" s="40"/>
      <c r="M35" s="106"/>
      <c r="N35" s="40"/>
      <c r="O35" s="106"/>
      <c r="P35" s="40"/>
      <c r="Q35" s="106"/>
      <c r="R35" s="106"/>
      <c r="S35" s="134"/>
      <c r="T35" s="40"/>
      <c r="U35" s="106"/>
      <c r="V35" s="40"/>
      <c r="W35" s="106"/>
      <c r="X35" s="40"/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5)</f>
        <v>0</v>
      </c>
      <c r="D36" s="135"/>
      <c r="E36" s="110" t="n">
        <f aca="false">SUM(E4:E35)</f>
        <v>0</v>
      </c>
      <c r="F36" s="135"/>
      <c r="G36" s="110" t="n">
        <f aca="false">SUM(G4:G35)</f>
        <v>0</v>
      </c>
      <c r="H36" s="135"/>
      <c r="I36" s="110" t="n">
        <f aca="false">SUM(I4:I35)</f>
        <v>0</v>
      </c>
      <c r="J36" s="106"/>
      <c r="K36" s="110" t="n">
        <f aca="false">SUM(K4:K35)</f>
        <v>0</v>
      </c>
      <c r="L36" s="106"/>
      <c r="M36" s="110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38"/>
      <c r="S36" s="110" t="n">
        <f aca="false">SUM(S4:S35)</f>
        <v>0</v>
      </c>
      <c r="T36" s="246"/>
      <c r="U36" s="110" t="n">
        <f aca="false">SUM(U4:U35)</f>
        <v>0</v>
      </c>
      <c r="V36" s="106"/>
      <c r="W36" s="110" t="n">
        <f aca="false">SUM(W4:W35)</f>
        <v>0</v>
      </c>
      <c r="X36" s="106"/>
      <c r="Y36" s="110" t="n">
        <f aca="false">SUM(Y4:Y35)</f>
        <v>0</v>
      </c>
      <c r="Z36" s="110" t="n">
        <f aca="false">SUM(Z4:Z35)</f>
        <v>0</v>
      </c>
      <c r="AA36" s="110" t="n">
        <f aca="false">SUM(AA4:AA35)</f>
        <v>0</v>
      </c>
      <c r="AB36" s="211"/>
      <c r="AC36" s="96" t="n">
        <f aca="false">SUM(AC5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4" activeCellId="0" sqref="P1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9" activeCellId="0" sqref="L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5292</v>
      </c>
      <c r="B4" s="92"/>
      <c r="C4" s="93" t="n">
        <v>113</v>
      </c>
      <c r="D4" s="92"/>
      <c r="E4" s="93" t="n">
        <v>58</v>
      </c>
      <c r="F4" s="92"/>
      <c r="G4" s="93" t="n">
        <v>27</v>
      </c>
      <c r="H4" s="92"/>
      <c r="I4" s="93" t="n">
        <v>30</v>
      </c>
      <c r="J4" s="92"/>
      <c r="K4" s="93" t="n">
        <v>12</v>
      </c>
      <c r="L4" s="92"/>
      <c r="M4" s="93" t="n">
        <v>26</v>
      </c>
      <c r="N4" s="92"/>
      <c r="O4" s="93" t="n">
        <v>21</v>
      </c>
      <c r="P4" s="92"/>
      <c r="Q4" s="93" t="n">
        <v>3</v>
      </c>
      <c r="R4" s="92"/>
      <c r="S4" s="93" t="n">
        <v>45</v>
      </c>
      <c r="T4" s="92"/>
      <c r="U4" s="93" t="n">
        <v>54</v>
      </c>
      <c r="V4" s="92"/>
      <c r="W4" s="93" t="n">
        <v>69</v>
      </c>
      <c r="X4" s="92"/>
      <c r="Y4" s="93" t="n">
        <v>28</v>
      </c>
      <c r="Z4" s="92" t="n">
        <f aca="false">AA4-(C4+E4+G4+I4+K4+M4+O4+Q4+U4+W4+Y4+S4)</f>
        <v>180</v>
      </c>
      <c r="AA4" s="94" t="n">
        <v>666</v>
      </c>
      <c r="AB4" s="93" t="n">
        <f aca="false">AA4</f>
        <v>666</v>
      </c>
      <c r="AC4" s="95" t="n">
        <v>5.9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5293</v>
      </c>
      <c r="B5" s="97" t="n">
        <v>923925</v>
      </c>
      <c r="C5" s="98" t="n">
        <f aca="false">B6-B5</f>
        <v>195</v>
      </c>
      <c r="D5" s="97" t="n">
        <v>545227</v>
      </c>
      <c r="E5" s="98" t="n">
        <f aca="false">D6-D5</f>
        <v>135</v>
      </c>
      <c r="F5" s="97" t="n">
        <v>259362</v>
      </c>
      <c r="G5" s="98" t="n">
        <f aca="false">F6-F5</f>
        <v>56</v>
      </c>
      <c r="H5" s="97" t="n">
        <v>55240</v>
      </c>
      <c r="I5" s="98" t="n">
        <f aca="false">H6-H5</f>
        <v>33</v>
      </c>
      <c r="J5" s="97" t="n">
        <v>128360</v>
      </c>
      <c r="K5" s="98" t="n">
        <f aca="false">J6-J5</f>
        <v>15</v>
      </c>
      <c r="L5" s="97" t="n">
        <v>50522</v>
      </c>
      <c r="M5" s="98" t="n">
        <f aca="false">L6-L5</f>
        <v>28</v>
      </c>
      <c r="N5" s="97" t="n">
        <v>12578</v>
      </c>
      <c r="O5" s="98" t="n">
        <f aca="false">N6-N5</f>
        <v>37</v>
      </c>
      <c r="P5" s="97" t="n">
        <v>67940</v>
      </c>
      <c r="Q5" s="98" t="n">
        <f aca="false">P6-P5</f>
        <v>6</v>
      </c>
      <c r="R5" s="97" t="n">
        <v>30865</v>
      </c>
      <c r="S5" s="98" t="n">
        <f aca="false">R6-R5</f>
        <v>50</v>
      </c>
      <c r="T5" s="97" t="n">
        <v>196882</v>
      </c>
      <c r="U5" s="98" t="n">
        <f aca="false">T6-T5</f>
        <v>53</v>
      </c>
      <c r="V5" s="97" t="n">
        <v>209965</v>
      </c>
      <c r="W5" s="98" t="n">
        <f aca="false">V6-V5</f>
        <v>66</v>
      </c>
      <c r="X5" s="97" t="n">
        <v>44263</v>
      </c>
      <c r="Y5" s="98" t="n">
        <f aca="false">X6-X5</f>
        <v>28</v>
      </c>
      <c r="Z5" s="97" t="n">
        <f aca="false">AA5-(C5+E5+G5+I5+K5+M5+O5+Q5+U5+W5+Y5+S5)</f>
        <v>127</v>
      </c>
      <c r="AA5" s="29" t="n">
        <v>829</v>
      </c>
      <c r="AB5" s="30"/>
      <c r="AC5" s="99" t="n">
        <v>3.7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5294</v>
      </c>
      <c r="B6" s="97" t="n">
        <v>924120</v>
      </c>
      <c r="C6" s="98" t="n">
        <f aca="false">B7-B6</f>
        <v>174</v>
      </c>
      <c r="D6" s="97" t="n">
        <v>545362</v>
      </c>
      <c r="E6" s="98" t="n">
        <f aca="false">D7-D6</f>
        <v>79</v>
      </c>
      <c r="F6" s="97" t="n">
        <v>259418</v>
      </c>
      <c r="G6" s="98" t="n">
        <f aca="false">F7-F6</f>
        <v>43</v>
      </c>
      <c r="H6" s="97" t="n">
        <v>55273</v>
      </c>
      <c r="I6" s="98" t="n">
        <f aca="false">H7-H6</f>
        <v>26</v>
      </c>
      <c r="J6" s="97" t="n">
        <v>128375</v>
      </c>
      <c r="K6" s="98" t="n">
        <f aca="false">J7-J6</f>
        <v>10</v>
      </c>
      <c r="L6" s="97" t="n">
        <v>50550</v>
      </c>
      <c r="M6" s="98" t="n">
        <f aca="false">L7-L6</f>
        <v>27</v>
      </c>
      <c r="N6" s="97" t="n">
        <v>12615</v>
      </c>
      <c r="O6" s="98" t="n">
        <f aca="false">N7-N6</f>
        <v>31</v>
      </c>
      <c r="P6" s="97" t="n">
        <v>67946</v>
      </c>
      <c r="Q6" s="98" t="n">
        <f aca="false">P7-P6</f>
        <v>26</v>
      </c>
      <c r="R6" s="97" t="n">
        <v>30915</v>
      </c>
      <c r="S6" s="98" t="n">
        <f aca="false">R7-R6</f>
        <v>38</v>
      </c>
      <c r="T6" s="97" t="n">
        <v>196935</v>
      </c>
      <c r="U6" s="98" t="n">
        <f aca="false">T7-T6</f>
        <v>46</v>
      </c>
      <c r="V6" s="97" t="n">
        <v>210031</v>
      </c>
      <c r="W6" s="98" t="n">
        <f aca="false">V7-V6</f>
        <v>55</v>
      </c>
      <c r="X6" s="97" t="n">
        <v>44291</v>
      </c>
      <c r="Y6" s="98" t="n">
        <f aca="false">X7-X6</f>
        <v>28</v>
      </c>
      <c r="Z6" s="97" t="n">
        <f aca="false">AA6-(C6+E6+G6+I6+K6+M6+O6+Q6+U6+W6+Y6+S6)</f>
        <v>116</v>
      </c>
      <c r="AA6" s="100" t="n">
        <v>699</v>
      </c>
      <c r="AB6" s="101"/>
      <c r="AC6" s="102" t="n">
        <v>6.2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5295</v>
      </c>
      <c r="B7" s="97" t="n">
        <v>924294</v>
      </c>
      <c r="C7" s="98" t="n">
        <f aca="false">B8-B7</f>
        <v>184</v>
      </c>
      <c r="D7" s="97" t="n">
        <v>545441</v>
      </c>
      <c r="E7" s="98" t="n">
        <f aca="false">D8-D7</f>
        <v>85</v>
      </c>
      <c r="F7" s="97" t="n">
        <v>259461</v>
      </c>
      <c r="G7" s="98" t="n">
        <f aca="false">F8-F7</f>
        <v>42</v>
      </c>
      <c r="H7" s="97" t="n">
        <v>55299</v>
      </c>
      <c r="I7" s="98" t="n">
        <f aca="false">H8-H7</f>
        <v>27</v>
      </c>
      <c r="J7" s="97" t="n">
        <v>128385</v>
      </c>
      <c r="K7" s="98" t="n">
        <f aca="false">J8-J7</f>
        <v>19</v>
      </c>
      <c r="L7" s="97" t="n">
        <v>50577</v>
      </c>
      <c r="M7" s="98" t="n">
        <f aca="false">L8-L7</f>
        <v>26</v>
      </c>
      <c r="N7" s="97" t="n">
        <v>12646</v>
      </c>
      <c r="O7" s="98" t="n">
        <f aca="false">N8-N7</f>
        <v>27</v>
      </c>
      <c r="P7" s="97" t="n">
        <v>67972</v>
      </c>
      <c r="Q7" s="98" t="n">
        <f aca="false">P8-P7</f>
        <v>20</v>
      </c>
      <c r="R7" s="97" t="n">
        <v>30953</v>
      </c>
      <c r="S7" s="98" t="n">
        <f aca="false">R8-R7</f>
        <v>41</v>
      </c>
      <c r="T7" s="97" t="n">
        <v>196981</v>
      </c>
      <c r="U7" s="98" t="n">
        <f aca="false">T8-T7</f>
        <v>46</v>
      </c>
      <c r="V7" s="97" t="n">
        <v>210086</v>
      </c>
      <c r="W7" s="98" t="n">
        <f aca="false">V8-V7</f>
        <v>58</v>
      </c>
      <c r="X7" s="97" t="n">
        <v>44319</v>
      </c>
      <c r="Y7" s="98" t="n">
        <f aca="false">X8-X7</f>
        <v>28</v>
      </c>
      <c r="Z7" s="97" t="n">
        <f aca="false">AA7-(C7+E7+G7+I7+K7+M7+O7+Q7+U7+W7+Y7+S7)</f>
        <v>93</v>
      </c>
      <c r="AA7" s="100" t="n">
        <v>696</v>
      </c>
      <c r="AB7" s="101"/>
      <c r="AC7" s="102" t="n">
        <v>7.8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5296</v>
      </c>
      <c r="B8" s="97" t="n">
        <v>924478</v>
      </c>
      <c r="C8" s="98" t="n">
        <f aca="false">C7</f>
        <v>184</v>
      </c>
      <c r="D8" s="97" t="n">
        <v>545526</v>
      </c>
      <c r="E8" s="98" t="n">
        <f aca="false">E7</f>
        <v>85</v>
      </c>
      <c r="F8" s="97" t="n">
        <v>259503</v>
      </c>
      <c r="G8" s="98" t="n">
        <f aca="false">G7</f>
        <v>42</v>
      </c>
      <c r="H8" s="97" t="n">
        <v>55326</v>
      </c>
      <c r="I8" s="98" t="n">
        <f aca="false">I7</f>
        <v>27</v>
      </c>
      <c r="J8" s="97" t="n">
        <v>128404</v>
      </c>
      <c r="K8" s="98" t="n">
        <f aca="false">K7</f>
        <v>19</v>
      </c>
      <c r="L8" s="97" t="n">
        <v>50603</v>
      </c>
      <c r="M8" s="98" t="n">
        <f aca="false">M7</f>
        <v>26</v>
      </c>
      <c r="N8" s="97" t="n">
        <v>12673</v>
      </c>
      <c r="O8" s="98" t="n">
        <f aca="false">O7</f>
        <v>27</v>
      </c>
      <c r="P8" s="97" t="n">
        <v>67992</v>
      </c>
      <c r="Q8" s="98" t="n">
        <f aca="false">Q7</f>
        <v>20</v>
      </c>
      <c r="R8" s="97" t="n">
        <v>30994</v>
      </c>
      <c r="S8" s="98" t="n">
        <f aca="false">S7</f>
        <v>41</v>
      </c>
      <c r="T8" s="97" t="n">
        <v>197027</v>
      </c>
      <c r="U8" s="98" t="n">
        <f aca="false">U7</f>
        <v>46</v>
      </c>
      <c r="V8" s="97" t="n">
        <v>210144</v>
      </c>
      <c r="W8" s="98" t="n">
        <f aca="false">W7</f>
        <v>58</v>
      </c>
      <c r="X8" s="97" t="n">
        <v>44347</v>
      </c>
      <c r="Y8" s="98" t="n">
        <f aca="false">Y7</f>
        <v>28</v>
      </c>
      <c r="Z8" s="97" t="n">
        <f aca="false">AA8-(C8+E8+G8+I8+K8+M8+O8+Q8+U8+W8+Y8+S8)</f>
        <v>134</v>
      </c>
      <c r="AA8" s="100" t="n">
        <v>737</v>
      </c>
      <c r="AB8" s="101"/>
      <c r="AC8" s="102" t="n">
        <v>3.4</v>
      </c>
      <c r="AF8" s="90"/>
      <c r="AG8" s="90"/>
      <c r="AH8" s="84"/>
    </row>
    <row r="9" customFormat="false" ht="14.25" hidden="false" customHeight="false" outlineLevel="0" collapsed="false">
      <c r="A9" s="91" t="n">
        <v>45297</v>
      </c>
      <c r="B9" s="92"/>
      <c r="C9" s="103" t="n">
        <v>85</v>
      </c>
      <c r="D9" s="92"/>
      <c r="E9" s="103" t="n">
        <v>58</v>
      </c>
      <c r="F9" s="92"/>
      <c r="G9" s="103" t="n">
        <v>21</v>
      </c>
      <c r="H9" s="92"/>
      <c r="I9" s="103" t="n">
        <v>32</v>
      </c>
      <c r="J9" s="92"/>
      <c r="K9" s="103" t="n">
        <f aca="false">(J11-J8-K8)/2</f>
        <v>18</v>
      </c>
      <c r="L9" s="92"/>
      <c r="M9" s="103" t="n">
        <f aca="false">(L11-L8-M8)/2</f>
        <v>29.5</v>
      </c>
      <c r="N9" s="92"/>
      <c r="O9" s="103" t="n">
        <f aca="false">(N11-N8-O8)/2</f>
        <v>19.5</v>
      </c>
      <c r="P9" s="92"/>
      <c r="Q9" s="103" t="n">
        <f aca="false">(P11-P8-Q8)/2</f>
        <v>18</v>
      </c>
      <c r="R9" s="92"/>
      <c r="S9" s="103" t="n">
        <v>45.5</v>
      </c>
      <c r="T9" s="92"/>
      <c r="U9" s="103" t="n">
        <v>63</v>
      </c>
      <c r="V9" s="92"/>
      <c r="W9" s="103" t="n">
        <v>64.5</v>
      </c>
      <c r="X9" s="92"/>
      <c r="Y9" s="103" t="n">
        <f aca="false">(X11-X8-Y8)/2</f>
        <v>27.5</v>
      </c>
      <c r="Z9" s="92" t="n">
        <f aca="false">AA9-(C9+E9+G9+I9+K9+M9+O9+Q9+U9+W9+Y9+S9)</f>
        <v>102.5</v>
      </c>
      <c r="AA9" s="94" t="n">
        <v>584</v>
      </c>
      <c r="AB9" s="104" t="n">
        <f aca="false">AA9</f>
        <v>584</v>
      </c>
      <c r="AC9" s="105" t="n">
        <v>4.8</v>
      </c>
      <c r="AF9" s="90"/>
      <c r="AG9" s="90"/>
      <c r="AH9" s="84"/>
    </row>
    <row r="10" customFormat="false" ht="14.25" hidden="false" customHeight="false" outlineLevel="0" collapsed="false">
      <c r="A10" s="91" t="n">
        <v>45298</v>
      </c>
      <c r="B10" s="92"/>
      <c r="C10" s="103" t="n">
        <v>125</v>
      </c>
      <c r="D10" s="92"/>
      <c r="E10" s="103" t="n">
        <v>78</v>
      </c>
      <c r="F10" s="92"/>
      <c r="G10" s="103" t="n">
        <v>61</v>
      </c>
      <c r="H10" s="92"/>
      <c r="I10" s="103" t="n">
        <v>52</v>
      </c>
      <c r="J10" s="92"/>
      <c r="K10" s="103" t="n">
        <f aca="false">(J11-J8-K8)/2</f>
        <v>18</v>
      </c>
      <c r="L10" s="92"/>
      <c r="M10" s="103" t="n">
        <f aca="false">(L11-L8-M8)/2</f>
        <v>29.5</v>
      </c>
      <c r="N10" s="92"/>
      <c r="O10" s="103" t="n">
        <f aca="false">(N11-N8-O8)/2</f>
        <v>19.5</v>
      </c>
      <c r="P10" s="92"/>
      <c r="Q10" s="103" t="n">
        <f aca="false">(P11-P8-Q8)/2</f>
        <v>18</v>
      </c>
      <c r="R10" s="92"/>
      <c r="S10" s="103" t="n">
        <v>85.5</v>
      </c>
      <c r="T10" s="92"/>
      <c r="U10" s="103" t="n">
        <v>83</v>
      </c>
      <c r="V10" s="92"/>
      <c r="W10" s="103" t="n">
        <v>104.5</v>
      </c>
      <c r="X10" s="92"/>
      <c r="Y10" s="103" t="n">
        <f aca="false">(X11-X8-Y8)/2</f>
        <v>27.5</v>
      </c>
      <c r="Z10" s="92" t="n">
        <f aca="false">AA10-(C10+E10+G10+I10+K10+M10+O10+Q10+U10+W10+Y10+S10)</f>
        <v>182.5</v>
      </c>
      <c r="AA10" s="94" t="n">
        <v>884</v>
      </c>
      <c r="AB10" s="104" t="n">
        <f aca="false">AA10</f>
        <v>884</v>
      </c>
      <c r="AC10" s="105" t="n">
        <v>-1.3</v>
      </c>
      <c r="AF10" s="90"/>
      <c r="AG10" s="90"/>
      <c r="AH10" s="84"/>
    </row>
    <row r="11" customFormat="false" ht="14.25" hidden="false" customHeight="false" outlineLevel="0" collapsed="false">
      <c r="A11" s="48" t="n">
        <v>45299</v>
      </c>
      <c r="B11" s="40" t="n">
        <v>924872</v>
      </c>
      <c r="C11" s="98" t="n">
        <f aca="false">B12-B11</f>
        <v>255</v>
      </c>
      <c r="D11" s="40" t="n">
        <v>545747</v>
      </c>
      <c r="E11" s="98" t="n">
        <f aca="false">D12-D11</f>
        <v>126</v>
      </c>
      <c r="F11" s="40" t="n">
        <v>259627</v>
      </c>
      <c r="G11" s="98" t="n">
        <f aca="false">F12-F11</f>
        <v>87</v>
      </c>
      <c r="H11" s="40" t="n">
        <v>55437</v>
      </c>
      <c r="I11" s="98" t="n">
        <f aca="false">H12-H11</f>
        <v>59</v>
      </c>
      <c r="J11" s="40" t="n">
        <v>128459</v>
      </c>
      <c r="K11" s="98" t="n">
        <f aca="false">J12-J11</f>
        <v>22</v>
      </c>
      <c r="L11" s="40" t="n">
        <v>50688</v>
      </c>
      <c r="M11" s="98" t="n">
        <f aca="false">L12-L11</f>
        <v>36</v>
      </c>
      <c r="N11" s="40" t="n">
        <v>12739</v>
      </c>
      <c r="O11" s="98" t="n">
        <f aca="false">N12-N11</f>
        <v>42</v>
      </c>
      <c r="P11" s="40" t="n">
        <v>68048</v>
      </c>
      <c r="Q11" s="98" t="n">
        <f aca="false">P12-P11</f>
        <v>23</v>
      </c>
      <c r="R11" s="40" t="n">
        <v>31166</v>
      </c>
      <c r="S11" s="98" t="n">
        <f aca="false">R12-R11</f>
        <v>85</v>
      </c>
      <c r="T11" s="40" t="n">
        <v>197219</v>
      </c>
      <c r="U11" s="98" t="n">
        <f aca="false">T12-T11</f>
        <v>89</v>
      </c>
      <c r="V11" s="40" t="n">
        <v>210371</v>
      </c>
      <c r="W11" s="98" t="n">
        <f aca="false">V12-V11</f>
        <v>108</v>
      </c>
      <c r="X11" s="40" t="n">
        <v>44430</v>
      </c>
      <c r="Y11" s="98" t="n">
        <f aca="false">X12-X11</f>
        <v>28</v>
      </c>
      <c r="Z11" s="97" t="n">
        <f aca="false">AA11-(C11+E11+G11+I11+K11+M11+O11+Q11+U11+W11+Y11+S11)</f>
        <v>200</v>
      </c>
      <c r="AA11" s="29" t="n">
        <v>1160</v>
      </c>
      <c r="AB11" s="106"/>
      <c r="AC11" s="99" t="n">
        <v>-4.6</v>
      </c>
      <c r="AF11" s="90"/>
      <c r="AG11" s="90"/>
      <c r="AH11" s="84"/>
    </row>
    <row r="12" customFormat="false" ht="14.25" hidden="false" customHeight="false" outlineLevel="0" collapsed="false">
      <c r="A12" s="48" t="n">
        <v>45300</v>
      </c>
      <c r="B12" s="40" t="n">
        <v>925127</v>
      </c>
      <c r="C12" s="98" t="n">
        <f aca="false">B13-B12</f>
        <v>235</v>
      </c>
      <c r="D12" s="40" t="n">
        <v>545873</v>
      </c>
      <c r="E12" s="98" t="n">
        <f aca="false">D13-D12</f>
        <v>125</v>
      </c>
      <c r="F12" s="40" t="n">
        <v>259714</v>
      </c>
      <c r="G12" s="98" t="n">
        <f aca="false">F13-F12</f>
        <v>86</v>
      </c>
      <c r="H12" s="40" t="n">
        <v>55496</v>
      </c>
      <c r="I12" s="98" t="n">
        <f aca="false">H13-H12</f>
        <v>61</v>
      </c>
      <c r="J12" s="40" t="n">
        <v>128481</v>
      </c>
      <c r="K12" s="98" t="n">
        <f aca="false">J13-J12</f>
        <v>21</v>
      </c>
      <c r="L12" s="40" t="n">
        <v>50724</v>
      </c>
      <c r="M12" s="98" t="n">
        <f aca="false">L13-L12</f>
        <v>36</v>
      </c>
      <c r="N12" s="40" t="n">
        <v>12781</v>
      </c>
      <c r="O12" s="98" t="n">
        <f aca="false">N13-N12</f>
        <v>41</v>
      </c>
      <c r="P12" s="40" t="n">
        <v>68071</v>
      </c>
      <c r="Q12" s="98" t="n">
        <f aca="false">P13-P12</f>
        <v>23</v>
      </c>
      <c r="R12" s="40" t="n">
        <v>31251</v>
      </c>
      <c r="S12" s="98" t="n">
        <f aca="false">R13-R12</f>
        <v>94</v>
      </c>
      <c r="T12" s="40" t="n">
        <v>197308</v>
      </c>
      <c r="U12" s="98" t="n">
        <f aca="false">T13-T12</f>
        <v>90</v>
      </c>
      <c r="V12" s="40" t="n">
        <v>210479</v>
      </c>
      <c r="W12" s="98" t="n">
        <f aca="false">V13-V12</f>
        <v>110</v>
      </c>
      <c r="X12" s="40" t="n">
        <v>44458</v>
      </c>
      <c r="Y12" s="98" t="n">
        <f aca="false">X13-X12</f>
        <v>28</v>
      </c>
      <c r="Z12" s="97" t="n">
        <f aca="false">AA12-(C12+E12+G12+I12+K12+M12+O12+Q12+U12+W12+Y12+S12)</f>
        <v>249</v>
      </c>
      <c r="AA12" s="29" t="n">
        <v>1199</v>
      </c>
      <c r="AB12" s="106"/>
      <c r="AC12" s="99" t="n">
        <v>-6.1</v>
      </c>
      <c r="AF12" s="90"/>
      <c r="AG12" s="90"/>
      <c r="AH12" s="84"/>
    </row>
    <row r="13" customFormat="false" ht="14.25" hidden="false" customHeight="false" outlineLevel="0" collapsed="false">
      <c r="A13" s="48" t="n">
        <v>45301</v>
      </c>
      <c r="B13" s="40" t="n">
        <v>925362</v>
      </c>
      <c r="C13" s="98" t="n">
        <f aca="false">B14-B13</f>
        <v>264</v>
      </c>
      <c r="D13" s="40" t="n">
        <v>545998</v>
      </c>
      <c r="E13" s="98" t="n">
        <f aca="false">D14-D13</f>
        <v>135</v>
      </c>
      <c r="F13" s="40" t="n">
        <v>259800</v>
      </c>
      <c r="G13" s="98" t="n">
        <f aca="false">F14-F13</f>
        <v>83</v>
      </c>
      <c r="H13" s="40" t="n">
        <v>55557</v>
      </c>
      <c r="I13" s="98" t="n">
        <f aca="false">H14-H13</f>
        <v>59</v>
      </c>
      <c r="J13" s="40" t="n">
        <v>128502</v>
      </c>
      <c r="K13" s="98" t="n">
        <f aca="false">J14-J13</f>
        <v>22</v>
      </c>
      <c r="L13" s="40" t="n">
        <v>50760</v>
      </c>
      <c r="M13" s="98" t="n">
        <f aca="false">L14-L13</f>
        <v>37</v>
      </c>
      <c r="N13" s="40" t="n">
        <v>12822</v>
      </c>
      <c r="O13" s="98" t="n">
        <f aca="false">N14-N13</f>
        <v>42</v>
      </c>
      <c r="P13" s="40" t="n">
        <v>68094</v>
      </c>
      <c r="Q13" s="98" t="n">
        <f aca="false">P14-P13</f>
        <v>24</v>
      </c>
      <c r="R13" s="40" t="n">
        <v>31345</v>
      </c>
      <c r="S13" s="98" t="n">
        <f aca="false">R14-R13</f>
        <v>78</v>
      </c>
      <c r="T13" s="40" t="n">
        <v>197398</v>
      </c>
      <c r="U13" s="98" t="n">
        <f aca="false">T14-T13</f>
        <v>71</v>
      </c>
      <c r="V13" s="40" t="n">
        <v>210589</v>
      </c>
      <c r="W13" s="98" t="n">
        <f aca="false">V14-V13</f>
        <v>109</v>
      </c>
      <c r="X13" s="40" t="n">
        <v>44486</v>
      </c>
      <c r="Y13" s="98" t="n">
        <f aca="false">X14-X13</f>
        <v>30</v>
      </c>
      <c r="Z13" s="97" t="n">
        <f aca="false">AA13-(C13+E13+G13+I13+K13+M13+O13+Q13+U13+W13+Y13+S13)</f>
        <v>212</v>
      </c>
      <c r="AA13" s="29" t="n">
        <v>1166</v>
      </c>
      <c r="AB13" s="30"/>
      <c r="AC13" s="99" t="n">
        <v>-5.8</v>
      </c>
      <c r="AF13" s="90"/>
      <c r="AG13" s="90"/>
      <c r="AH13" s="84"/>
    </row>
    <row r="14" customFormat="false" ht="14.25" hidden="false" customHeight="false" outlineLevel="0" collapsed="false">
      <c r="A14" s="48" t="n">
        <v>45302</v>
      </c>
      <c r="B14" s="40" t="n">
        <v>925626</v>
      </c>
      <c r="C14" s="98" t="n">
        <f aca="false">B15-B14</f>
        <v>232</v>
      </c>
      <c r="D14" s="40" t="n">
        <v>546133</v>
      </c>
      <c r="E14" s="98" t="n">
        <f aca="false">D15-D14</f>
        <v>116</v>
      </c>
      <c r="F14" s="40" t="n">
        <v>259883</v>
      </c>
      <c r="G14" s="98" t="n">
        <f aca="false">F15-F14</f>
        <v>67</v>
      </c>
      <c r="H14" s="40" t="n">
        <v>55616</v>
      </c>
      <c r="I14" s="98" t="n">
        <f aca="false">H15-H14</f>
        <v>50</v>
      </c>
      <c r="J14" s="40" t="n">
        <v>128524</v>
      </c>
      <c r="K14" s="98" t="n">
        <f aca="false">J15-J14</f>
        <v>20</v>
      </c>
      <c r="L14" s="40" t="n">
        <v>50797</v>
      </c>
      <c r="M14" s="98" t="n">
        <f aca="false">L15-L14</f>
        <v>34</v>
      </c>
      <c r="N14" s="40" t="n">
        <v>12864</v>
      </c>
      <c r="O14" s="98" t="n">
        <f aca="false">N15-N14</f>
        <v>43</v>
      </c>
      <c r="P14" s="40" t="n">
        <v>68118</v>
      </c>
      <c r="Q14" s="98" t="n">
        <f aca="false">P15-P14</f>
        <v>23</v>
      </c>
      <c r="R14" s="40" t="n">
        <v>31423</v>
      </c>
      <c r="S14" s="98" t="n">
        <f aca="false">R15-R14</f>
        <v>63</v>
      </c>
      <c r="T14" s="40" t="n">
        <v>197469</v>
      </c>
      <c r="U14" s="98" t="n">
        <f aca="false">T15-T14</f>
        <v>50</v>
      </c>
      <c r="V14" s="40" t="n">
        <v>210698</v>
      </c>
      <c r="W14" s="98" t="n">
        <f aca="false">V15-V14</f>
        <v>85</v>
      </c>
      <c r="X14" s="40" t="n">
        <v>44516</v>
      </c>
      <c r="Y14" s="98" t="n">
        <f aca="false">X15-X14</f>
        <v>28</v>
      </c>
      <c r="Z14" s="97" t="n">
        <f aca="false">AA14-(C14+E14+G14+I14+K14+M14+O14+Q14+U14+W14+Y14+S14)</f>
        <v>235</v>
      </c>
      <c r="AA14" s="29" t="n">
        <v>1046</v>
      </c>
      <c r="AB14" s="30"/>
      <c r="AC14" s="99" t="n">
        <v>-3.6</v>
      </c>
      <c r="AF14" s="90"/>
      <c r="AG14" s="90"/>
      <c r="AH14" s="84"/>
    </row>
    <row r="15" customFormat="false" ht="14.25" hidden="false" customHeight="false" outlineLevel="0" collapsed="false">
      <c r="A15" s="48" t="n">
        <v>45303</v>
      </c>
      <c r="B15" s="40" t="n">
        <v>925858</v>
      </c>
      <c r="C15" s="98" t="n">
        <f aca="false">C14</f>
        <v>232</v>
      </c>
      <c r="D15" s="40" t="n">
        <v>546249</v>
      </c>
      <c r="E15" s="98" t="n">
        <f aca="false">E14</f>
        <v>116</v>
      </c>
      <c r="F15" s="40" t="n">
        <v>259950</v>
      </c>
      <c r="G15" s="98" t="n">
        <f aca="false">G14</f>
        <v>67</v>
      </c>
      <c r="H15" s="40" t="n">
        <v>55666</v>
      </c>
      <c r="I15" s="98" t="n">
        <f aca="false">I14</f>
        <v>50</v>
      </c>
      <c r="J15" s="40" t="n">
        <v>128544</v>
      </c>
      <c r="K15" s="98" t="n">
        <f aca="false">K14</f>
        <v>20</v>
      </c>
      <c r="L15" s="40" t="n">
        <v>50831</v>
      </c>
      <c r="M15" s="98" t="n">
        <f aca="false">M14</f>
        <v>34</v>
      </c>
      <c r="N15" s="40" t="n">
        <v>12907</v>
      </c>
      <c r="O15" s="98" t="n">
        <f aca="false">O14</f>
        <v>43</v>
      </c>
      <c r="P15" s="40" t="n">
        <v>68141</v>
      </c>
      <c r="Q15" s="98" t="n">
        <f aca="false">Q14</f>
        <v>23</v>
      </c>
      <c r="R15" s="40" t="n">
        <v>31486</v>
      </c>
      <c r="S15" s="98" t="n">
        <f aca="false">S14</f>
        <v>63</v>
      </c>
      <c r="T15" s="40" t="n">
        <v>197519</v>
      </c>
      <c r="U15" s="98" t="n">
        <f aca="false">U14</f>
        <v>50</v>
      </c>
      <c r="V15" s="40" t="n">
        <v>210783</v>
      </c>
      <c r="W15" s="98" t="n">
        <f aca="false">W14</f>
        <v>85</v>
      </c>
      <c r="X15" s="40" t="n">
        <v>44544</v>
      </c>
      <c r="Y15" s="98" t="n">
        <f aca="false">Y14</f>
        <v>28</v>
      </c>
      <c r="Z15" s="97" t="n">
        <f aca="false">AA15-(C15+E15+G15+I15+K15+M15+O15+Q15+U15+W15+Y15+S15)</f>
        <v>101</v>
      </c>
      <c r="AA15" s="29" t="n">
        <v>912</v>
      </c>
      <c r="AB15" s="30"/>
      <c r="AC15" s="99" t="n">
        <v>-0.1</v>
      </c>
      <c r="AF15" s="90"/>
      <c r="AG15" s="90"/>
      <c r="AH15" s="84"/>
    </row>
    <row r="16" customFormat="false" ht="14.25" hidden="false" customHeight="false" outlineLevel="0" collapsed="false">
      <c r="A16" s="91" t="n">
        <v>45304</v>
      </c>
      <c r="B16" s="92"/>
      <c r="C16" s="103" t="n">
        <f aca="false">(B18-B15-C15)/2</f>
        <v>122</v>
      </c>
      <c r="D16" s="92"/>
      <c r="E16" s="103" t="n">
        <f aca="false">(D18-D15-E15)/2</f>
        <v>72</v>
      </c>
      <c r="F16" s="92"/>
      <c r="G16" s="103" t="n">
        <f aca="false">(F18-F15-G15)/2</f>
        <v>42.5</v>
      </c>
      <c r="H16" s="92"/>
      <c r="I16" s="103" t="n">
        <f aca="false">(H18-H15-I15)/2</f>
        <v>34.5</v>
      </c>
      <c r="J16" s="92"/>
      <c r="K16" s="103" t="n">
        <f aca="false">(J18-J15-K15)/2</f>
        <v>16.5</v>
      </c>
      <c r="L16" s="92"/>
      <c r="M16" s="103" t="n">
        <f aca="false">(L18-L15-M15)/2</f>
        <v>28</v>
      </c>
      <c r="N16" s="92"/>
      <c r="O16" s="103" t="n">
        <f aca="false">(N18-N15-O15)/2</f>
        <v>21</v>
      </c>
      <c r="P16" s="92"/>
      <c r="Q16" s="103" t="n">
        <f aca="false">(P18-P15-Q15)/2</f>
        <v>19.5</v>
      </c>
      <c r="R16" s="92"/>
      <c r="S16" s="103" t="n">
        <f aca="false">(R18-R15-S15)/2</f>
        <v>52.5</v>
      </c>
      <c r="T16" s="92"/>
      <c r="U16" s="103" t="n">
        <f aca="false">(T18-T15-U15)/2</f>
        <v>57</v>
      </c>
      <c r="V16" s="92"/>
      <c r="W16" s="103" t="n">
        <f aca="false">(V18-V15-W15)/2</f>
        <v>96</v>
      </c>
      <c r="X16" s="92"/>
      <c r="Y16" s="103" t="n">
        <f aca="false">(X18-X15-Y15)/2</f>
        <v>29</v>
      </c>
      <c r="Z16" s="92" t="n">
        <f aca="false">AA16-(C16+E16+G16+I16+K16+M16+O16+Q16+U16+W16+Y16+S16)</f>
        <v>198.5</v>
      </c>
      <c r="AA16" s="94" t="n">
        <v>789</v>
      </c>
      <c r="AB16" s="104" t="n">
        <f aca="false">AA16</f>
        <v>789</v>
      </c>
      <c r="AC16" s="105" t="n">
        <v>0.3</v>
      </c>
      <c r="AF16" s="90"/>
      <c r="AG16" s="90"/>
      <c r="AH16" s="84"/>
    </row>
    <row r="17" customFormat="false" ht="14.25" hidden="false" customHeight="false" outlineLevel="0" collapsed="false">
      <c r="A17" s="91" t="n">
        <v>45305</v>
      </c>
      <c r="B17" s="92"/>
      <c r="C17" s="103" t="n">
        <f aca="false">(B18-B15-C15)/2</f>
        <v>122</v>
      </c>
      <c r="D17" s="92"/>
      <c r="E17" s="103" t="n">
        <f aca="false">(D18-D15-E15)/2</f>
        <v>72</v>
      </c>
      <c r="F17" s="92"/>
      <c r="G17" s="103" t="n">
        <f aca="false">(F18-F15-G15)/2</f>
        <v>42.5</v>
      </c>
      <c r="H17" s="92"/>
      <c r="I17" s="103" t="n">
        <f aca="false">(H18-H15-I15)/2</f>
        <v>34.5</v>
      </c>
      <c r="J17" s="92"/>
      <c r="K17" s="103" t="n">
        <f aca="false">(J18-J15-K15)/2</f>
        <v>16.5</v>
      </c>
      <c r="L17" s="92"/>
      <c r="M17" s="103" t="n">
        <f aca="false">(L18-L15-M15)/2</f>
        <v>28</v>
      </c>
      <c r="N17" s="92"/>
      <c r="O17" s="103" t="n">
        <f aca="false">(N18-N15-O15)/2</f>
        <v>21</v>
      </c>
      <c r="P17" s="92"/>
      <c r="Q17" s="103" t="n">
        <f aca="false">(P18-P15-Q15)/2</f>
        <v>19.5</v>
      </c>
      <c r="R17" s="92"/>
      <c r="S17" s="103" t="n">
        <f aca="false">(R18-R15-S15)/2</f>
        <v>52.5</v>
      </c>
      <c r="T17" s="92"/>
      <c r="U17" s="103" t="n">
        <f aca="false">(T18-T15-U15)/2</f>
        <v>57</v>
      </c>
      <c r="V17" s="92"/>
      <c r="W17" s="103" t="n">
        <f aca="false">(V18-V15-W15)/2</f>
        <v>96</v>
      </c>
      <c r="X17" s="92"/>
      <c r="Y17" s="103" t="n">
        <f aca="false">(X18-X15-Y15)/2</f>
        <v>29</v>
      </c>
      <c r="Z17" s="92" t="n">
        <f aca="false">AA17-(C17+E17+G17+I17+K17+M17+O17+Q17+U17+W17+Y17+S17)</f>
        <v>227.5</v>
      </c>
      <c r="AA17" s="94" t="n">
        <v>818</v>
      </c>
      <c r="AB17" s="104" t="n">
        <f aca="false">AA17</f>
        <v>818</v>
      </c>
      <c r="AC17" s="107" t="n">
        <v>1.8</v>
      </c>
      <c r="AF17" s="90"/>
      <c r="AG17" s="90"/>
      <c r="AH17" s="84"/>
    </row>
    <row r="18" customFormat="false" ht="14.25" hidden="false" customHeight="false" outlineLevel="0" collapsed="false">
      <c r="A18" s="48" t="n">
        <v>45306</v>
      </c>
      <c r="B18" s="40" t="n">
        <v>926334</v>
      </c>
      <c r="C18" s="98" t="n">
        <f aca="false">B19-B18</f>
        <v>211</v>
      </c>
      <c r="D18" s="40" t="n">
        <v>546509</v>
      </c>
      <c r="E18" s="98" t="n">
        <f aca="false">D19-D18</f>
        <v>117</v>
      </c>
      <c r="F18" s="40" t="n">
        <v>260102</v>
      </c>
      <c r="G18" s="98" t="n">
        <f aca="false">F19-F18</f>
        <v>66</v>
      </c>
      <c r="H18" s="40" t="n">
        <v>55785</v>
      </c>
      <c r="I18" s="98" t="n">
        <f aca="false">H19-H18</f>
        <v>43</v>
      </c>
      <c r="J18" s="40" t="n">
        <v>128597</v>
      </c>
      <c r="K18" s="98" t="n">
        <f aca="false">J19-J18</f>
        <v>17</v>
      </c>
      <c r="L18" s="40" t="n">
        <v>50921</v>
      </c>
      <c r="M18" s="98" t="n">
        <f aca="false">L19-L18</f>
        <v>31</v>
      </c>
      <c r="N18" s="40" t="n">
        <v>12992</v>
      </c>
      <c r="O18" s="98" t="n">
        <f aca="false">N19-N18</f>
        <v>42</v>
      </c>
      <c r="P18" s="40" t="n">
        <v>68203</v>
      </c>
      <c r="Q18" s="98" t="n">
        <f aca="false">P19-P18</f>
        <v>19</v>
      </c>
      <c r="R18" s="40" t="n">
        <v>31654</v>
      </c>
      <c r="S18" s="98" t="n">
        <f aca="false">R19-R18</f>
        <v>58</v>
      </c>
      <c r="T18" s="40" t="n">
        <v>197683</v>
      </c>
      <c r="U18" s="98" t="n">
        <f aca="false">T19-T18</f>
        <v>50</v>
      </c>
      <c r="V18" s="40" t="n">
        <v>211060</v>
      </c>
      <c r="W18" s="98" t="n">
        <f aca="false">V19-V18</f>
        <v>66</v>
      </c>
      <c r="X18" s="40" t="n">
        <v>44630</v>
      </c>
      <c r="Y18" s="98" t="n">
        <f aca="false">X19-X18</f>
        <v>28</v>
      </c>
      <c r="Z18" s="97" t="n">
        <f aca="false">AA18-(C18+E18+G18+I18+K18+M18+O18+Q18+U18+W18+Y18+S18)</f>
        <v>177</v>
      </c>
      <c r="AA18" s="29" t="n">
        <v>925</v>
      </c>
      <c r="AB18" s="106"/>
      <c r="AC18" s="99" t="n">
        <v>0.5</v>
      </c>
      <c r="AF18" s="90"/>
      <c r="AG18" s="90"/>
      <c r="AH18" s="84"/>
    </row>
    <row r="19" customFormat="false" ht="14.25" hidden="false" customHeight="false" outlineLevel="0" collapsed="false">
      <c r="A19" s="48" t="n">
        <v>45307</v>
      </c>
      <c r="B19" s="40" t="n">
        <v>926545</v>
      </c>
      <c r="C19" s="98" t="n">
        <f aca="false">B20-B19</f>
        <v>230</v>
      </c>
      <c r="D19" s="40" t="n">
        <v>546626</v>
      </c>
      <c r="E19" s="98" t="n">
        <f aca="false">D20-D19</f>
        <v>117</v>
      </c>
      <c r="F19" s="40" t="n">
        <v>260168</v>
      </c>
      <c r="G19" s="98" t="n">
        <f aca="false">F20-F19</f>
        <v>69</v>
      </c>
      <c r="H19" s="40" t="n">
        <v>55828</v>
      </c>
      <c r="I19" s="98" t="n">
        <f aca="false">H20-H19</f>
        <v>45</v>
      </c>
      <c r="J19" s="40" t="n">
        <v>128614</v>
      </c>
      <c r="K19" s="98" t="n">
        <f aca="false">J20-J19</f>
        <v>16</v>
      </c>
      <c r="L19" s="40" t="n">
        <v>50952</v>
      </c>
      <c r="M19" s="98" t="n">
        <f aca="false">L20-L19</f>
        <v>30</v>
      </c>
      <c r="N19" s="40" t="n">
        <v>13034</v>
      </c>
      <c r="O19" s="98" t="n">
        <f aca="false">N20-N19</f>
        <v>40</v>
      </c>
      <c r="P19" s="40" t="n">
        <v>68222</v>
      </c>
      <c r="Q19" s="98" t="n">
        <f aca="false">P20-P19</f>
        <v>22</v>
      </c>
      <c r="R19" s="40" t="n">
        <v>31712</v>
      </c>
      <c r="S19" s="98" t="n">
        <f aca="false">R20-R19</f>
        <v>69</v>
      </c>
      <c r="T19" s="40" t="n">
        <v>197733</v>
      </c>
      <c r="U19" s="98" t="n">
        <f aca="false">T20-T19</f>
        <v>62</v>
      </c>
      <c r="V19" s="40" t="n">
        <v>211126</v>
      </c>
      <c r="W19" s="98" t="n">
        <f aca="false">V20-V19</f>
        <v>81</v>
      </c>
      <c r="X19" s="40" t="n">
        <v>44658</v>
      </c>
      <c r="Y19" s="98" t="n">
        <f aca="false">X20-X19</f>
        <v>29</v>
      </c>
      <c r="Z19" s="97" t="n">
        <f aca="false">AA19-(C19+E19+G19+I19+K19+M19+O19+Q19+U19+W19+Y19+S19)</f>
        <v>139</v>
      </c>
      <c r="AA19" s="29" t="n">
        <v>949</v>
      </c>
      <c r="AB19" s="106"/>
      <c r="AC19" s="99" t="n">
        <v>1.1</v>
      </c>
      <c r="AF19" s="90"/>
      <c r="AG19" s="90"/>
      <c r="AH19" s="84"/>
    </row>
    <row r="20" customFormat="false" ht="14.25" hidden="false" customHeight="false" outlineLevel="0" collapsed="false">
      <c r="A20" s="48" t="n">
        <v>45308</v>
      </c>
      <c r="B20" s="40" t="n">
        <v>926775</v>
      </c>
      <c r="C20" s="98" t="n">
        <f aca="false">B21-B20</f>
        <v>209</v>
      </c>
      <c r="D20" s="40" t="n">
        <v>546743</v>
      </c>
      <c r="E20" s="98" t="n">
        <f aca="false">D21-D20</f>
        <v>108</v>
      </c>
      <c r="F20" s="40" t="n">
        <v>260237</v>
      </c>
      <c r="G20" s="98" t="n">
        <f aca="false">F21-F20</f>
        <v>65</v>
      </c>
      <c r="H20" s="40" t="n">
        <v>55873</v>
      </c>
      <c r="I20" s="98" t="n">
        <f aca="false">H21-H20</f>
        <v>39</v>
      </c>
      <c r="J20" s="40" t="n">
        <v>128630</v>
      </c>
      <c r="K20" s="98" t="n">
        <f aca="false">J21-J20</f>
        <v>18</v>
      </c>
      <c r="L20" s="40" t="n">
        <v>50982</v>
      </c>
      <c r="M20" s="98" t="n">
        <f aca="false">L21-L20</f>
        <v>32</v>
      </c>
      <c r="N20" s="40" t="n">
        <v>13074</v>
      </c>
      <c r="O20" s="98" t="n">
        <f aca="false">N21-N20</f>
        <v>40</v>
      </c>
      <c r="P20" s="40" t="n">
        <v>68244</v>
      </c>
      <c r="Q20" s="98" t="n">
        <f aca="false">P21-P20</f>
        <v>19</v>
      </c>
      <c r="R20" s="40" t="n">
        <v>31781</v>
      </c>
      <c r="S20" s="98" t="n">
        <f aca="false">R21-R20</f>
        <v>53</v>
      </c>
      <c r="T20" s="40" t="n">
        <v>197795</v>
      </c>
      <c r="U20" s="98" t="n">
        <f aca="false">T21-T20</f>
        <v>49</v>
      </c>
      <c r="V20" s="40" t="n">
        <v>211207</v>
      </c>
      <c r="W20" s="98" t="n">
        <f aca="false">V21-V20</f>
        <v>69</v>
      </c>
      <c r="X20" s="40" t="n">
        <v>44687</v>
      </c>
      <c r="Y20" s="98" t="n">
        <f aca="false">X21-X20</f>
        <v>28</v>
      </c>
      <c r="Z20" s="97" t="n">
        <f aca="false">AA20-(C20+E20+G20+I20+K20+M20+O20+Q20+U20+W20+Y20+S20)</f>
        <v>114</v>
      </c>
      <c r="AA20" s="29" t="n">
        <v>843</v>
      </c>
      <c r="AB20" s="30"/>
      <c r="AC20" s="99" t="n">
        <v>-0.8</v>
      </c>
      <c r="AF20" s="90"/>
      <c r="AG20" s="90"/>
      <c r="AH20" s="84"/>
    </row>
    <row r="21" customFormat="false" ht="14.25" hidden="false" customHeight="false" outlineLevel="0" collapsed="false">
      <c r="A21" s="48" t="n">
        <v>45309</v>
      </c>
      <c r="B21" s="40" t="n">
        <v>926984</v>
      </c>
      <c r="C21" s="98" t="n">
        <f aca="false">B22-B21</f>
        <v>211</v>
      </c>
      <c r="D21" s="40" t="n">
        <v>546851</v>
      </c>
      <c r="E21" s="98" t="n">
        <f aca="false">D22-D21</f>
        <v>108</v>
      </c>
      <c r="F21" s="40" t="n">
        <v>260302</v>
      </c>
      <c r="G21" s="98" t="n">
        <f aca="false">F22-F21</f>
        <v>59</v>
      </c>
      <c r="H21" s="40" t="n">
        <v>55912</v>
      </c>
      <c r="I21" s="98" t="n">
        <f aca="false">H22-H21</f>
        <v>35</v>
      </c>
      <c r="J21" s="40" t="n">
        <v>128648</v>
      </c>
      <c r="K21" s="98" t="n">
        <f aca="false">J22-J21</f>
        <v>16</v>
      </c>
      <c r="L21" s="40" t="n">
        <v>51014</v>
      </c>
      <c r="M21" s="98" t="n">
        <f aca="false">L22-L21</f>
        <v>29</v>
      </c>
      <c r="N21" s="40" t="n">
        <v>13114</v>
      </c>
      <c r="O21" s="98" t="n">
        <f aca="false">N22-N21</f>
        <v>39</v>
      </c>
      <c r="P21" s="40" t="n">
        <v>68263</v>
      </c>
      <c r="Q21" s="98" t="n">
        <f aca="false">P22-P21</f>
        <v>18</v>
      </c>
      <c r="R21" s="40" t="n">
        <v>31834</v>
      </c>
      <c r="S21" s="98" t="n">
        <f aca="false">R22-R21</f>
        <v>52</v>
      </c>
      <c r="T21" s="40" t="n">
        <v>197844</v>
      </c>
      <c r="U21" s="98" t="n">
        <f aca="false">T22-T21</f>
        <v>47</v>
      </c>
      <c r="V21" s="40" t="n">
        <v>211276</v>
      </c>
      <c r="W21" s="98" t="n">
        <f aca="false">V22-V21</f>
        <v>69</v>
      </c>
      <c r="X21" s="40" t="n">
        <v>44715</v>
      </c>
      <c r="Y21" s="98" t="n">
        <f aca="false">X22-X21</f>
        <v>29</v>
      </c>
      <c r="Z21" s="97" t="n">
        <f aca="false">AA21-(C21+E21+G21+I21+K21+M21+O21+Q21+U21+W21+Y21+S21)</f>
        <v>207</v>
      </c>
      <c r="AA21" s="29" t="n">
        <v>919</v>
      </c>
      <c r="AB21" s="30"/>
      <c r="AC21" s="99" t="n">
        <v>2.8</v>
      </c>
      <c r="AF21" s="90"/>
      <c r="AG21" s="90"/>
      <c r="AH21" s="84"/>
    </row>
    <row r="22" customFormat="false" ht="14.25" hidden="false" customHeight="false" outlineLevel="0" collapsed="false">
      <c r="A22" s="48" t="n">
        <v>45310</v>
      </c>
      <c r="B22" s="40" t="n">
        <v>927195</v>
      </c>
      <c r="C22" s="98" t="n">
        <f aca="false">C21</f>
        <v>211</v>
      </c>
      <c r="D22" s="40" t="n">
        <v>546959</v>
      </c>
      <c r="E22" s="98" t="n">
        <f aca="false">E21</f>
        <v>108</v>
      </c>
      <c r="F22" s="40" t="n">
        <v>260361</v>
      </c>
      <c r="G22" s="98" t="n">
        <f aca="false">G21</f>
        <v>59</v>
      </c>
      <c r="H22" s="40" t="n">
        <v>55947</v>
      </c>
      <c r="I22" s="98" t="n">
        <f aca="false">I21</f>
        <v>35</v>
      </c>
      <c r="J22" s="40" t="n">
        <v>128664</v>
      </c>
      <c r="K22" s="98" t="n">
        <f aca="false">K21</f>
        <v>16</v>
      </c>
      <c r="L22" s="40" t="n">
        <v>51043</v>
      </c>
      <c r="M22" s="98" t="n">
        <f aca="false">M21</f>
        <v>29</v>
      </c>
      <c r="N22" s="40" t="n">
        <v>13153</v>
      </c>
      <c r="O22" s="98" t="n">
        <f aca="false">O21</f>
        <v>39</v>
      </c>
      <c r="P22" s="40" t="n">
        <v>68281</v>
      </c>
      <c r="Q22" s="98" t="n">
        <f aca="false">Q21</f>
        <v>18</v>
      </c>
      <c r="R22" s="40" t="n">
        <v>31886</v>
      </c>
      <c r="S22" s="98" t="n">
        <f aca="false">S21</f>
        <v>52</v>
      </c>
      <c r="T22" s="40" t="n">
        <v>197891</v>
      </c>
      <c r="U22" s="98" t="n">
        <f aca="false">U21</f>
        <v>47</v>
      </c>
      <c r="V22" s="40" t="n">
        <v>211345</v>
      </c>
      <c r="W22" s="98" t="n">
        <f aca="false">W21</f>
        <v>69</v>
      </c>
      <c r="X22" s="40" t="n">
        <v>44744</v>
      </c>
      <c r="Y22" s="98" t="n">
        <f aca="false">Y21</f>
        <v>29</v>
      </c>
      <c r="Z22" s="97" t="n">
        <f aca="false">AA22-(C22+E22+G22+I22+K22+M22+O22+Q22+U22+W22+Y22+S22)</f>
        <v>210</v>
      </c>
      <c r="AA22" s="29" t="n">
        <v>922</v>
      </c>
      <c r="AB22" s="30"/>
      <c r="AC22" s="99" t="n">
        <v>-0.3</v>
      </c>
      <c r="AF22" s="90"/>
      <c r="AG22" s="90"/>
      <c r="AH22" s="84"/>
    </row>
    <row r="23" customFormat="false" ht="14.25" hidden="false" customHeight="false" outlineLevel="0" collapsed="false">
      <c r="A23" s="91" t="n">
        <v>45311</v>
      </c>
      <c r="B23" s="92"/>
      <c r="C23" s="103" t="n">
        <f aca="false">(B25-B22-C22)/2</f>
        <v>129.5</v>
      </c>
      <c r="D23" s="92"/>
      <c r="E23" s="103" t="n">
        <f aca="false">(D25-D22-E22)/2</f>
        <v>84.5</v>
      </c>
      <c r="F23" s="92"/>
      <c r="G23" s="103" t="n">
        <f aca="false">(F25-F22-G22)/2</f>
        <v>61</v>
      </c>
      <c r="H23" s="92"/>
      <c r="I23" s="103" t="n">
        <f aca="false">(H25-H22-I22)/2</f>
        <v>48</v>
      </c>
      <c r="J23" s="92"/>
      <c r="K23" s="103" t="n">
        <f aca="false">(J25-J22-K22)/2</f>
        <v>18</v>
      </c>
      <c r="L23" s="92"/>
      <c r="M23" s="103" t="n">
        <f aca="false">(L25-L22-M22)/2</f>
        <v>33.5</v>
      </c>
      <c r="N23" s="92"/>
      <c r="O23" s="103" t="n">
        <f aca="false">(N25-N22-O22)/2</f>
        <v>24.5</v>
      </c>
      <c r="P23" s="92"/>
      <c r="Q23" s="103" t="n">
        <f aca="false">(P25-P22-Q22)/2</f>
        <v>21.5</v>
      </c>
      <c r="R23" s="92"/>
      <c r="S23" s="103" t="n">
        <f aca="false">(R25-R22-S22)/2</f>
        <v>75.5</v>
      </c>
      <c r="T23" s="92"/>
      <c r="U23" s="103" t="n">
        <f aca="false">(T25-T22-U22)/2</f>
        <v>67.5</v>
      </c>
      <c r="V23" s="92"/>
      <c r="W23" s="103" t="n">
        <f aca="false">(V25-V22-W22)/2</f>
        <v>99</v>
      </c>
      <c r="X23" s="92"/>
      <c r="Y23" s="103" t="n">
        <f aca="false">(X25-X22-Y22)/2</f>
        <v>27.5</v>
      </c>
      <c r="Z23" s="92" t="n">
        <f aca="false">AA23-(C23+E23+G23+I23+K23+M23+O23+Q23+U23+W23+Y23+S23)</f>
        <v>186</v>
      </c>
      <c r="AA23" s="94" t="n">
        <v>876</v>
      </c>
      <c r="AB23" s="104" t="n">
        <f aca="false">AA23</f>
        <v>876</v>
      </c>
      <c r="AC23" s="105" t="n">
        <v>-2</v>
      </c>
      <c r="AF23" s="90"/>
      <c r="AG23" s="90"/>
      <c r="AH23" s="84"/>
    </row>
    <row r="24" customFormat="false" ht="14.25" hidden="false" customHeight="false" outlineLevel="0" collapsed="false">
      <c r="A24" s="91" t="n">
        <v>45312</v>
      </c>
      <c r="B24" s="92"/>
      <c r="C24" s="103" t="n">
        <f aca="false">(B25-B22-C22)/2</f>
        <v>129.5</v>
      </c>
      <c r="D24" s="92"/>
      <c r="E24" s="103" t="n">
        <f aca="false">(D25-D22-E22)/2</f>
        <v>84.5</v>
      </c>
      <c r="F24" s="92"/>
      <c r="G24" s="103" t="n">
        <f aca="false">(F25-F22-G22)/2</f>
        <v>61</v>
      </c>
      <c r="H24" s="92"/>
      <c r="I24" s="103" t="n">
        <f aca="false">(H25-H22-I22)/2</f>
        <v>48</v>
      </c>
      <c r="J24" s="92"/>
      <c r="K24" s="103" t="n">
        <f aca="false">(J25-J22-K22)/2</f>
        <v>18</v>
      </c>
      <c r="L24" s="92"/>
      <c r="M24" s="103" t="n">
        <f aca="false">(L25-L22-M22)/2</f>
        <v>33.5</v>
      </c>
      <c r="N24" s="92"/>
      <c r="O24" s="103" t="n">
        <f aca="false">(N25-N22-O22)/2</f>
        <v>24.5</v>
      </c>
      <c r="P24" s="92"/>
      <c r="Q24" s="103" t="n">
        <f aca="false">(P25-P22-Q22)/2</f>
        <v>21.5</v>
      </c>
      <c r="R24" s="92"/>
      <c r="S24" s="103" t="n">
        <f aca="false">(R25-R22-S22)/2</f>
        <v>75.5</v>
      </c>
      <c r="T24" s="92"/>
      <c r="U24" s="103" t="n">
        <f aca="false">(T25-T22-U22)/2</f>
        <v>67.5</v>
      </c>
      <c r="V24" s="92"/>
      <c r="W24" s="103" t="n">
        <f aca="false">(V25-V22-W22)/2</f>
        <v>99</v>
      </c>
      <c r="X24" s="92"/>
      <c r="Y24" s="103" t="n">
        <f aca="false">(X25-X22-Y22)/2</f>
        <v>27.5</v>
      </c>
      <c r="Z24" s="92" t="n">
        <f aca="false">AA24-(C24+E24+G24+I24+K24+M24+O24+Q24+U24+W24+Y24+S24)</f>
        <v>221</v>
      </c>
      <c r="AA24" s="94" t="n">
        <v>911</v>
      </c>
      <c r="AB24" s="104" t="n">
        <f aca="false">AA24</f>
        <v>911</v>
      </c>
      <c r="AC24" s="105" t="n">
        <v>-2.4</v>
      </c>
      <c r="AF24" s="90"/>
      <c r="AG24" s="90"/>
      <c r="AH24" s="84"/>
    </row>
    <row r="25" customFormat="false" ht="14.25" hidden="false" customHeight="false" outlineLevel="0" collapsed="false">
      <c r="A25" s="48" t="n">
        <v>45313</v>
      </c>
      <c r="B25" s="40" t="n">
        <v>927665</v>
      </c>
      <c r="C25" s="98" t="n">
        <f aca="false">B26-B25</f>
        <v>234</v>
      </c>
      <c r="D25" s="40" t="n">
        <v>547236</v>
      </c>
      <c r="E25" s="98" t="n">
        <f aca="false">D26-D25</f>
        <v>115</v>
      </c>
      <c r="F25" s="40" t="n">
        <v>260542</v>
      </c>
      <c r="G25" s="98" t="n">
        <f aca="false">F26-F25</f>
        <v>68</v>
      </c>
      <c r="H25" s="40" t="n">
        <v>56078</v>
      </c>
      <c r="I25" s="98" t="n">
        <f aca="false">H26-H25</f>
        <v>39</v>
      </c>
      <c r="J25" s="40" t="n">
        <v>128716</v>
      </c>
      <c r="K25" s="98" t="n">
        <f aca="false">J26-J25</f>
        <v>19</v>
      </c>
      <c r="L25" s="40" t="n">
        <v>51139</v>
      </c>
      <c r="M25" s="98" t="n">
        <f aca="false">L26-L25</f>
        <v>33</v>
      </c>
      <c r="N25" s="40" t="n">
        <v>13241</v>
      </c>
      <c r="O25" s="98" t="n">
        <f aca="false">N26-N25</f>
        <v>44</v>
      </c>
      <c r="P25" s="40" t="n">
        <v>68342</v>
      </c>
      <c r="Q25" s="98" t="n">
        <f aca="false">P26-P25</f>
        <v>19</v>
      </c>
      <c r="R25" s="40" t="n">
        <v>32089</v>
      </c>
      <c r="S25" s="98" t="n">
        <f aca="false">R26-R25</f>
        <v>53</v>
      </c>
      <c r="T25" s="40" t="n">
        <v>198073</v>
      </c>
      <c r="U25" s="98" t="n">
        <f aca="false">T26-T25</f>
        <v>49</v>
      </c>
      <c r="V25" s="40" t="n">
        <v>211612</v>
      </c>
      <c r="W25" s="98" t="n">
        <f aca="false">V26-V25</f>
        <v>69</v>
      </c>
      <c r="X25" s="40" t="n">
        <v>44828</v>
      </c>
      <c r="Y25" s="98" t="n">
        <f aca="false">X26-X25</f>
        <v>29</v>
      </c>
      <c r="Z25" s="97" t="n">
        <f aca="false">AA25-(C25+E25+G25+I25+K25+M25+O25+Q25+U25+W25+Y25+S25)</f>
        <v>204</v>
      </c>
      <c r="AA25" s="29" t="n">
        <v>975</v>
      </c>
      <c r="AB25" s="106"/>
      <c r="AC25" s="99" t="n">
        <v>-0.7</v>
      </c>
      <c r="AF25" s="90"/>
      <c r="AG25" s="90"/>
      <c r="AH25" s="84"/>
    </row>
    <row r="26" customFormat="false" ht="14.25" hidden="false" customHeight="false" outlineLevel="0" collapsed="false">
      <c r="A26" s="48" t="n">
        <v>45314</v>
      </c>
      <c r="B26" s="40" t="n">
        <v>927899</v>
      </c>
      <c r="C26" s="98" t="n">
        <f aca="false">B27-B26</f>
        <v>197</v>
      </c>
      <c r="D26" s="40" t="n">
        <v>547351</v>
      </c>
      <c r="E26" s="98" t="n">
        <f aca="false">D27-D26</f>
        <v>108</v>
      </c>
      <c r="F26" s="40" t="n">
        <v>260610</v>
      </c>
      <c r="G26" s="98" t="n">
        <f aca="false">F27-F26</f>
        <v>58</v>
      </c>
      <c r="H26" s="40" t="n">
        <v>56117</v>
      </c>
      <c r="I26" s="98" t="n">
        <f aca="false">H27-H26</f>
        <v>34</v>
      </c>
      <c r="J26" s="40" t="n">
        <v>128735</v>
      </c>
      <c r="K26" s="98" t="n">
        <f aca="false">J27-J26</f>
        <v>17</v>
      </c>
      <c r="L26" s="40" t="n">
        <v>51172</v>
      </c>
      <c r="M26" s="98" t="n">
        <f aca="false">L27-L26</f>
        <v>29</v>
      </c>
      <c r="N26" s="40" t="n">
        <v>13285</v>
      </c>
      <c r="O26" s="98" t="n">
        <f aca="false">N27-N26</f>
        <v>39</v>
      </c>
      <c r="P26" s="40" t="n">
        <v>68361</v>
      </c>
      <c r="Q26" s="98" t="n">
        <f aca="false">P27-P26</f>
        <v>19</v>
      </c>
      <c r="R26" s="40" t="n">
        <v>32142</v>
      </c>
      <c r="S26" s="98" t="n">
        <f aca="false">R27-R26</f>
        <v>51</v>
      </c>
      <c r="T26" s="40" t="n">
        <v>198122</v>
      </c>
      <c r="U26" s="98" t="n">
        <f aca="false">T27-T26</f>
        <v>48</v>
      </c>
      <c r="V26" s="40" t="n">
        <v>211681</v>
      </c>
      <c r="W26" s="98" t="n">
        <f aca="false">V27-V26</f>
        <v>67</v>
      </c>
      <c r="X26" s="40" t="n">
        <v>44857</v>
      </c>
      <c r="Y26" s="98" t="n">
        <f aca="false">X27-X26</f>
        <v>28</v>
      </c>
      <c r="Z26" s="97" t="n">
        <f aca="false">AA26-(C26+E26+G26+I26+K26+M26+O26+Q26+U26+W26+Y26+S26)</f>
        <v>178</v>
      </c>
      <c r="AA26" s="29" t="n">
        <v>873</v>
      </c>
      <c r="AB26" s="106"/>
      <c r="AC26" s="99" t="n">
        <v>2.1</v>
      </c>
      <c r="AF26" s="90"/>
      <c r="AG26" s="90"/>
      <c r="AH26" s="84"/>
    </row>
    <row r="27" customFormat="false" ht="14.25" hidden="false" customHeight="false" outlineLevel="0" collapsed="false">
      <c r="A27" s="48" t="n">
        <v>45315</v>
      </c>
      <c r="B27" s="97" t="n">
        <v>928096</v>
      </c>
      <c r="C27" s="98" t="n">
        <f aca="false">B28-B27</f>
        <v>180</v>
      </c>
      <c r="D27" s="97" t="n">
        <v>547459</v>
      </c>
      <c r="E27" s="98" t="n">
        <f aca="false">D28-D27</f>
        <v>79</v>
      </c>
      <c r="F27" s="97" t="n">
        <v>260668</v>
      </c>
      <c r="G27" s="98" t="n">
        <f aca="false">F28-F27</f>
        <v>40</v>
      </c>
      <c r="H27" s="97" t="n">
        <v>56151</v>
      </c>
      <c r="I27" s="98" t="n">
        <f aca="false">H28-H27</f>
        <v>22</v>
      </c>
      <c r="J27" s="97" t="n">
        <v>128752</v>
      </c>
      <c r="K27" s="98" t="n">
        <f aca="false">J28-J27</f>
        <v>3</v>
      </c>
      <c r="L27" s="97" t="n">
        <v>51201</v>
      </c>
      <c r="M27" s="98" t="n">
        <f aca="false">L28-L27</f>
        <v>25</v>
      </c>
      <c r="N27" s="97" t="n">
        <v>13324</v>
      </c>
      <c r="O27" s="98" t="n">
        <f aca="false">N28-N27</f>
        <v>35</v>
      </c>
      <c r="P27" s="97" t="n">
        <v>68380</v>
      </c>
      <c r="Q27" s="98" t="n">
        <f aca="false">P28-P27</f>
        <v>17</v>
      </c>
      <c r="R27" s="97" t="n">
        <v>32193</v>
      </c>
      <c r="S27" s="98" t="n">
        <f aca="false">R28-R27</f>
        <v>32</v>
      </c>
      <c r="T27" s="97" t="n">
        <v>198170</v>
      </c>
      <c r="U27" s="98" t="n">
        <f aca="false">T28-T27</f>
        <v>37</v>
      </c>
      <c r="V27" s="97" t="n">
        <v>211748</v>
      </c>
      <c r="W27" s="98" t="n">
        <f aca="false">V28-V27</f>
        <v>48</v>
      </c>
      <c r="X27" s="97" t="n">
        <v>44885</v>
      </c>
      <c r="Y27" s="98" t="n">
        <f aca="false">X28-X27</f>
        <v>28</v>
      </c>
      <c r="Z27" s="97" t="n">
        <f aca="false">AA27-(C27+E27+G27+I27+K27+M27+O27+Q27+U27+W27+Y27+S27)</f>
        <v>158</v>
      </c>
      <c r="AA27" s="29" t="n">
        <v>704</v>
      </c>
      <c r="AB27" s="30"/>
      <c r="AC27" s="99" t="n">
        <v>6.3</v>
      </c>
      <c r="AF27" s="90"/>
      <c r="AG27" s="90"/>
      <c r="AH27" s="84"/>
    </row>
    <row r="28" customFormat="false" ht="14.25" hidden="false" customHeight="false" outlineLevel="0" collapsed="false">
      <c r="A28" s="48" t="n">
        <v>45316</v>
      </c>
      <c r="B28" s="97" t="n">
        <v>928276</v>
      </c>
      <c r="C28" s="98" t="n">
        <f aca="false">B29-B28</f>
        <v>194</v>
      </c>
      <c r="D28" s="97" t="n">
        <v>547538</v>
      </c>
      <c r="E28" s="98" t="n">
        <f aca="false">D29-D28</f>
        <v>92</v>
      </c>
      <c r="F28" s="97" t="n">
        <v>260708</v>
      </c>
      <c r="G28" s="98" t="n">
        <f aca="false">F29-F28</f>
        <v>41</v>
      </c>
      <c r="H28" s="97" t="n">
        <v>56173</v>
      </c>
      <c r="I28" s="98" t="n">
        <f aca="false">H29-H28</f>
        <v>23</v>
      </c>
      <c r="J28" s="97" t="n">
        <v>128755</v>
      </c>
      <c r="K28" s="98" t="n">
        <f aca="false">J29-J28</f>
        <v>5</v>
      </c>
      <c r="L28" s="97" t="n">
        <v>51226</v>
      </c>
      <c r="M28" s="98" t="n">
        <f aca="false">L29-L28</f>
        <v>27</v>
      </c>
      <c r="N28" s="97" t="n">
        <v>13359</v>
      </c>
      <c r="O28" s="98" t="n">
        <f aca="false">N29-N28</f>
        <v>28</v>
      </c>
      <c r="P28" s="97" t="n">
        <v>68397</v>
      </c>
      <c r="Q28" s="98" t="n">
        <f aca="false">P29-P28</f>
        <v>15</v>
      </c>
      <c r="R28" s="97" t="n">
        <v>32225</v>
      </c>
      <c r="S28" s="98" t="n">
        <f aca="false">R29-R28</f>
        <v>35</v>
      </c>
      <c r="T28" s="97" t="n">
        <v>198207</v>
      </c>
      <c r="U28" s="98" t="n">
        <f aca="false">T29-T28</f>
        <v>39</v>
      </c>
      <c r="V28" s="97" t="n">
        <v>211796</v>
      </c>
      <c r="W28" s="98" t="n">
        <f aca="false">V29-V28</f>
        <v>50</v>
      </c>
      <c r="X28" s="97" t="n">
        <v>44913</v>
      </c>
      <c r="Y28" s="98" t="n">
        <f aca="false">X29-X28</f>
        <v>27</v>
      </c>
      <c r="Z28" s="97" t="n">
        <f aca="false">AA28-(C28+E28+G28+I28+K28+M28+O28+Q28+U28+W28+Y28+S28)</f>
        <v>120</v>
      </c>
      <c r="AA28" s="29" t="n">
        <v>696</v>
      </c>
      <c r="AB28" s="30"/>
      <c r="AC28" s="99" t="n">
        <v>7.8</v>
      </c>
      <c r="AF28" s="90"/>
      <c r="AG28" s="90"/>
      <c r="AH28" s="84"/>
    </row>
    <row r="29" customFormat="false" ht="14.25" hidden="false" customHeight="false" outlineLevel="0" collapsed="false">
      <c r="A29" s="48" t="n">
        <v>45317</v>
      </c>
      <c r="B29" s="108" t="n">
        <v>928470</v>
      </c>
      <c r="C29" s="98" t="n">
        <f aca="false">C28</f>
        <v>194</v>
      </c>
      <c r="D29" s="108" t="n">
        <v>547630</v>
      </c>
      <c r="E29" s="98" t="n">
        <f aca="false">E28</f>
        <v>92</v>
      </c>
      <c r="F29" s="108" t="n">
        <v>260749</v>
      </c>
      <c r="G29" s="98" t="n">
        <f aca="false">G28</f>
        <v>41</v>
      </c>
      <c r="H29" s="108" t="n">
        <v>56196</v>
      </c>
      <c r="I29" s="98" t="n">
        <f aca="false">I28</f>
        <v>23</v>
      </c>
      <c r="J29" s="108" t="n">
        <v>128760</v>
      </c>
      <c r="K29" s="98" t="n">
        <f aca="false">K28</f>
        <v>5</v>
      </c>
      <c r="L29" s="108" t="n">
        <v>51253</v>
      </c>
      <c r="M29" s="98" t="n">
        <f aca="false">M28</f>
        <v>27</v>
      </c>
      <c r="N29" s="108" t="n">
        <v>13387</v>
      </c>
      <c r="O29" s="98" t="n">
        <f aca="false">O28</f>
        <v>28</v>
      </c>
      <c r="P29" s="108" t="n">
        <v>68412</v>
      </c>
      <c r="Q29" s="98" t="n">
        <f aca="false">Q28</f>
        <v>15</v>
      </c>
      <c r="R29" s="108" t="n">
        <v>32260</v>
      </c>
      <c r="S29" s="98" t="n">
        <f aca="false">S28</f>
        <v>35</v>
      </c>
      <c r="T29" s="108" t="n">
        <v>198246</v>
      </c>
      <c r="U29" s="98" t="n">
        <f aca="false">U28</f>
        <v>39</v>
      </c>
      <c r="V29" s="108" t="n">
        <v>211846</v>
      </c>
      <c r="W29" s="98" t="n">
        <f aca="false">W28</f>
        <v>50</v>
      </c>
      <c r="X29" s="108" t="n">
        <v>44940</v>
      </c>
      <c r="Y29" s="98" t="n">
        <f aca="false">Y28</f>
        <v>27</v>
      </c>
      <c r="Z29" s="97" t="n">
        <f aca="false">AA29-(C29+E29+G29+I29+K29+M29+O29+Q29+U29+W29+Y29+S29)</f>
        <v>150</v>
      </c>
      <c r="AA29" s="100" t="n">
        <v>726</v>
      </c>
      <c r="AB29" s="101"/>
      <c r="AC29" s="102" t="n">
        <v>4.2</v>
      </c>
      <c r="AF29" s="90"/>
      <c r="AG29" s="90"/>
      <c r="AH29" s="84"/>
    </row>
    <row r="30" customFormat="false" ht="14.25" hidden="false" customHeight="false" outlineLevel="0" collapsed="false">
      <c r="A30" s="91" t="n">
        <v>45318</v>
      </c>
      <c r="B30" s="109"/>
      <c r="C30" s="103" t="n">
        <f aca="false">(B32-B29-C29)/2</f>
        <v>114.5</v>
      </c>
      <c r="D30" s="109"/>
      <c r="E30" s="103" t="n">
        <f aca="false">(D32-D29-E29)/2</f>
        <v>59</v>
      </c>
      <c r="F30" s="109"/>
      <c r="G30" s="103" t="n">
        <f aca="false">(F32-F29-G29)/2</f>
        <v>33.5</v>
      </c>
      <c r="H30" s="109"/>
      <c r="I30" s="103" t="n">
        <f aca="false">(H32-H29-I29)/2</f>
        <v>35</v>
      </c>
      <c r="J30" s="109"/>
      <c r="K30" s="103" t="n">
        <f aca="false">(J32-J29-K29)/2</f>
        <v>16.5</v>
      </c>
      <c r="L30" s="109"/>
      <c r="M30" s="103" t="n">
        <f aca="false">(L32-L29-M29)/2</f>
        <v>27.5</v>
      </c>
      <c r="N30" s="109"/>
      <c r="O30" s="103" t="n">
        <f aca="false">(N32-N29-O29)/2</f>
        <v>17</v>
      </c>
      <c r="P30" s="109"/>
      <c r="Q30" s="103" t="n">
        <f aca="false">(P32-P29-Q29)/2</f>
        <v>16</v>
      </c>
      <c r="R30" s="109"/>
      <c r="S30" s="103" t="n">
        <f aca="false">(R32-R29-S29)/2</f>
        <v>52</v>
      </c>
      <c r="T30" s="109"/>
      <c r="U30" s="103" t="n">
        <f aca="false">(T32-T29-U29)/2</f>
        <v>49.5</v>
      </c>
      <c r="V30" s="109"/>
      <c r="W30" s="103" t="n">
        <f aca="false">(V32-V29-W29)/2</f>
        <v>70</v>
      </c>
      <c r="X30" s="109"/>
      <c r="Y30" s="103" t="n">
        <f aca="false">(X32-X29-Y29)/2</f>
        <v>27.5</v>
      </c>
      <c r="Z30" s="92" t="n">
        <f aca="false">AA30-(C30+E30+G30+I30+K30+M30+O30+Q30+U30+W30+Y30+S30)</f>
        <v>99</v>
      </c>
      <c r="AA30" s="92" t="n">
        <v>617</v>
      </c>
      <c r="AB30" s="93" t="n">
        <f aca="false">AA30</f>
        <v>617</v>
      </c>
      <c r="AC30" s="105" t="n">
        <v>4</v>
      </c>
      <c r="AF30" s="90"/>
      <c r="AG30" s="90"/>
      <c r="AH30" s="84"/>
    </row>
    <row r="31" customFormat="false" ht="14.25" hidden="false" customHeight="false" outlineLevel="0" collapsed="false">
      <c r="A31" s="91" t="n">
        <v>45319</v>
      </c>
      <c r="B31" s="109"/>
      <c r="C31" s="103" t="n">
        <f aca="false">(B32-B29-C29)/2</f>
        <v>114.5</v>
      </c>
      <c r="D31" s="109"/>
      <c r="E31" s="103" t="n">
        <f aca="false">(D32-D29-E29)/2</f>
        <v>59</v>
      </c>
      <c r="F31" s="109"/>
      <c r="G31" s="103" t="n">
        <f aca="false">(F32-F29-G29)/2</f>
        <v>33.5</v>
      </c>
      <c r="H31" s="109"/>
      <c r="I31" s="103" t="n">
        <f aca="false">(H32-H29-I29)/2</f>
        <v>35</v>
      </c>
      <c r="J31" s="109"/>
      <c r="K31" s="103" t="n">
        <f aca="false">(J32-J29-K29)/2</f>
        <v>16.5</v>
      </c>
      <c r="L31" s="109"/>
      <c r="M31" s="103" t="n">
        <f aca="false">(L32-L29-M29)/2</f>
        <v>27.5</v>
      </c>
      <c r="N31" s="109"/>
      <c r="O31" s="103" t="n">
        <f aca="false">(N32-N29-O29)/2</f>
        <v>17</v>
      </c>
      <c r="P31" s="109"/>
      <c r="Q31" s="103" t="n">
        <f aca="false">(P32-P29-Q29)/2</f>
        <v>16</v>
      </c>
      <c r="R31" s="109"/>
      <c r="S31" s="103" t="n">
        <f aca="false">(R32-R29-S29)/2</f>
        <v>52</v>
      </c>
      <c r="T31" s="109"/>
      <c r="U31" s="103" t="n">
        <f aca="false">(T32-T29-U29)/2</f>
        <v>49.5</v>
      </c>
      <c r="V31" s="109"/>
      <c r="W31" s="103" t="n">
        <f aca="false">(V32-V29-W29)/2</f>
        <v>70</v>
      </c>
      <c r="X31" s="109"/>
      <c r="Y31" s="103" t="n">
        <f aca="false">(X32-X29-Y29)/2</f>
        <v>27.5</v>
      </c>
      <c r="Z31" s="92" t="n">
        <f aca="false">AA31-(C31+E31+G31+I31+K31+M31+O31+Q31+U31+W31+Y31+S31)</f>
        <v>246</v>
      </c>
      <c r="AA31" s="92" t="n">
        <v>764</v>
      </c>
      <c r="AB31" s="93" t="n">
        <f aca="false">AA31</f>
        <v>764</v>
      </c>
      <c r="AC31" s="105" t="n">
        <v>1.5</v>
      </c>
      <c r="AF31" s="90"/>
      <c r="AG31" s="84"/>
      <c r="AH31" s="84"/>
    </row>
    <row r="32" customFormat="false" ht="14.25" hidden="false" customHeight="false" outlineLevel="0" collapsed="false">
      <c r="A32" s="48" t="n">
        <v>45320</v>
      </c>
      <c r="B32" s="56" t="n">
        <v>928893</v>
      </c>
      <c r="C32" s="108" t="n">
        <f aca="false">B33-B32</f>
        <v>205</v>
      </c>
      <c r="D32" s="56" t="n">
        <v>547840</v>
      </c>
      <c r="E32" s="108" t="n">
        <f aca="false">D33-D32</f>
        <v>112</v>
      </c>
      <c r="F32" s="56" t="n">
        <v>260857</v>
      </c>
      <c r="G32" s="108" t="n">
        <f aca="false">F33-F32</f>
        <v>56</v>
      </c>
      <c r="H32" s="56" t="n">
        <v>56289</v>
      </c>
      <c r="I32" s="108" t="n">
        <f aca="false">H33-H32</f>
        <v>35</v>
      </c>
      <c r="J32" s="56" t="n">
        <v>128798</v>
      </c>
      <c r="K32" s="108" t="n">
        <f aca="false">J33-J32</f>
        <v>15</v>
      </c>
      <c r="L32" s="56" t="n">
        <v>51335</v>
      </c>
      <c r="M32" s="108" t="n">
        <f aca="false">L33-L32</f>
        <v>29</v>
      </c>
      <c r="N32" s="56" t="n">
        <v>13449</v>
      </c>
      <c r="O32" s="108" t="n">
        <f aca="false">N33-N32</f>
        <v>41</v>
      </c>
      <c r="P32" s="56" t="n">
        <v>68459</v>
      </c>
      <c r="Q32" s="108" t="n">
        <f aca="false">P33-P32</f>
        <v>18</v>
      </c>
      <c r="R32" s="56" t="n">
        <v>32399</v>
      </c>
      <c r="S32" s="108" t="n">
        <f aca="false">R33-R32</f>
        <v>53</v>
      </c>
      <c r="T32" s="56" t="n">
        <v>198384</v>
      </c>
      <c r="U32" s="108" t="n">
        <f aca="false">T33-T32</f>
        <v>51</v>
      </c>
      <c r="V32" s="56" t="n">
        <v>212036</v>
      </c>
      <c r="W32" s="108" t="n">
        <f aca="false">V33-V32</f>
        <v>76</v>
      </c>
      <c r="X32" s="56" t="n">
        <v>45022</v>
      </c>
      <c r="Y32" s="108" t="n">
        <f aca="false">X33-X32</f>
        <v>27</v>
      </c>
      <c r="Z32" s="97" t="n">
        <f aca="false">AA32-(C32+E32+G32+I32+K32+M32+O32+Q32+U32+W32+Y32+S32)</f>
        <v>202</v>
      </c>
      <c r="AA32" s="29" t="n">
        <v>920</v>
      </c>
      <c r="AB32" s="106"/>
      <c r="AC32" s="99" t="n">
        <v>0.5</v>
      </c>
      <c r="AF32" s="90"/>
      <c r="AG32" s="84"/>
      <c r="AH32" s="84"/>
    </row>
    <row r="33" customFormat="false" ht="14.25" hidden="false" customHeight="false" outlineLevel="0" collapsed="false">
      <c r="A33" s="48" t="n">
        <v>45321</v>
      </c>
      <c r="B33" s="56" t="n">
        <v>929098</v>
      </c>
      <c r="C33" s="108" t="n">
        <f aca="false">B34-B33</f>
        <v>198</v>
      </c>
      <c r="D33" s="56" t="n">
        <v>547952</v>
      </c>
      <c r="E33" s="108" t="n">
        <f aca="false">D34-D33</f>
        <v>103</v>
      </c>
      <c r="F33" s="56" t="n">
        <v>260913</v>
      </c>
      <c r="G33" s="108" t="n">
        <f aca="false">F34-F33</f>
        <v>56</v>
      </c>
      <c r="H33" s="56" t="n">
        <v>56324</v>
      </c>
      <c r="I33" s="108" t="n">
        <f aca="false">H34-H33</f>
        <v>34</v>
      </c>
      <c r="J33" s="56" t="n">
        <v>128813</v>
      </c>
      <c r="K33" s="108" t="n">
        <f aca="false">J34-J33</f>
        <v>15</v>
      </c>
      <c r="L33" s="56" t="n">
        <v>51364</v>
      </c>
      <c r="M33" s="108" t="n">
        <f aca="false">L34-L33</f>
        <v>28</v>
      </c>
      <c r="N33" s="56" t="n">
        <v>13490</v>
      </c>
      <c r="O33" s="108" t="n">
        <f aca="false">N34-N33</f>
        <v>38</v>
      </c>
      <c r="P33" s="56" t="n">
        <v>68477</v>
      </c>
      <c r="Q33" s="108" t="n">
        <f aca="false">P34-P33</f>
        <v>17</v>
      </c>
      <c r="R33" s="56" t="n">
        <v>32452</v>
      </c>
      <c r="S33" s="108" t="n">
        <f aca="false">R34-R33</f>
        <v>52</v>
      </c>
      <c r="T33" s="56" t="n">
        <v>198435</v>
      </c>
      <c r="U33" s="108" t="n">
        <f aca="false">T34-T33</f>
        <v>47</v>
      </c>
      <c r="V33" s="56" t="n">
        <v>212112</v>
      </c>
      <c r="W33" s="108" t="n">
        <f aca="false">V34-V33</f>
        <v>80</v>
      </c>
      <c r="X33" s="56" t="n">
        <v>45049</v>
      </c>
      <c r="Y33" s="108" t="n">
        <f aca="false">X34-X33</f>
        <v>28</v>
      </c>
      <c r="Z33" s="97" t="n">
        <f aca="false">AA33-(C33+E33+G33+I33+K33+M33+O33+Q33+U33+W33+Y33+S33)</f>
        <v>181</v>
      </c>
      <c r="AA33" s="29" t="n">
        <v>877</v>
      </c>
      <c r="AB33" s="106"/>
      <c r="AC33" s="99" t="n">
        <v>0.7</v>
      </c>
      <c r="AF33" s="90"/>
      <c r="AG33" s="84"/>
      <c r="AH33" s="84"/>
    </row>
    <row r="34" customFormat="false" ht="14.25" hidden="false" customHeight="false" outlineLevel="0" collapsed="false">
      <c r="A34" s="48" t="n">
        <v>45322</v>
      </c>
      <c r="B34" s="56" t="n">
        <v>929296</v>
      </c>
      <c r="C34" s="108" t="n">
        <f aca="false">B35-B34</f>
        <v>208</v>
      </c>
      <c r="D34" s="56" t="n">
        <v>548055</v>
      </c>
      <c r="E34" s="108" t="n">
        <f aca="false">D35-D34</f>
        <v>100</v>
      </c>
      <c r="F34" s="56" t="n">
        <v>260969</v>
      </c>
      <c r="G34" s="108" t="n">
        <f aca="false">F35-F34</f>
        <v>59</v>
      </c>
      <c r="H34" s="56" t="n">
        <v>56358</v>
      </c>
      <c r="I34" s="108" t="n">
        <f aca="false">H35-H34</f>
        <v>38</v>
      </c>
      <c r="J34" s="56" t="n">
        <v>128828</v>
      </c>
      <c r="K34" s="108" t="n">
        <f aca="false">J35-J34</f>
        <v>14</v>
      </c>
      <c r="L34" s="56" t="n">
        <v>51392</v>
      </c>
      <c r="M34" s="108" t="n">
        <f aca="false">L35-L34</f>
        <v>28</v>
      </c>
      <c r="N34" s="56" t="n">
        <v>13528</v>
      </c>
      <c r="O34" s="108" t="n">
        <f aca="false">N35-N34</f>
        <v>39</v>
      </c>
      <c r="P34" s="56" t="n">
        <v>68494</v>
      </c>
      <c r="Q34" s="108" t="n">
        <f aca="false">P35-P34</f>
        <v>18</v>
      </c>
      <c r="R34" s="56" t="n">
        <v>32504</v>
      </c>
      <c r="S34" s="108" t="n">
        <f aca="false">R35-R34</f>
        <v>49</v>
      </c>
      <c r="T34" s="56" t="n">
        <v>198482</v>
      </c>
      <c r="U34" s="108" t="n">
        <f aca="false">T35-T34</f>
        <v>46</v>
      </c>
      <c r="V34" s="56" t="n">
        <v>212192</v>
      </c>
      <c r="W34" s="108" t="n">
        <f aca="false">V35-V34</f>
        <v>75</v>
      </c>
      <c r="X34" s="56" t="n">
        <v>45077</v>
      </c>
      <c r="Y34" s="108" t="n">
        <f aca="false">X35-X34</f>
        <v>28</v>
      </c>
      <c r="Z34" s="97" t="n">
        <f aca="false">AA34-(C34+E34+G34+I34+K34+M34+O34+Q34+U34+W34+Y34+S34)</f>
        <v>165</v>
      </c>
      <c r="AA34" s="56" t="n">
        <v>867</v>
      </c>
      <c r="AB34" s="56"/>
      <c r="AC34" s="58" t="n">
        <v>1.9</v>
      </c>
      <c r="AF34" s="90"/>
    </row>
    <row r="35" customFormat="false" ht="15" hidden="false" customHeight="false" outlineLevel="0" collapsed="false">
      <c r="A35" s="48" t="n">
        <v>45323</v>
      </c>
      <c r="B35" s="60" t="n">
        <v>929504</v>
      </c>
      <c r="C35" s="60"/>
      <c r="D35" s="60" t="n">
        <v>548155</v>
      </c>
      <c r="E35" s="60"/>
      <c r="F35" s="60" t="n">
        <v>261028</v>
      </c>
      <c r="G35" s="60"/>
      <c r="H35" s="60" t="n">
        <v>56396</v>
      </c>
      <c r="I35" s="60"/>
      <c r="J35" s="60" t="n">
        <v>128842</v>
      </c>
      <c r="K35" s="60"/>
      <c r="L35" s="60" t="n">
        <v>51420</v>
      </c>
      <c r="M35" s="60"/>
      <c r="N35" s="60" t="n">
        <v>13567</v>
      </c>
      <c r="O35" s="60"/>
      <c r="P35" s="60" t="n">
        <v>68512</v>
      </c>
      <c r="Q35" s="60"/>
      <c r="R35" s="60" t="n">
        <v>32553</v>
      </c>
      <c r="S35" s="60"/>
      <c r="T35" s="60" t="n">
        <v>198528</v>
      </c>
      <c r="U35" s="60"/>
      <c r="V35" s="60" t="n">
        <v>212267</v>
      </c>
      <c r="W35" s="60"/>
      <c r="X35" s="60" t="n">
        <v>45105</v>
      </c>
      <c r="Y35" s="60"/>
      <c r="Z35" s="60"/>
      <c r="AA35" s="60"/>
      <c r="AB35" s="60"/>
      <c r="AC35" s="61"/>
      <c r="AF35" s="90"/>
    </row>
    <row r="36" customFormat="false" ht="15" hidden="false" customHeight="false" outlineLevel="0" collapsed="false">
      <c r="A36" s="110" t="s">
        <v>49</v>
      </c>
      <c r="B36" s="111"/>
      <c r="C36" s="112" t="n">
        <f aca="false">SUM(C4:C34)</f>
        <v>5692</v>
      </c>
      <c r="D36" s="111"/>
      <c r="E36" s="112" t="n">
        <f aca="false">SUM(E4:E34)</f>
        <v>2986</v>
      </c>
      <c r="F36" s="111"/>
      <c r="G36" s="112" t="n">
        <f aca="false">SUM(G4:G34)</f>
        <v>1693</v>
      </c>
      <c r="H36" s="111"/>
      <c r="I36" s="112" t="n">
        <f aca="false">SUM(I4:I34)</f>
        <v>1186</v>
      </c>
      <c r="J36" s="30"/>
      <c r="K36" s="112" t="n">
        <f aca="false">SUM(K4:K34)</f>
        <v>494</v>
      </c>
      <c r="L36" s="30"/>
      <c r="M36" s="112" t="n">
        <f aca="false">SUM(M4:M34)</f>
        <v>924</v>
      </c>
      <c r="N36" s="30"/>
      <c r="O36" s="112" t="n">
        <f aca="false">SUM(O4:O34)</f>
        <v>1010</v>
      </c>
      <c r="P36" s="30"/>
      <c r="Q36" s="112" t="n">
        <f aca="false">SUM(Q4:Q34)</f>
        <v>575</v>
      </c>
      <c r="R36" s="112"/>
      <c r="S36" s="112" t="n">
        <f aca="false">SUM(S4:S35)</f>
        <v>1733</v>
      </c>
      <c r="T36" s="112"/>
      <c r="U36" s="112" t="n">
        <f aca="false">SUM(U4:U34)</f>
        <v>1700</v>
      </c>
      <c r="V36" s="112" t="s">
        <v>66</v>
      </c>
      <c r="W36" s="112" t="n">
        <f aca="false">SUM(W4:W34)</f>
        <v>2371</v>
      </c>
      <c r="X36" s="112"/>
      <c r="Y36" s="112" t="n">
        <f aca="false">SUM(Y4:Y34)</f>
        <v>870</v>
      </c>
      <c r="Z36" s="112" t="n">
        <f aca="false">SUM(Z4:Z35)</f>
        <v>5315</v>
      </c>
      <c r="AA36" s="110" t="n">
        <f aca="false">SUM(AA4:AA34)</f>
        <v>26549</v>
      </c>
      <c r="AB36" s="110"/>
      <c r="AC36" s="113" t="n">
        <f aca="false">SUM(AC4:AC35)/31</f>
        <v>1.27741935483871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38" s="0" t="s">
        <v>68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8" activeCellId="0" sqref="AA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5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5323</v>
      </c>
      <c r="B4" s="40" t="n">
        <f aca="false">P01!B35</f>
        <v>929504</v>
      </c>
      <c r="C4" s="106" t="n">
        <f aca="false">B5-B4</f>
        <v>190</v>
      </c>
      <c r="D4" s="40" t="n">
        <f aca="false">P01!D35</f>
        <v>548155</v>
      </c>
      <c r="E4" s="106" t="n">
        <f aca="false">D5-D4</f>
        <v>94</v>
      </c>
      <c r="F4" s="40" t="n">
        <f aca="false">P01!F35</f>
        <v>261028</v>
      </c>
      <c r="G4" s="106" t="n">
        <f aca="false">F5-F4</f>
        <v>54</v>
      </c>
      <c r="H4" s="40" t="n">
        <f aca="false">P01!H35</f>
        <v>56396</v>
      </c>
      <c r="I4" s="106" t="n">
        <f aca="false">H5-H4</f>
        <v>36</v>
      </c>
      <c r="J4" s="40" t="n">
        <f aca="false">P01!J35</f>
        <v>128842</v>
      </c>
      <c r="K4" s="106" t="n">
        <f aca="false">J5-J4</f>
        <v>14</v>
      </c>
      <c r="L4" s="40" t="n">
        <f aca="false">P01!L35</f>
        <v>51420</v>
      </c>
      <c r="M4" s="106" t="n">
        <f aca="false">L5-L4</f>
        <v>28</v>
      </c>
      <c r="N4" s="40" t="n">
        <f aca="false">P01!N35</f>
        <v>13567</v>
      </c>
      <c r="O4" s="106" t="n">
        <f aca="false">N5-N4</f>
        <v>37</v>
      </c>
      <c r="P4" s="40" t="n">
        <f aca="false">P01!P35</f>
        <v>68512</v>
      </c>
      <c r="Q4" s="106" t="n">
        <f aca="false">P5-P4</f>
        <v>17</v>
      </c>
      <c r="R4" s="40" t="n">
        <f aca="false">P01!R35</f>
        <v>32553</v>
      </c>
      <c r="S4" s="106" t="n">
        <f aca="false">R5-R4</f>
        <v>46</v>
      </c>
      <c r="T4" s="40" t="n">
        <f aca="false">P01!T35</f>
        <v>198528</v>
      </c>
      <c r="U4" s="106" t="n">
        <f aca="false">T5-T4</f>
        <v>56</v>
      </c>
      <c r="V4" s="40" t="n">
        <f aca="false">P01!V35</f>
        <v>212267</v>
      </c>
      <c r="W4" s="106" t="n">
        <f aca="false">V5-V4</f>
        <v>64</v>
      </c>
      <c r="X4" s="40" t="n">
        <f aca="false">P01!X35</f>
        <v>45105</v>
      </c>
      <c r="Y4" s="106" t="n">
        <f aca="false">X5-X4</f>
        <v>27</v>
      </c>
      <c r="Z4" s="40" t="n">
        <f aca="false">AA4-(C4+E4+G4+I4+K4+M4+O4+Q4+S4+U4+W4+Y4)</f>
        <v>155</v>
      </c>
      <c r="AA4" s="40" t="n">
        <v>818</v>
      </c>
      <c r="AB4" s="40"/>
      <c r="AC4" s="116" t="n">
        <v>2.5</v>
      </c>
    </row>
    <row r="5" s="84" customFormat="true" ht="14.25" hidden="false" customHeight="false" outlineLevel="0" collapsed="false">
      <c r="A5" s="48" t="n">
        <v>45324</v>
      </c>
      <c r="B5" s="40" t="n">
        <v>929694</v>
      </c>
      <c r="C5" s="106" t="n">
        <f aca="false">C4</f>
        <v>190</v>
      </c>
      <c r="D5" s="40" t="n">
        <v>548249</v>
      </c>
      <c r="E5" s="106" t="n">
        <f aca="false">E4</f>
        <v>94</v>
      </c>
      <c r="F5" s="40" t="n">
        <v>261082</v>
      </c>
      <c r="G5" s="106" t="n">
        <f aca="false">G4</f>
        <v>54</v>
      </c>
      <c r="H5" s="40" t="n">
        <v>56432</v>
      </c>
      <c r="I5" s="106" t="n">
        <f aca="false">I4</f>
        <v>36</v>
      </c>
      <c r="J5" s="40" t="n">
        <v>128856</v>
      </c>
      <c r="K5" s="106" t="n">
        <v>10</v>
      </c>
      <c r="L5" s="40" t="n">
        <v>51448</v>
      </c>
      <c r="M5" s="106" t="n">
        <f aca="false">M4</f>
        <v>28</v>
      </c>
      <c r="N5" s="40" t="n">
        <v>13604</v>
      </c>
      <c r="O5" s="106" t="n">
        <f aca="false">O4</f>
        <v>37</v>
      </c>
      <c r="P5" s="40" t="n">
        <v>68529</v>
      </c>
      <c r="Q5" s="106" t="n">
        <f aca="false">Q4</f>
        <v>17</v>
      </c>
      <c r="R5" s="40" t="n">
        <v>32599</v>
      </c>
      <c r="S5" s="106" t="n">
        <f aca="false">S4</f>
        <v>46</v>
      </c>
      <c r="T5" s="40" t="n">
        <v>198584</v>
      </c>
      <c r="U5" s="106" t="n">
        <f aca="false">U4</f>
        <v>56</v>
      </c>
      <c r="V5" s="40" t="n">
        <v>212331</v>
      </c>
      <c r="W5" s="106" t="n">
        <f aca="false">W4</f>
        <v>64</v>
      </c>
      <c r="X5" s="40" t="n">
        <v>45132</v>
      </c>
      <c r="Y5" s="106" t="n">
        <f aca="false">Y4</f>
        <v>27</v>
      </c>
      <c r="Z5" s="40" t="n">
        <f aca="false">AA5-(C5+E5+G5+I5+K5+M5+O5+Q5+S5+U5+W5+Y5)</f>
        <v>49</v>
      </c>
      <c r="AA5" s="40" t="n">
        <v>708</v>
      </c>
      <c r="AB5" s="40"/>
      <c r="AC5" s="99" t="n">
        <v>5</v>
      </c>
    </row>
    <row r="6" s="84" customFormat="true" ht="14.25" hidden="false" customHeight="false" outlineLevel="0" collapsed="false">
      <c r="A6" s="91" t="n">
        <v>45325</v>
      </c>
      <c r="B6" s="92"/>
      <c r="C6" s="92" t="n">
        <f aca="false">(B8-B5-C5)/2</f>
        <v>56</v>
      </c>
      <c r="D6" s="92"/>
      <c r="E6" s="92" t="n">
        <f aca="false">(D8-D5-E5)/2</f>
        <v>23</v>
      </c>
      <c r="F6" s="92"/>
      <c r="G6" s="92" t="n">
        <f aca="false">(F8-F5-G5)/2</f>
        <v>8.5</v>
      </c>
      <c r="H6" s="92"/>
      <c r="I6" s="92" t="n">
        <f aca="false">(H8-H5-I5)/2</f>
        <v>16.5</v>
      </c>
      <c r="J6" s="92"/>
      <c r="K6" s="92" t="n">
        <v>0.5</v>
      </c>
      <c r="L6" s="92"/>
      <c r="M6" s="92" t="n">
        <f aca="false">(L8-L5-M5)/2</f>
        <v>24</v>
      </c>
      <c r="N6" s="92"/>
      <c r="O6" s="92" t="n">
        <f aca="false">(N8-N5-O5)/2</f>
        <v>8.5</v>
      </c>
      <c r="P6" s="92"/>
      <c r="Q6" s="92" t="n">
        <f aca="false">(P8-P5-Q5)/2</f>
        <v>14.5</v>
      </c>
      <c r="R6" s="92"/>
      <c r="S6" s="92" t="n">
        <f aca="false">(R8-R5-S5)/2</f>
        <v>22</v>
      </c>
      <c r="T6" s="92"/>
      <c r="U6" s="92" t="n">
        <f aca="false">(T8-T5-U5)/2</f>
        <v>21.5</v>
      </c>
      <c r="V6" s="92"/>
      <c r="W6" s="92" t="n">
        <f aca="false">(V8-V5-W5)/2</f>
        <v>39</v>
      </c>
      <c r="X6" s="92"/>
      <c r="Y6" s="92" t="n">
        <f aca="false">(X8-X5-Y5)/2</f>
        <v>27.5</v>
      </c>
      <c r="Z6" s="92" t="n">
        <f aca="false">AA6-(C6+E6+G6+I6+K6+M6+O6+Q6+S6+U6+W6+Y6)</f>
        <v>177.5</v>
      </c>
      <c r="AA6" s="92" t="n">
        <v>439</v>
      </c>
      <c r="AB6" s="93" t="n">
        <f aca="false">AA6</f>
        <v>439</v>
      </c>
      <c r="AC6" s="105" t="n">
        <v>8.6</v>
      </c>
    </row>
    <row r="7" s="84" customFormat="true" ht="14.25" hidden="false" customHeight="false" outlineLevel="0" collapsed="false">
      <c r="A7" s="91" t="n">
        <v>45326</v>
      </c>
      <c r="B7" s="92"/>
      <c r="C7" s="92" t="n">
        <f aca="false">(B8-B5-C5)/2</f>
        <v>56</v>
      </c>
      <c r="D7" s="92"/>
      <c r="E7" s="92" t="n">
        <f aca="false">(D8-D5-E5)/2</f>
        <v>23</v>
      </c>
      <c r="F7" s="92"/>
      <c r="G7" s="92" t="n">
        <f aca="false">(F8-F5-G5)/2</f>
        <v>8.5</v>
      </c>
      <c r="H7" s="92"/>
      <c r="I7" s="92" t="n">
        <f aca="false">(H8-H5-I5)/2</f>
        <v>16.5</v>
      </c>
      <c r="J7" s="92"/>
      <c r="K7" s="92" t="n">
        <v>0.5</v>
      </c>
      <c r="L7" s="92"/>
      <c r="M7" s="92" t="n">
        <f aca="false">(L8-L5-M5)/2</f>
        <v>24</v>
      </c>
      <c r="N7" s="92"/>
      <c r="O7" s="92" t="n">
        <f aca="false">(N8-N5-O5)/2</f>
        <v>8.5</v>
      </c>
      <c r="P7" s="92"/>
      <c r="Q7" s="92" t="n">
        <f aca="false">(P8-P5-Q5)/2</f>
        <v>14.5</v>
      </c>
      <c r="R7" s="92"/>
      <c r="S7" s="92" t="n">
        <f aca="false">(R8-R5-S5)/2</f>
        <v>22</v>
      </c>
      <c r="T7" s="92"/>
      <c r="U7" s="92" t="n">
        <f aca="false">(T8-T5-U5)/2</f>
        <v>21.5</v>
      </c>
      <c r="V7" s="92"/>
      <c r="W7" s="92" t="n">
        <f aca="false">(V8-V5-W5)/2</f>
        <v>39</v>
      </c>
      <c r="X7" s="92"/>
      <c r="Y7" s="92" t="n">
        <f aca="false">(X8-X5-Y5)/2</f>
        <v>27.5</v>
      </c>
      <c r="Z7" s="92" t="n">
        <f aca="false">AA7-(C7+E7+G7+I7+K7+M7+O7+Q7+S7+U7+W7+Y7)</f>
        <v>182.5</v>
      </c>
      <c r="AA7" s="92" t="n">
        <v>444</v>
      </c>
      <c r="AB7" s="92" t="n">
        <f aca="false">AA7</f>
        <v>444</v>
      </c>
      <c r="AC7" s="105" t="n">
        <v>10.2</v>
      </c>
    </row>
    <row r="8" s="84" customFormat="true" ht="14.25" hidden="false" customHeight="false" outlineLevel="0" collapsed="false">
      <c r="A8" s="48" t="n">
        <v>45327</v>
      </c>
      <c r="B8" s="40" t="n">
        <v>929996</v>
      </c>
      <c r="C8" s="106" t="n">
        <f aca="false">B9-B8</f>
        <v>166</v>
      </c>
      <c r="D8" s="40" t="n">
        <v>548389</v>
      </c>
      <c r="E8" s="106" t="n">
        <f aca="false">D9-D8</f>
        <v>83</v>
      </c>
      <c r="F8" s="40" t="n">
        <v>261153</v>
      </c>
      <c r="G8" s="106" t="n">
        <f aca="false">F9-F8</f>
        <v>39</v>
      </c>
      <c r="H8" s="40" t="n">
        <v>56501</v>
      </c>
      <c r="I8" s="106" t="n">
        <f aca="false">H9-H8</f>
        <v>25</v>
      </c>
      <c r="J8" s="40" t="n">
        <v>128867</v>
      </c>
      <c r="K8" s="106" t="n">
        <f aca="false">J9-J8</f>
        <v>5</v>
      </c>
      <c r="L8" s="40" t="n">
        <v>51524</v>
      </c>
      <c r="M8" s="106" t="n">
        <f aca="false">L9-L8</f>
        <v>20</v>
      </c>
      <c r="N8" s="40" t="n">
        <v>13658</v>
      </c>
      <c r="O8" s="106" t="n">
        <f aca="false">N9-N8</f>
        <v>32</v>
      </c>
      <c r="P8" s="40" t="n">
        <v>68575</v>
      </c>
      <c r="Q8" s="106" t="n">
        <f aca="false">P9-P8</f>
        <v>14</v>
      </c>
      <c r="R8" s="40" t="n">
        <v>32689</v>
      </c>
      <c r="S8" s="106" t="n">
        <f aca="false">R9-R8</f>
        <v>31</v>
      </c>
      <c r="T8" s="40" t="n">
        <v>198683</v>
      </c>
      <c r="U8" s="106" t="n">
        <f aca="false">T9-T8</f>
        <v>33</v>
      </c>
      <c r="V8" s="40" t="n">
        <v>212473</v>
      </c>
      <c r="W8" s="106" t="n">
        <f aca="false">V9-V8</f>
        <v>49</v>
      </c>
      <c r="X8" s="40" t="n">
        <v>45214</v>
      </c>
      <c r="Y8" s="106" t="n">
        <f aca="false">X9-X8</f>
        <v>27</v>
      </c>
      <c r="Z8" s="40" t="n">
        <f aca="false">AA8-(C8+E8+G8+I8+K8+M8+O8+Q8+S8+U8+W8+Y8)</f>
        <v>119</v>
      </c>
      <c r="AA8" s="40" t="n">
        <v>643</v>
      </c>
      <c r="AB8" s="40"/>
      <c r="AC8" s="99" t="n">
        <v>9.7</v>
      </c>
    </row>
    <row r="9" customFormat="false" ht="14.25" hidden="false" customHeight="false" outlineLevel="0" collapsed="false">
      <c r="A9" s="48" t="n">
        <v>45328</v>
      </c>
      <c r="B9" s="40" t="n">
        <v>930162</v>
      </c>
      <c r="C9" s="106" t="n">
        <f aca="false">B10-B9</f>
        <v>161</v>
      </c>
      <c r="D9" s="40" t="n">
        <v>548472</v>
      </c>
      <c r="E9" s="106" t="n">
        <f aca="false">D10-D9</f>
        <v>77</v>
      </c>
      <c r="F9" s="40" t="n">
        <v>261192</v>
      </c>
      <c r="G9" s="106" t="n">
        <f aca="false">F10-F9</f>
        <v>39</v>
      </c>
      <c r="H9" s="40" t="n">
        <v>56526</v>
      </c>
      <c r="I9" s="106" t="n">
        <f aca="false">H10-H9</f>
        <v>23</v>
      </c>
      <c r="J9" s="40" t="n">
        <v>128872</v>
      </c>
      <c r="K9" s="106" t="n">
        <f aca="false">J10-J9</f>
        <v>2</v>
      </c>
      <c r="L9" s="40" t="n">
        <v>51544</v>
      </c>
      <c r="M9" s="106" t="n">
        <f aca="false">L10-L9</f>
        <v>23</v>
      </c>
      <c r="N9" s="40" t="n">
        <v>13690</v>
      </c>
      <c r="O9" s="106" t="n">
        <f aca="false">N10-N9</f>
        <v>29</v>
      </c>
      <c r="P9" s="40" t="n">
        <v>68589</v>
      </c>
      <c r="Q9" s="106" t="n">
        <f aca="false">P10-P9</f>
        <v>14</v>
      </c>
      <c r="R9" s="40" t="n">
        <v>32720</v>
      </c>
      <c r="S9" s="106" t="n">
        <f aca="false">R10-R9</f>
        <v>31</v>
      </c>
      <c r="T9" s="40" t="n">
        <v>198716</v>
      </c>
      <c r="U9" s="106" t="n">
        <f aca="false">T10-T9</f>
        <v>33</v>
      </c>
      <c r="V9" s="40" t="n">
        <v>212522</v>
      </c>
      <c r="W9" s="106" t="n">
        <f aca="false">V10-V9</f>
        <v>53</v>
      </c>
      <c r="X9" s="40" t="n">
        <v>45241</v>
      </c>
      <c r="Y9" s="106" t="n">
        <f aca="false">X10-X9</f>
        <v>27</v>
      </c>
      <c r="Z9" s="40" t="n">
        <f aca="false">AA9-(C9+E9+G9+I9+K9+M9+O9+Q9+S9+U9+W9+Y9)</f>
        <v>128</v>
      </c>
      <c r="AA9" s="40" t="n">
        <v>640</v>
      </c>
      <c r="AB9" s="40"/>
      <c r="AC9" s="99" t="n">
        <v>7.4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5329</v>
      </c>
      <c r="B10" s="40" t="n">
        <v>930323</v>
      </c>
      <c r="C10" s="106" t="n">
        <f aca="false">B11-B10</f>
        <v>175</v>
      </c>
      <c r="D10" s="40" t="n">
        <v>548549</v>
      </c>
      <c r="E10" s="106" t="n">
        <f aca="false">D11-D10</f>
        <v>83</v>
      </c>
      <c r="F10" s="40" t="n">
        <v>261231</v>
      </c>
      <c r="G10" s="106" t="n">
        <f aca="false">F11-F10</f>
        <v>44</v>
      </c>
      <c r="H10" s="40" t="n">
        <v>56549</v>
      </c>
      <c r="I10" s="106" t="n">
        <f aca="false">H11-H10</f>
        <v>25</v>
      </c>
      <c r="J10" s="40" t="n">
        <v>128874</v>
      </c>
      <c r="K10" s="106" t="n">
        <f aca="false">J11-J10</f>
        <v>5</v>
      </c>
      <c r="L10" s="40" t="n">
        <v>51567</v>
      </c>
      <c r="M10" s="106" t="n">
        <f aca="false">L11-L10</f>
        <v>23</v>
      </c>
      <c r="N10" s="40" t="n">
        <v>13719</v>
      </c>
      <c r="O10" s="106" t="n">
        <f aca="false">N11-N10</f>
        <v>30</v>
      </c>
      <c r="P10" s="40" t="n">
        <v>68603</v>
      </c>
      <c r="Q10" s="106" t="n">
        <f aca="false">P11-P10</f>
        <v>15</v>
      </c>
      <c r="R10" s="40" t="n">
        <v>32751</v>
      </c>
      <c r="S10" s="106" t="n">
        <f aca="false">R11-R10</f>
        <v>33</v>
      </c>
      <c r="T10" s="40" t="n">
        <v>198749</v>
      </c>
      <c r="U10" s="106" t="n">
        <f aca="false">T11-T10</f>
        <v>37</v>
      </c>
      <c r="V10" s="40" t="n">
        <v>212575</v>
      </c>
      <c r="W10" s="106" t="n">
        <f aca="false">V11-V10</f>
        <v>57</v>
      </c>
      <c r="X10" s="40" t="n">
        <v>45268</v>
      </c>
      <c r="Y10" s="106" t="n">
        <f aca="false">X11-X10</f>
        <v>28</v>
      </c>
      <c r="Z10" s="40" t="n">
        <f aca="false">AA10-(C10+E10+G10+I10+K10+M10+O10+Q10+S10+U10+W10+Y10)</f>
        <v>86</v>
      </c>
      <c r="AA10" s="40" t="n">
        <v>641</v>
      </c>
      <c r="AB10" s="40"/>
      <c r="AC10" s="99" t="n">
        <v>8.5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5330</v>
      </c>
      <c r="B11" s="40" t="n">
        <v>930498</v>
      </c>
      <c r="C11" s="106" t="n">
        <f aca="false">B12-B11</f>
        <v>157</v>
      </c>
      <c r="D11" s="40" t="n">
        <v>548632</v>
      </c>
      <c r="E11" s="106" t="n">
        <f aca="false">D12-D11</f>
        <v>75</v>
      </c>
      <c r="F11" s="40" t="n">
        <v>261275</v>
      </c>
      <c r="G11" s="106" t="n">
        <f aca="false">F12-F11</f>
        <v>42</v>
      </c>
      <c r="H11" s="40" t="n">
        <v>56574</v>
      </c>
      <c r="I11" s="106" t="n">
        <f aca="false">H12-H11</f>
        <v>32</v>
      </c>
      <c r="J11" s="40" t="n">
        <v>128879</v>
      </c>
      <c r="K11" s="106" t="n">
        <f aca="false">J12-J11</f>
        <v>2</v>
      </c>
      <c r="L11" s="40" t="n">
        <v>51590</v>
      </c>
      <c r="M11" s="106" t="n">
        <f aca="false">L12-L11</f>
        <v>24</v>
      </c>
      <c r="N11" s="40" t="n">
        <v>13749</v>
      </c>
      <c r="O11" s="106" t="n">
        <f aca="false">N12-N11</f>
        <v>29</v>
      </c>
      <c r="P11" s="40" t="n">
        <v>68618</v>
      </c>
      <c r="Q11" s="106" t="n">
        <f aca="false">P12-P11</f>
        <v>14</v>
      </c>
      <c r="R11" s="40" t="n">
        <v>32784</v>
      </c>
      <c r="S11" s="106" t="n">
        <f aca="false">R12-R11</f>
        <v>34</v>
      </c>
      <c r="T11" s="40" t="n">
        <v>198786</v>
      </c>
      <c r="U11" s="106" t="n">
        <f aca="false">T12-T11</f>
        <v>37</v>
      </c>
      <c r="V11" s="40" t="n">
        <v>212632</v>
      </c>
      <c r="W11" s="106" t="n">
        <f aca="false">V12-V11</f>
        <v>57</v>
      </c>
      <c r="X11" s="40" t="n">
        <v>45296</v>
      </c>
      <c r="Y11" s="106" t="n">
        <f aca="false">X12-X11</f>
        <v>27</v>
      </c>
      <c r="Z11" s="40" t="n">
        <f aca="false">AA11-(C11+E11+G11+I11+K11+M11+O11+Q11+S11+U11+W11+Y11)</f>
        <v>147</v>
      </c>
      <c r="AA11" s="40" t="n">
        <v>677</v>
      </c>
      <c r="AB11" s="40"/>
      <c r="AC11" s="99" t="n">
        <v>6.2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5331</v>
      </c>
      <c r="B12" s="40" t="n">
        <v>930655</v>
      </c>
      <c r="C12" s="106" t="n">
        <f aca="false">C11</f>
        <v>157</v>
      </c>
      <c r="D12" s="40" t="n">
        <v>548707</v>
      </c>
      <c r="E12" s="106" t="n">
        <f aca="false">E11</f>
        <v>75</v>
      </c>
      <c r="F12" s="40" t="n">
        <v>261317</v>
      </c>
      <c r="G12" s="106" t="n">
        <f aca="false">G11</f>
        <v>42</v>
      </c>
      <c r="H12" s="40" t="n">
        <v>56606</v>
      </c>
      <c r="I12" s="106" t="n">
        <f aca="false">I11</f>
        <v>32</v>
      </c>
      <c r="J12" s="40" t="n">
        <v>128881</v>
      </c>
      <c r="K12" s="106" t="n">
        <f aca="false">K11</f>
        <v>2</v>
      </c>
      <c r="L12" s="40" t="n">
        <v>51614</v>
      </c>
      <c r="M12" s="106" t="n">
        <f aca="false">M11</f>
        <v>24</v>
      </c>
      <c r="N12" s="40" t="n">
        <v>13778</v>
      </c>
      <c r="O12" s="106" t="n">
        <f aca="false">O11</f>
        <v>29</v>
      </c>
      <c r="P12" s="40" t="n">
        <v>68632</v>
      </c>
      <c r="Q12" s="106" t="n">
        <f aca="false">Q11</f>
        <v>14</v>
      </c>
      <c r="R12" s="40" t="n">
        <v>32818</v>
      </c>
      <c r="S12" s="106" t="n">
        <f aca="false">S11</f>
        <v>34</v>
      </c>
      <c r="T12" s="40" t="n">
        <v>198823</v>
      </c>
      <c r="U12" s="106" t="n">
        <f aca="false">U11</f>
        <v>37</v>
      </c>
      <c r="V12" s="40" t="n">
        <v>212689</v>
      </c>
      <c r="W12" s="106" t="n">
        <f aca="false">W11</f>
        <v>57</v>
      </c>
      <c r="X12" s="40" t="n">
        <v>45323</v>
      </c>
      <c r="Y12" s="106" t="n">
        <f aca="false">Y11</f>
        <v>27</v>
      </c>
      <c r="Z12" s="40" t="n">
        <f aca="false">AA12-(C12+E12+G12+I12+K12+M12+O12+Q12+S12+U12+W12+Y12)</f>
        <v>26</v>
      </c>
      <c r="AA12" s="40" t="n">
        <v>556</v>
      </c>
      <c r="AB12" s="40"/>
      <c r="AC12" s="99" t="n">
        <v>8.4</v>
      </c>
      <c r="AD12" s="84"/>
      <c r="AE12" s="84"/>
      <c r="AF12" s="84"/>
      <c r="AG12" s="84"/>
    </row>
    <row r="13" customFormat="false" ht="14.25" hidden="false" customHeight="false" outlineLevel="0" collapsed="false">
      <c r="A13" s="91" t="n">
        <v>45332</v>
      </c>
      <c r="B13" s="92"/>
      <c r="C13" s="92" t="n">
        <f aca="false">(B15-B12-C12)/2</f>
        <v>73.5</v>
      </c>
      <c r="D13" s="92"/>
      <c r="E13" s="92" t="n">
        <f aca="false">(D15-D12-E12)/2</f>
        <v>20.5</v>
      </c>
      <c r="F13" s="92"/>
      <c r="G13" s="92" t="n">
        <f aca="false">(F15-F12-G12)/2</f>
        <v>8.5</v>
      </c>
      <c r="H13" s="92"/>
      <c r="I13" s="92" t="n">
        <f aca="false">(H15-H12-I12)/2</f>
        <v>14.5</v>
      </c>
      <c r="J13" s="92"/>
      <c r="K13" s="92" t="n">
        <f aca="false">(J15-J12-K12)/2</f>
        <v>0.5</v>
      </c>
      <c r="L13" s="92"/>
      <c r="M13" s="92" t="n">
        <f aca="false">(L15-L12-M12)/2</f>
        <v>20</v>
      </c>
      <c r="N13" s="92"/>
      <c r="O13" s="92" t="n">
        <f aca="false">(N15-N12-O12)/2</f>
        <v>5.5</v>
      </c>
      <c r="P13" s="92"/>
      <c r="Q13" s="92" t="n">
        <f aca="false">(P15-P12-Q12)/2</f>
        <v>13.5</v>
      </c>
      <c r="R13" s="92"/>
      <c r="S13" s="92" t="n">
        <f aca="false">(R15-R12-S12)/2</f>
        <v>22</v>
      </c>
      <c r="T13" s="92"/>
      <c r="U13" s="92" t="n">
        <f aca="false">(T15-T12-U12)/2</f>
        <v>29</v>
      </c>
      <c r="V13" s="92"/>
      <c r="W13" s="92" t="n">
        <f aca="false">(V15-V12-W12)/2</f>
        <v>43</v>
      </c>
      <c r="X13" s="92"/>
      <c r="Y13" s="92" t="n">
        <f aca="false">(X15-X12-Y12)/2</f>
        <v>27</v>
      </c>
      <c r="Z13" s="92" t="n">
        <f aca="false">AA13-(C13+E13+G13+I13+K13+M13+O13+Q13+S13+U13+W13+Y13)</f>
        <v>81.5</v>
      </c>
      <c r="AA13" s="92" t="n">
        <v>359</v>
      </c>
      <c r="AB13" s="93" t="n">
        <f aca="false">AA13</f>
        <v>359</v>
      </c>
      <c r="AC13" s="105" t="n">
        <v>10.6</v>
      </c>
      <c r="AD13" s="84"/>
      <c r="AE13" s="84"/>
      <c r="AF13" s="84"/>
      <c r="AG13" s="84"/>
    </row>
    <row r="14" customFormat="false" ht="14.25" hidden="false" customHeight="false" outlineLevel="0" collapsed="false">
      <c r="A14" s="91" t="n">
        <v>45333</v>
      </c>
      <c r="B14" s="92"/>
      <c r="C14" s="92" t="n">
        <f aca="false">(B15-B12-C12)/2</f>
        <v>73.5</v>
      </c>
      <c r="D14" s="92"/>
      <c r="E14" s="92" t="n">
        <f aca="false">(D15-D12-E12)/2</f>
        <v>20.5</v>
      </c>
      <c r="F14" s="92"/>
      <c r="G14" s="92" t="n">
        <f aca="false">(F15-F12-G12)/2</f>
        <v>8.5</v>
      </c>
      <c r="H14" s="92"/>
      <c r="I14" s="92" t="n">
        <f aca="false">(H15-H12-I12)/2</f>
        <v>14.5</v>
      </c>
      <c r="J14" s="92"/>
      <c r="K14" s="92" t="n">
        <f aca="false">(J15-J12-K12)/2</f>
        <v>0.5</v>
      </c>
      <c r="L14" s="92"/>
      <c r="M14" s="92" t="n">
        <f aca="false">(L15-L12-M12)/2</f>
        <v>20</v>
      </c>
      <c r="N14" s="92"/>
      <c r="O14" s="92" t="n">
        <f aca="false">(N15-N12-O12)/2</f>
        <v>5.5</v>
      </c>
      <c r="P14" s="92"/>
      <c r="Q14" s="92" t="n">
        <f aca="false">(P15-P12-Q12)/2</f>
        <v>13.5</v>
      </c>
      <c r="R14" s="92"/>
      <c r="S14" s="92" t="n">
        <f aca="false">(R15-R12-S12)/2</f>
        <v>22</v>
      </c>
      <c r="T14" s="92"/>
      <c r="U14" s="92" t="n">
        <f aca="false">(T15-T12-U12)/2</f>
        <v>29</v>
      </c>
      <c r="V14" s="92"/>
      <c r="W14" s="92" t="n">
        <f aca="false">(V15-V12-W12)/2</f>
        <v>43</v>
      </c>
      <c r="X14" s="92"/>
      <c r="Y14" s="92" t="n">
        <f aca="false">(X15-X12-Y12)/2</f>
        <v>27</v>
      </c>
      <c r="Z14" s="92" t="n">
        <f aca="false">AA14-(C14+E14+G14+I14+K14+M14+O14+Q14+S14+U14+W14+Y14)</f>
        <v>196.5</v>
      </c>
      <c r="AA14" s="92" t="n">
        <v>474</v>
      </c>
      <c r="AB14" s="92" t="n">
        <f aca="false">AA14</f>
        <v>474</v>
      </c>
      <c r="AC14" s="105" t="n">
        <v>9.7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5334</v>
      </c>
      <c r="B15" s="40" t="n">
        <v>930959</v>
      </c>
      <c r="C15" s="106" t="n">
        <f aca="false">B16-B15</f>
        <v>169</v>
      </c>
      <c r="D15" s="40" t="n">
        <v>548823</v>
      </c>
      <c r="E15" s="106" t="n">
        <f aca="false">D16-D15</f>
        <v>89</v>
      </c>
      <c r="F15" s="40" t="n">
        <v>261376</v>
      </c>
      <c r="G15" s="106" t="n">
        <f aca="false">F16-F15</f>
        <v>39</v>
      </c>
      <c r="H15" s="40" t="n">
        <v>56667</v>
      </c>
      <c r="I15" s="106" t="n">
        <f aca="false">H16-H15</f>
        <v>26</v>
      </c>
      <c r="J15" s="40" t="n">
        <v>128884</v>
      </c>
      <c r="K15" s="106" t="n">
        <f aca="false">J16-J15</f>
        <v>1</v>
      </c>
      <c r="L15" s="40" t="n">
        <v>51678</v>
      </c>
      <c r="M15" s="106" t="n">
        <f aca="false">L16-L15</f>
        <v>21</v>
      </c>
      <c r="N15" s="40" t="n">
        <v>13818</v>
      </c>
      <c r="O15" s="106" t="n">
        <f aca="false">N16-N15</f>
        <v>33</v>
      </c>
      <c r="P15" s="40" t="n">
        <v>68673</v>
      </c>
      <c r="Q15" s="106" t="n">
        <f aca="false">P16-P15</f>
        <v>14</v>
      </c>
      <c r="R15" s="40" t="n">
        <v>32896</v>
      </c>
      <c r="S15" s="106" t="n">
        <f aca="false">R16-R15</f>
        <v>35</v>
      </c>
      <c r="T15" s="40" t="n">
        <v>198918</v>
      </c>
      <c r="U15" s="106" t="n">
        <f aca="false">T16-T15</f>
        <v>35</v>
      </c>
      <c r="V15" s="40" t="n">
        <v>212832</v>
      </c>
      <c r="W15" s="106" t="n">
        <f aca="false">V16-V15</f>
        <v>53</v>
      </c>
      <c r="X15" s="40" t="n">
        <v>45404</v>
      </c>
      <c r="Y15" s="106" t="n">
        <f aca="false">X16-X15</f>
        <v>27</v>
      </c>
      <c r="Z15" s="40" t="n">
        <f aca="false">AA15-(C15+E15+G15+I15+K15+M15+O15+Q15+S15+U15+W15+Y15)</f>
        <v>116</v>
      </c>
      <c r="AA15" s="40" t="n">
        <v>658</v>
      </c>
      <c r="AB15" s="40"/>
      <c r="AC15" s="99" t="n">
        <v>8.2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5335</v>
      </c>
      <c r="B16" s="40" t="n">
        <v>931128</v>
      </c>
      <c r="C16" s="106" t="n">
        <f aca="false">B17-B16</f>
        <v>189</v>
      </c>
      <c r="D16" s="40" t="n">
        <v>548912</v>
      </c>
      <c r="E16" s="106" t="n">
        <f aca="false">D17-D16</f>
        <v>130</v>
      </c>
      <c r="F16" s="40" t="n">
        <v>261415</v>
      </c>
      <c r="G16" s="106" t="n">
        <f aca="false">F17-F16</f>
        <v>46</v>
      </c>
      <c r="H16" s="40" t="n">
        <v>56693</v>
      </c>
      <c r="I16" s="106" t="n">
        <f aca="false">H17-H16</f>
        <v>33</v>
      </c>
      <c r="J16" s="40" t="n">
        <v>128885</v>
      </c>
      <c r="K16" s="106" t="n">
        <f aca="false">J17-J16</f>
        <v>9</v>
      </c>
      <c r="L16" s="40" t="n">
        <v>51699</v>
      </c>
      <c r="M16" s="106" t="n">
        <f aca="false">L17-L16</f>
        <v>26</v>
      </c>
      <c r="N16" s="40" t="n">
        <v>13851</v>
      </c>
      <c r="O16" s="106" t="n">
        <f aca="false">N17-N16</f>
        <v>31</v>
      </c>
      <c r="P16" s="40" t="n">
        <v>68687</v>
      </c>
      <c r="Q16" s="106" t="n">
        <f aca="false">P17-P16</f>
        <v>15</v>
      </c>
      <c r="R16" s="40" t="n">
        <v>32931</v>
      </c>
      <c r="S16" s="106" t="n">
        <f aca="false">R17-R16</f>
        <v>49</v>
      </c>
      <c r="T16" s="40" t="n">
        <v>198953</v>
      </c>
      <c r="U16" s="106" t="n">
        <f aca="false">T17-T16</f>
        <v>49</v>
      </c>
      <c r="V16" s="40" t="n">
        <v>212885</v>
      </c>
      <c r="W16" s="106" t="n">
        <f aca="false">V17-V16</f>
        <v>73</v>
      </c>
      <c r="X16" s="40" t="n">
        <v>45431</v>
      </c>
      <c r="Y16" s="106" t="n">
        <f aca="false">X17-X16</f>
        <v>28</v>
      </c>
      <c r="Z16" s="40" t="n">
        <f aca="false">AA16-(C16+E16+G16+I16+K16+M16+O16+Q16+S16+U16+W16+Y16)</f>
        <v>110</v>
      </c>
      <c r="AA16" s="40" t="n">
        <v>788</v>
      </c>
      <c r="AB16" s="40"/>
      <c r="AC16" s="99" t="n">
        <v>4.7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5336</v>
      </c>
      <c r="B17" s="40" t="n">
        <v>931317</v>
      </c>
      <c r="C17" s="106" t="n">
        <f aca="false">B18-B17</f>
        <v>159</v>
      </c>
      <c r="D17" s="40" t="n">
        <v>549042</v>
      </c>
      <c r="E17" s="106" t="n">
        <f aca="false">D18-D17</f>
        <v>111</v>
      </c>
      <c r="F17" s="40" t="n">
        <v>261461</v>
      </c>
      <c r="G17" s="106" t="n">
        <f aca="false">F18-F17</f>
        <v>42</v>
      </c>
      <c r="H17" s="40" t="n">
        <v>56726</v>
      </c>
      <c r="I17" s="106" t="n">
        <f aca="false">H18-H17</f>
        <v>30</v>
      </c>
      <c r="J17" s="40" t="n">
        <v>128894</v>
      </c>
      <c r="K17" s="106" t="n">
        <f aca="false">J18-J17</f>
        <v>3</v>
      </c>
      <c r="L17" s="40" t="n">
        <v>51725</v>
      </c>
      <c r="M17" s="106" t="n">
        <f aca="false">L18-L17</f>
        <v>24</v>
      </c>
      <c r="N17" s="40" t="n">
        <v>13882</v>
      </c>
      <c r="O17" s="106" t="n">
        <f aca="false">N18-N17</f>
        <v>31</v>
      </c>
      <c r="P17" s="40" t="n">
        <v>68702</v>
      </c>
      <c r="Q17" s="106" t="n">
        <f aca="false">P18-P17</f>
        <v>15</v>
      </c>
      <c r="R17" s="40" t="n">
        <v>32980</v>
      </c>
      <c r="S17" s="106" t="n">
        <f aca="false">R18-R17</f>
        <v>42</v>
      </c>
      <c r="T17" s="40" t="n">
        <v>199002</v>
      </c>
      <c r="U17" s="106" t="n">
        <f aca="false">T18-T17</f>
        <v>36</v>
      </c>
      <c r="V17" s="40" t="n">
        <v>212958</v>
      </c>
      <c r="W17" s="106" t="n">
        <f aca="false">V18-V17</f>
        <v>56</v>
      </c>
      <c r="X17" s="40" t="n">
        <v>45459</v>
      </c>
      <c r="Y17" s="106" t="n">
        <f aca="false">X18-X17</f>
        <v>26</v>
      </c>
      <c r="Z17" s="40" t="n">
        <f aca="false">AA17-(C17+E17+G17+I17+K17+M17+O17+Q17+S17+U17+W17+Y17)</f>
        <v>197</v>
      </c>
      <c r="AA17" s="40" t="n">
        <v>772</v>
      </c>
      <c r="AB17" s="40"/>
      <c r="AC17" s="99" t="n">
        <v>5.2</v>
      </c>
      <c r="AD17" s="84"/>
      <c r="AE17" s="84"/>
      <c r="AF17" s="117"/>
      <c r="AG17" s="84"/>
    </row>
    <row r="18" customFormat="false" ht="14.25" hidden="false" customHeight="false" outlineLevel="0" collapsed="false">
      <c r="A18" s="48" t="n">
        <v>45337</v>
      </c>
      <c r="B18" s="40" t="n">
        <v>931476</v>
      </c>
      <c r="C18" s="106" t="n">
        <f aca="false">B19-B18</f>
        <v>154</v>
      </c>
      <c r="D18" s="40" t="n">
        <v>549153</v>
      </c>
      <c r="E18" s="106" t="n">
        <f aca="false">D19-D18</f>
        <v>105</v>
      </c>
      <c r="F18" s="40" t="n">
        <v>261503</v>
      </c>
      <c r="G18" s="106" t="n">
        <f aca="false">F19-F18</f>
        <v>32</v>
      </c>
      <c r="H18" s="40" t="n">
        <v>56756</v>
      </c>
      <c r="I18" s="106" t="n">
        <f aca="false">H19-H18</f>
        <v>25</v>
      </c>
      <c r="J18" s="40" t="n">
        <v>128897</v>
      </c>
      <c r="K18" s="106" t="n">
        <f aca="false">J19-J18</f>
        <v>3</v>
      </c>
      <c r="L18" s="40" t="n">
        <v>51749</v>
      </c>
      <c r="M18" s="106" t="n">
        <f aca="false">L19-L18</f>
        <v>23</v>
      </c>
      <c r="N18" s="40" t="n">
        <v>13913</v>
      </c>
      <c r="O18" s="106" t="n">
        <f aca="false">N19-N18</f>
        <v>27</v>
      </c>
      <c r="P18" s="40" t="n">
        <v>68717</v>
      </c>
      <c r="Q18" s="106" t="n">
        <f aca="false">P19-P18</f>
        <v>16</v>
      </c>
      <c r="R18" s="40" t="n">
        <v>33022</v>
      </c>
      <c r="S18" s="106" t="n">
        <f aca="false">R19-R18</f>
        <v>39</v>
      </c>
      <c r="T18" s="40" t="n">
        <v>199038</v>
      </c>
      <c r="U18" s="106" t="n">
        <f aca="false">T19-T18</f>
        <v>36</v>
      </c>
      <c r="V18" s="40" t="n">
        <v>213014</v>
      </c>
      <c r="W18" s="106" t="n">
        <f aca="false">V19-V18</f>
        <v>52</v>
      </c>
      <c r="X18" s="40" t="n">
        <v>45485</v>
      </c>
      <c r="Y18" s="106" t="n">
        <f aca="false">X19-X18</f>
        <v>26</v>
      </c>
      <c r="Z18" s="40" t="n">
        <f aca="false">AA18-(C18+E18+G18+I18+K18+M18+O18+Q18+S18+U18+W18+Y18)</f>
        <v>141</v>
      </c>
      <c r="AA18" s="40" t="n">
        <v>679</v>
      </c>
      <c r="AB18" s="40"/>
      <c r="AC18" s="99" t="n">
        <v>8.8</v>
      </c>
      <c r="AD18" s="84"/>
      <c r="AE18" s="118"/>
      <c r="AF18" s="117"/>
      <c r="AG18" s="84"/>
      <c r="AI18" s="119"/>
    </row>
    <row r="19" customFormat="false" ht="14.25" hidden="false" customHeight="false" outlineLevel="0" collapsed="false">
      <c r="A19" s="48" t="n">
        <v>45338</v>
      </c>
      <c r="B19" s="40" t="n">
        <v>931630</v>
      </c>
      <c r="C19" s="106" t="n">
        <f aca="false">C18</f>
        <v>154</v>
      </c>
      <c r="D19" s="40" t="n">
        <v>549258</v>
      </c>
      <c r="E19" s="106" t="n">
        <f aca="false">E18</f>
        <v>105</v>
      </c>
      <c r="F19" s="40" t="n">
        <v>261535</v>
      </c>
      <c r="G19" s="106" t="n">
        <f aca="false">G18</f>
        <v>32</v>
      </c>
      <c r="H19" s="40" t="n">
        <v>56781</v>
      </c>
      <c r="I19" s="106" t="n">
        <f aca="false">I18</f>
        <v>25</v>
      </c>
      <c r="J19" s="40" t="n">
        <v>128900</v>
      </c>
      <c r="K19" s="106" t="n">
        <f aca="false">K18</f>
        <v>3</v>
      </c>
      <c r="L19" s="40" t="n">
        <v>51772</v>
      </c>
      <c r="M19" s="106" t="n">
        <f aca="false">M18</f>
        <v>23</v>
      </c>
      <c r="N19" s="40" t="n">
        <v>13940</v>
      </c>
      <c r="O19" s="106" t="n">
        <f aca="false">O18</f>
        <v>27</v>
      </c>
      <c r="P19" s="40" t="n">
        <v>68733</v>
      </c>
      <c r="Q19" s="106" t="n">
        <f aca="false">Q18</f>
        <v>16</v>
      </c>
      <c r="R19" s="40" t="n">
        <v>33061</v>
      </c>
      <c r="S19" s="106" t="n">
        <f aca="false">S18</f>
        <v>39</v>
      </c>
      <c r="T19" s="40" t="n">
        <v>199074</v>
      </c>
      <c r="U19" s="106" t="n">
        <f aca="false">U18</f>
        <v>36</v>
      </c>
      <c r="V19" s="40" t="n">
        <v>213066</v>
      </c>
      <c r="W19" s="106" t="n">
        <f aca="false">W18</f>
        <v>52</v>
      </c>
      <c r="X19" s="40" t="n">
        <v>45511</v>
      </c>
      <c r="Y19" s="106" t="n">
        <f aca="false">Y18</f>
        <v>26</v>
      </c>
      <c r="Z19" s="40" t="n">
        <f aca="false">AA19-(C19+E19+G19+I19+K19+M19+O19+Q19+S19+U19+W19+Y19)</f>
        <v>69</v>
      </c>
      <c r="AA19" s="40" t="n">
        <v>607</v>
      </c>
      <c r="AB19" s="40"/>
      <c r="AC19" s="99" t="n">
        <v>7.6</v>
      </c>
      <c r="AD19" s="84"/>
      <c r="AE19" s="118"/>
      <c r="AF19" s="117"/>
      <c r="AG19" s="84"/>
      <c r="AI19" s="119"/>
    </row>
    <row r="20" customFormat="false" ht="14.25" hidden="false" customHeight="false" outlineLevel="0" collapsed="false">
      <c r="A20" s="91" t="n">
        <v>45339</v>
      </c>
      <c r="B20" s="92"/>
      <c r="C20" s="92" t="n">
        <f aca="false">(B22-B19-C19)/2</f>
        <v>78.5</v>
      </c>
      <c r="D20" s="92"/>
      <c r="E20" s="92" t="n">
        <f aca="false">(D22-D19-E19)/2</f>
        <v>65.5</v>
      </c>
      <c r="F20" s="92"/>
      <c r="G20" s="92" t="n">
        <f aca="false">(F22-F19-G19)/2</f>
        <v>15.5</v>
      </c>
      <c r="H20" s="92"/>
      <c r="I20" s="92" t="n">
        <f aca="false">(H22-H19-I19)/2</f>
        <v>22.5</v>
      </c>
      <c r="J20" s="92"/>
      <c r="K20" s="92" t="n">
        <f aca="false">(J22-J19-K19)/2</f>
        <v>4.5</v>
      </c>
      <c r="L20" s="92"/>
      <c r="M20" s="92" t="n">
        <f aca="false">(L22-L19-M19)/2</f>
        <v>22</v>
      </c>
      <c r="N20" s="92"/>
      <c r="O20" s="92" t="n">
        <f aca="false">(N22-N19-O19)/2</f>
        <v>7</v>
      </c>
      <c r="P20" s="92"/>
      <c r="Q20" s="92" t="n">
        <f aca="false">(P22-P19-Q19)/2</f>
        <v>10.5</v>
      </c>
      <c r="R20" s="92"/>
      <c r="S20" s="92" t="n">
        <f aca="false">(R22-R19-S19)/2</f>
        <v>36.5</v>
      </c>
      <c r="T20" s="92"/>
      <c r="U20" s="92" t="n">
        <f aca="false">(T22-T19-U19)/2</f>
        <v>37</v>
      </c>
      <c r="V20" s="92"/>
      <c r="W20" s="92" t="n">
        <f aca="false">(V22-V19-W19)/2</f>
        <v>83</v>
      </c>
      <c r="X20" s="92"/>
      <c r="Y20" s="92" t="n">
        <f aca="false">(X22-X19-Y19)/2</f>
        <v>27.5</v>
      </c>
      <c r="Z20" s="92" t="n">
        <f aca="false">AA20-(C20+E20+G20+I20+K20+M20+O20+Q20+S20+U20+W20+Y20)</f>
        <v>124</v>
      </c>
      <c r="AA20" s="92" t="n">
        <v>534</v>
      </c>
      <c r="AB20" s="93" t="n">
        <f aca="false">AA20</f>
        <v>534</v>
      </c>
      <c r="AC20" s="105" t="n">
        <v>7.4</v>
      </c>
      <c r="AD20" s="84"/>
      <c r="AE20" s="118"/>
      <c r="AF20" s="117"/>
      <c r="AG20" s="84"/>
      <c r="AI20" s="119"/>
    </row>
    <row r="21" customFormat="false" ht="14.25" hidden="false" customHeight="false" outlineLevel="0" collapsed="false">
      <c r="A21" s="91" t="n">
        <v>45340</v>
      </c>
      <c r="B21" s="92"/>
      <c r="C21" s="92" t="n">
        <f aca="false">(B22-B19-C19)/2</f>
        <v>78.5</v>
      </c>
      <c r="D21" s="92"/>
      <c r="E21" s="92" t="n">
        <f aca="false">(D22-D19-E19)/2</f>
        <v>65.5</v>
      </c>
      <c r="F21" s="92"/>
      <c r="G21" s="92" t="n">
        <f aca="false">(F22-F19-G19)/2</f>
        <v>15.5</v>
      </c>
      <c r="H21" s="92"/>
      <c r="I21" s="92" t="n">
        <f aca="false">(H22-H19-I19)/2</f>
        <v>22.5</v>
      </c>
      <c r="J21" s="92"/>
      <c r="K21" s="92" t="n">
        <f aca="false">(J22-J19-K19)/2</f>
        <v>4.5</v>
      </c>
      <c r="L21" s="92"/>
      <c r="M21" s="92" t="n">
        <f aca="false">(L22-L19-M19)/2</f>
        <v>22</v>
      </c>
      <c r="N21" s="92"/>
      <c r="O21" s="92" t="n">
        <f aca="false">(N22-N19-O19)/2</f>
        <v>7</v>
      </c>
      <c r="P21" s="92"/>
      <c r="Q21" s="92" t="n">
        <f aca="false">(P22-P19-Q19)/2</f>
        <v>10.5</v>
      </c>
      <c r="R21" s="92"/>
      <c r="S21" s="92" t="n">
        <f aca="false">(R22-R19-S19)/2</f>
        <v>36.5</v>
      </c>
      <c r="T21" s="92"/>
      <c r="U21" s="92" t="n">
        <f aca="false">(T22-T19-U19)/2</f>
        <v>37</v>
      </c>
      <c r="V21" s="92"/>
      <c r="W21" s="92" t="n">
        <f aca="false">(V22-V19-W19)/2</f>
        <v>83</v>
      </c>
      <c r="X21" s="92"/>
      <c r="Y21" s="92" t="n">
        <f aca="false">(X22-X19-Y19)/2</f>
        <v>27.5</v>
      </c>
      <c r="Z21" s="92" t="n">
        <f aca="false">AA21-(C21+E21+G21+I21+K21+M21+O21+Q21+S21+U21+W21+Y21)</f>
        <v>225</v>
      </c>
      <c r="AA21" s="92" t="n">
        <v>635</v>
      </c>
      <c r="AB21" s="92" t="n">
        <f aca="false">AA21</f>
        <v>635</v>
      </c>
      <c r="AC21" s="105" t="n">
        <v>5.6</v>
      </c>
      <c r="AD21" s="84"/>
      <c r="AE21" s="118"/>
      <c r="AF21" s="117"/>
      <c r="AG21" s="84"/>
      <c r="AI21" s="119"/>
    </row>
    <row r="22" customFormat="false" ht="14.25" hidden="false" customHeight="false" outlineLevel="0" collapsed="false">
      <c r="A22" s="48" t="n">
        <v>45341</v>
      </c>
      <c r="B22" s="40" t="n">
        <v>931941</v>
      </c>
      <c r="C22" s="106" t="n">
        <f aca="false">B23-B22</f>
        <v>174</v>
      </c>
      <c r="D22" s="40" t="n">
        <v>549494</v>
      </c>
      <c r="E22" s="106" t="n">
        <f aca="false">D23-D22</f>
        <v>111</v>
      </c>
      <c r="F22" s="40" t="n">
        <v>261598</v>
      </c>
      <c r="G22" s="106" t="n">
        <f aca="false">F23-F22</f>
        <v>40</v>
      </c>
      <c r="H22" s="40" t="n">
        <v>56851</v>
      </c>
      <c r="I22" s="106" t="n">
        <f aca="false">H23-H22</f>
        <v>28</v>
      </c>
      <c r="J22" s="40" t="n">
        <v>128912</v>
      </c>
      <c r="K22" s="106" t="n">
        <f aca="false">J23-J22</f>
        <v>4</v>
      </c>
      <c r="L22" s="40" t="n">
        <v>51839</v>
      </c>
      <c r="M22" s="106" t="n">
        <f aca="false">L23-L22</f>
        <v>24</v>
      </c>
      <c r="N22" s="40" t="n">
        <v>13981</v>
      </c>
      <c r="O22" s="106" t="n">
        <f aca="false">N23-N22</f>
        <v>36</v>
      </c>
      <c r="P22" s="40" t="n">
        <v>68770</v>
      </c>
      <c r="Q22" s="106" t="n">
        <f aca="false">P23-P22</f>
        <v>14</v>
      </c>
      <c r="R22" s="40" t="n">
        <v>33173</v>
      </c>
      <c r="S22" s="106" t="n">
        <f aca="false">R23-R22</f>
        <v>41</v>
      </c>
      <c r="T22" s="40" t="n">
        <v>199184</v>
      </c>
      <c r="U22" s="106" t="n">
        <f aca="false">T23-T22</f>
        <v>39</v>
      </c>
      <c r="V22" s="40" t="n">
        <v>213284</v>
      </c>
      <c r="W22" s="106" t="n">
        <f aca="false">V23-V22</f>
        <v>77</v>
      </c>
      <c r="X22" s="40" t="n">
        <v>45592</v>
      </c>
      <c r="Y22" s="106" t="n">
        <f aca="false">X23-X22</f>
        <v>26</v>
      </c>
      <c r="Z22" s="40" t="n">
        <f aca="false">AA22-(C22+E22+G22+I22+K22+M22+O22+Q22+S22+U22+W22+Y22)</f>
        <v>133</v>
      </c>
      <c r="AA22" s="40" t="n">
        <v>747</v>
      </c>
      <c r="AB22" s="40"/>
      <c r="AC22" s="99" t="n">
        <v>7.2</v>
      </c>
      <c r="AD22" s="84"/>
      <c r="AE22" s="118"/>
      <c r="AF22" s="117"/>
      <c r="AG22" s="84"/>
      <c r="AI22" s="119"/>
    </row>
    <row r="23" customFormat="false" ht="14.25" hidden="false" customHeight="false" outlineLevel="0" collapsed="false">
      <c r="A23" s="48" t="n">
        <v>45342</v>
      </c>
      <c r="B23" s="40" t="n">
        <v>932115</v>
      </c>
      <c r="C23" s="106" t="n">
        <f aca="false">B24-B23</f>
        <v>150</v>
      </c>
      <c r="D23" s="40" t="n">
        <v>549605</v>
      </c>
      <c r="E23" s="106" t="n">
        <f aca="false">D24-D23</f>
        <v>102</v>
      </c>
      <c r="F23" s="40" t="n">
        <v>261638</v>
      </c>
      <c r="G23" s="106" t="n">
        <f aca="false">F24-F23</f>
        <v>36</v>
      </c>
      <c r="H23" s="40" t="n">
        <v>56879</v>
      </c>
      <c r="I23" s="106" t="n">
        <f aca="false">H24-H23</f>
        <v>27</v>
      </c>
      <c r="J23" s="40" t="n">
        <v>128916</v>
      </c>
      <c r="K23" s="106" t="n">
        <f aca="false">J24-J23</f>
        <v>4</v>
      </c>
      <c r="L23" s="40" t="n">
        <v>51863</v>
      </c>
      <c r="M23" s="106" t="n">
        <f aca="false">L24-L23</f>
        <v>23</v>
      </c>
      <c r="N23" s="40" t="n">
        <v>14017</v>
      </c>
      <c r="O23" s="106" t="n">
        <f aca="false">N24-N23</f>
        <v>28</v>
      </c>
      <c r="P23" s="40" t="n">
        <v>68784</v>
      </c>
      <c r="Q23" s="106" t="n">
        <f aca="false">P24-P23</f>
        <v>14</v>
      </c>
      <c r="R23" s="40" t="n">
        <v>33214</v>
      </c>
      <c r="S23" s="106" t="n">
        <f aca="false">R24-R23</f>
        <v>38</v>
      </c>
      <c r="T23" s="40" t="n">
        <v>199223</v>
      </c>
      <c r="U23" s="106" t="n">
        <f aca="false">T24-T23</f>
        <v>36</v>
      </c>
      <c r="V23" s="40" t="n">
        <v>213361</v>
      </c>
      <c r="W23" s="106" t="n">
        <f aca="false">V24-V23</f>
        <v>72</v>
      </c>
      <c r="X23" s="40" t="n">
        <v>45618</v>
      </c>
      <c r="Y23" s="106" t="n">
        <f aca="false">X24-X23</f>
        <v>26</v>
      </c>
      <c r="Z23" s="40" t="n">
        <f aca="false">AA23-(C23+E23+G23+I23+K23+M23+O23+Q23+S23+U23+W23+Y23)</f>
        <v>145</v>
      </c>
      <c r="AA23" s="40" t="n">
        <v>701</v>
      </c>
      <c r="AB23" s="40"/>
      <c r="AC23" s="99" t="n">
        <v>7.3</v>
      </c>
      <c r="AD23" s="84"/>
      <c r="AE23" s="118"/>
      <c r="AF23" s="117"/>
      <c r="AG23" s="84"/>
      <c r="AI23" s="119"/>
    </row>
    <row r="24" customFormat="false" ht="14.25" hidden="false" customHeight="false" outlineLevel="0" collapsed="false">
      <c r="A24" s="48" t="n">
        <v>45343</v>
      </c>
      <c r="B24" s="40" t="n">
        <v>932265</v>
      </c>
      <c r="C24" s="106" t="n">
        <f aca="false">B25-B24</f>
        <v>133</v>
      </c>
      <c r="D24" s="40" t="n">
        <v>549707</v>
      </c>
      <c r="E24" s="106" t="n">
        <f aca="false">D25-D24</f>
        <v>105</v>
      </c>
      <c r="F24" s="40" t="n">
        <v>261674</v>
      </c>
      <c r="G24" s="106" t="n">
        <f aca="false">F25-F24</f>
        <v>37</v>
      </c>
      <c r="H24" s="40" t="n">
        <v>56906</v>
      </c>
      <c r="I24" s="106" t="n">
        <f aca="false">H25-H24</f>
        <v>26</v>
      </c>
      <c r="J24" s="40" t="n">
        <v>128920</v>
      </c>
      <c r="K24" s="106" t="n">
        <f aca="false">J25-J24</f>
        <v>6</v>
      </c>
      <c r="L24" s="40" t="n">
        <v>51886</v>
      </c>
      <c r="M24" s="106" t="n">
        <f aca="false">L25-L24</f>
        <v>24</v>
      </c>
      <c r="N24" s="40" t="n">
        <v>14045</v>
      </c>
      <c r="O24" s="106" t="n">
        <f aca="false">N25-N24</f>
        <v>27</v>
      </c>
      <c r="P24" s="40" t="n">
        <v>68798</v>
      </c>
      <c r="Q24" s="106" t="n">
        <f aca="false">P25-P24</f>
        <v>14</v>
      </c>
      <c r="R24" s="40" t="n">
        <v>33252</v>
      </c>
      <c r="S24" s="106" t="n">
        <f aca="false">R25-R24</f>
        <v>40</v>
      </c>
      <c r="T24" s="40" t="n">
        <v>199259</v>
      </c>
      <c r="U24" s="106" t="n">
        <f aca="false">T25-T24</f>
        <v>39</v>
      </c>
      <c r="V24" s="40" t="n">
        <v>213433</v>
      </c>
      <c r="W24" s="106" t="n">
        <f aca="false">V25-V24</f>
        <v>75</v>
      </c>
      <c r="X24" s="40" t="n">
        <v>45644</v>
      </c>
      <c r="Y24" s="106" t="n">
        <f aca="false">X25-X24</f>
        <v>27</v>
      </c>
      <c r="Z24" s="40" t="n">
        <f aca="false">AA24-(C24+E24+G24+I24+K24+M24+O24+Q24+S24+U24+W24+Y24)</f>
        <v>163</v>
      </c>
      <c r="AA24" s="40" t="n">
        <v>716</v>
      </c>
      <c r="AB24" s="40"/>
      <c r="AC24" s="99" t="n">
        <v>6.8</v>
      </c>
      <c r="AD24" s="84"/>
      <c r="AE24" s="84"/>
      <c r="AF24" s="117"/>
      <c r="AG24" s="84"/>
      <c r="AI24" s="119"/>
    </row>
    <row r="25" customFormat="false" ht="14.25" hidden="false" customHeight="false" outlineLevel="0" collapsed="false">
      <c r="A25" s="48" t="n">
        <v>45344</v>
      </c>
      <c r="B25" s="40" t="n">
        <v>932398</v>
      </c>
      <c r="C25" s="106" t="n">
        <f aca="false">B26-B25</f>
        <v>157</v>
      </c>
      <c r="D25" s="40" t="n">
        <v>549812</v>
      </c>
      <c r="E25" s="106" t="n">
        <f aca="false">D26-D25</f>
        <v>96</v>
      </c>
      <c r="F25" s="40" t="n">
        <v>261711</v>
      </c>
      <c r="G25" s="106" t="n">
        <f aca="false">F26-F25</f>
        <v>35</v>
      </c>
      <c r="H25" s="40" t="n">
        <v>56932</v>
      </c>
      <c r="I25" s="106" t="n">
        <f aca="false">H26-H25</f>
        <v>23</v>
      </c>
      <c r="J25" s="40" t="n">
        <v>128926</v>
      </c>
      <c r="K25" s="106" t="n">
        <f aca="false">J26-J25</f>
        <v>2</v>
      </c>
      <c r="L25" s="40" t="n">
        <v>51910</v>
      </c>
      <c r="M25" s="106" t="n">
        <f aca="false">L26-L25</f>
        <v>25</v>
      </c>
      <c r="N25" s="40" t="n">
        <v>14072</v>
      </c>
      <c r="O25" s="106" t="n">
        <f aca="false">N26-N25</f>
        <v>26</v>
      </c>
      <c r="P25" s="40" t="n">
        <v>68812</v>
      </c>
      <c r="Q25" s="106" t="n">
        <f aca="false">P26-P25</f>
        <v>14</v>
      </c>
      <c r="R25" s="40" t="n">
        <v>33292</v>
      </c>
      <c r="S25" s="106" t="n">
        <f aca="false">R26-R25</f>
        <v>36</v>
      </c>
      <c r="T25" s="40" t="n">
        <v>199298</v>
      </c>
      <c r="U25" s="106" t="n">
        <f aca="false">T26-T25</f>
        <v>35</v>
      </c>
      <c r="V25" s="40" t="n">
        <v>213508</v>
      </c>
      <c r="W25" s="106" t="n">
        <f aca="false">V26-V25</f>
        <v>68</v>
      </c>
      <c r="X25" s="40" t="n">
        <v>45671</v>
      </c>
      <c r="Y25" s="106" t="n">
        <f aca="false">X26-X25</f>
        <v>26</v>
      </c>
      <c r="Z25" s="40" t="n">
        <f aca="false">AA25-(C25+E25+G25+I25+K25+M25+O25+Q25+S25+U25+W25+Y25)</f>
        <v>120</v>
      </c>
      <c r="AA25" s="40" t="n">
        <v>663</v>
      </c>
      <c r="AB25" s="40"/>
      <c r="AC25" s="99" t="n">
        <v>7.9</v>
      </c>
      <c r="AD25" s="84"/>
      <c r="AE25" s="84"/>
      <c r="AF25" s="117"/>
      <c r="AG25" s="84"/>
      <c r="AI25" s="119"/>
    </row>
    <row r="26" customFormat="false" ht="14.25" hidden="false" customHeight="false" outlineLevel="0" collapsed="false">
      <c r="A26" s="48" t="n">
        <v>45345</v>
      </c>
      <c r="B26" s="40" t="n">
        <v>932555</v>
      </c>
      <c r="C26" s="106" t="n">
        <f aca="false">C25</f>
        <v>157</v>
      </c>
      <c r="D26" s="40" t="n">
        <v>549908</v>
      </c>
      <c r="E26" s="106" t="n">
        <f aca="false">E25</f>
        <v>96</v>
      </c>
      <c r="F26" s="40" t="n">
        <v>261746</v>
      </c>
      <c r="G26" s="106" t="n">
        <f aca="false">G25</f>
        <v>35</v>
      </c>
      <c r="H26" s="40" t="n">
        <v>56955</v>
      </c>
      <c r="I26" s="106" t="n">
        <f aca="false">I25</f>
        <v>23</v>
      </c>
      <c r="J26" s="40" t="n">
        <v>128928</v>
      </c>
      <c r="K26" s="106" t="n">
        <f aca="false">K25</f>
        <v>2</v>
      </c>
      <c r="L26" s="40" t="n">
        <v>51935</v>
      </c>
      <c r="M26" s="106" t="n">
        <f aca="false">M25</f>
        <v>25</v>
      </c>
      <c r="N26" s="40" t="n">
        <v>14098</v>
      </c>
      <c r="O26" s="106" t="n">
        <f aca="false">O25</f>
        <v>26</v>
      </c>
      <c r="P26" s="40" t="n">
        <v>68826</v>
      </c>
      <c r="Q26" s="106" t="n">
        <f aca="false">Q25</f>
        <v>14</v>
      </c>
      <c r="R26" s="40" t="n">
        <v>33328</v>
      </c>
      <c r="S26" s="106" t="n">
        <f aca="false">S25</f>
        <v>36</v>
      </c>
      <c r="T26" s="40" t="n">
        <v>199333</v>
      </c>
      <c r="U26" s="106" t="n">
        <f aca="false">U25</f>
        <v>35</v>
      </c>
      <c r="V26" s="40" t="n">
        <v>213576</v>
      </c>
      <c r="W26" s="106" t="n">
        <f aca="false">W25</f>
        <v>68</v>
      </c>
      <c r="X26" s="40" t="n">
        <v>45697</v>
      </c>
      <c r="Y26" s="106" t="n">
        <f aca="false">Y25</f>
        <v>26</v>
      </c>
      <c r="Z26" s="40" t="n">
        <f aca="false">AA26-(C26+E26+G26+I26+K26+M26+O26+Q26+S26+U26+W26+Y26)</f>
        <v>96</v>
      </c>
      <c r="AA26" s="40" t="n">
        <v>639</v>
      </c>
      <c r="AB26" s="40"/>
      <c r="AC26" s="99" t="n">
        <v>8.2</v>
      </c>
      <c r="AD26" s="84"/>
      <c r="AE26" s="84"/>
      <c r="AF26" s="117"/>
      <c r="AG26" s="84"/>
      <c r="AI26" s="119"/>
    </row>
    <row r="27" customFormat="false" ht="14.25" hidden="false" customHeight="false" outlineLevel="0" collapsed="false">
      <c r="A27" s="91" t="n">
        <v>45346</v>
      </c>
      <c r="B27" s="92"/>
      <c r="C27" s="92" t="n">
        <f aca="false">(B29-B26-C26)/2</f>
        <v>89</v>
      </c>
      <c r="D27" s="92"/>
      <c r="E27" s="92" t="n">
        <f aca="false">(D29-D26-E26)/2</f>
        <v>77.5</v>
      </c>
      <c r="F27" s="92"/>
      <c r="G27" s="92" t="n">
        <f aca="false">(F29-F26-G26)/2</f>
        <v>21</v>
      </c>
      <c r="H27" s="92"/>
      <c r="I27" s="92" t="n">
        <f aca="false">(H29-H26-I26)/2</f>
        <v>25.5</v>
      </c>
      <c r="J27" s="92"/>
      <c r="K27" s="92" t="n">
        <f aca="false">(J29-J26-K26)/2</f>
        <v>7</v>
      </c>
      <c r="L27" s="92"/>
      <c r="M27" s="92" t="n">
        <f aca="false">(L29-L26-M26)/2</f>
        <v>23.5</v>
      </c>
      <c r="N27" s="92"/>
      <c r="O27" s="92" t="n">
        <f aca="false">(N29-N26-O26)/2</f>
        <v>9.5</v>
      </c>
      <c r="P27" s="92"/>
      <c r="Q27" s="92" t="n">
        <f aca="false">(P29-P26-Q26)/2</f>
        <v>14</v>
      </c>
      <c r="R27" s="92"/>
      <c r="S27" s="92" t="n">
        <f aca="false">(R29-R26-S26)/2</f>
        <v>43</v>
      </c>
      <c r="T27" s="92"/>
      <c r="U27" s="92" t="n">
        <f aca="false">(T29-T26-U26)/2</f>
        <v>41.5</v>
      </c>
      <c r="V27" s="92"/>
      <c r="W27" s="92" t="n">
        <f aca="false">(V29-V26-W26)/2</f>
        <v>81.5</v>
      </c>
      <c r="X27" s="92"/>
      <c r="Y27" s="92" t="n">
        <f aca="false">(X29-X26-Y26)/2</f>
        <v>26.5</v>
      </c>
      <c r="Z27" s="92" t="n">
        <f aca="false">AA27-(C27+E27+G27+I27+K27+M27+O27+Q27+S27+U27+W27+Y27)</f>
        <v>108.5</v>
      </c>
      <c r="AA27" s="92" t="n">
        <v>568</v>
      </c>
      <c r="AB27" s="93" t="n">
        <f aca="false">AA27</f>
        <v>568</v>
      </c>
      <c r="AC27" s="105" t="n">
        <v>6.5</v>
      </c>
      <c r="AD27" s="84"/>
      <c r="AE27" s="84"/>
      <c r="AF27" s="117"/>
      <c r="AG27" s="84"/>
      <c r="AI27" s="119"/>
    </row>
    <row r="28" customFormat="false" ht="14.25" hidden="false" customHeight="false" outlineLevel="0" collapsed="false">
      <c r="A28" s="91" t="n">
        <v>45347</v>
      </c>
      <c r="B28" s="92"/>
      <c r="C28" s="92" t="n">
        <f aca="false">(B29-B26-C26)/2</f>
        <v>89</v>
      </c>
      <c r="D28" s="92"/>
      <c r="E28" s="92" t="n">
        <f aca="false">(D29-D26-E26)/2</f>
        <v>77.5</v>
      </c>
      <c r="F28" s="92"/>
      <c r="G28" s="92" t="n">
        <f aca="false">(F29-F26-G26)/2</f>
        <v>21</v>
      </c>
      <c r="H28" s="92"/>
      <c r="I28" s="92" t="n">
        <f aca="false">(H29-H26-I26)/2</f>
        <v>25.5</v>
      </c>
      <c r="J28" s="92"/>
      <c r="K28" s="92" t="n">
        <f aca="false">(J29-J26-K26)/2</f>
        <v>7</v>
      </c>
      <c r="L28" s="92"/>
      <c r="M28" s="92" t="n">
        <f aca="false">(L29-L26-M26)/2</f>
        <v>23.5</v>
      </c>
      <c r="N28" s="92"/>
      <c r="O28" s="92" t="n">
        <f aca="false">(N29-N26-O26)/2</f>
        <v>9.5</v>
      </c>
      <c r="P28" s="92"/>
      <c r="Q28" s="92" t="n">
        <f aca="false">(P29-P26-Q26)/2</f>
        <v>14</v>
      </c>
      <c r="R28" s="92"/>
      <c r="S28" s="92" t="n">
        <f aca="false">(R29-R26-S26)/2</f>
        <v>43</v>
      </c>
      <c r="T28" s="92"/>
      <c r="U28" s="92" t="n">
        <f aca="false">(T29-T26-U26)/2</f>
        <v>41.5</v>
      </c>
      <c r="V28" s="92"/>
      <c r="W28" s="92" t="n">
        <f aca="false">(V29-V26-W26)/2</f>
        <v>81.5</v>
      </c>
      <c r="X28" s="92"/>
      <c r="Y28" s="92" t="n">
        <f aca="false">(X29-X26-Y26)/2</f>
        <v>26.5</v>
      </c>
      <c r="Z28" s="92" t="n">
        <f aca="false">AA28-(C28+E28+G28+I28+K28+M28+O28+Q28+S28+U28+W28+Y28)</f>
        <v>194.5</v>
      </c>
      <c r="AA28" s="92" t="n">
        <v>654</v>
      </c>
      <c r="AB28" s="92" t="n">
        <f aca="false">AA28</f>
        <v>654</v>
      </c>
      <c r="AC28" s="105" t="n">
        <v>4.8</v>
      </c>
      <c r="AD28" s="84"/>
      <c r="AE28" s="84"/>
      <c r="AF28" s="117"/>
      <c r="AG28" s="84"/>
      <c r="AI28" s="119"/>
    </row>
    <row r="29" customFormat="false" ht="14.25" hidden="false" customHeight="false" outlineLevel="0" collapsed="false">
      <c r="A29" s="48" t="n">
        <v>45348</v>
      </c>
      <c r="B29" s="40" t="n">
        <v>932890</v>
      </c>
      <c r="C29" s="106" t="n">
        <f aca="false">B30-B29</f>
        <v>162</v>
      </c>
      <c r="D29" s="40" t="n">
        <v>550159</v>
      </c>
      <c r="E29" s="106" t="n">
        <f aca="false">D30-D29</f>
        <v>81</v>
      </c>
      <c r="F29" s="40" t="n">
        <v>261823</v>
      </c>
      <c r="G29" s="106" t="n">
        <f aca="false">F30-F29</f>
        <v>37</v>
      </c>
      <c r="H29" s="40" t="n">
        <v>57029</v>
      </c>
      <c r="I29" s="106" t="n">
        <f aca="false">H30-H29</f>
        <v>24</v>
      </c>
      <c r="J29" s="40" t="n">
        <v>128944</v>
      </c>
      <c r="K29" s="106" t="n">
        <f aca="false">J30-J29</f>
        <v>3</v>
      </c>
      <c r="L29" s="40" t="n">
        <v>52007</v>
      </c>
      <c r="M29" s="106" t="n">
        <f aca="false">L30-L29</f>
        <v>22</v>
      </c>
      <c r="N29" s="40" t="n">
        <v>14143</v>
      </c>
      <c r="O29" s="106" t="n">
        <f aca="false">N30-N29</f>
        <v>37</v>
      </c>
      <c r="P29" s="40" t="n">
        <v>68868</v>
      </c>
      <c r="Q29" s="106" t="n">
        <f aca="false">P30-P29</f>
        <v>12</v>
      </c>
      <c r="R29" s="40" t="n">
        <v>33450</v>
      </c>
      <c r="S29" s="106" t="n">
        <f aca="false">R30-R29</f>
        <v>37</v>
      </c>
      <c r="T29" s="40" t="n">
        <v>199451</v>
      </c>
      <c r="U29" s="106" t="n">
        <f aca="false">T30-T29</f>
        <v>37</v>
      </c>
      <c r="V29" s="40" t="n">
        <v>213807</v>
      </c>
      <c r="W29" s="106" t="n">
        <f aca="false">V30-V29</f>
        <v>71</v>
      </c>
      <c r="X29" s="40" t="n">
        <v>45776</v>
      </c>
      <c r="Y29" s="106" t="n">
        <f aca="false">X30-X29</f>
        <v>27</v>
      </c>
      <c r="Z29" s="40" t="n">
        <f aca="false">AA29-(C29+E29+G29+I29+K29+M29+O29+Q29+S29+U29+W29+Y29)</f>
        <v>108</v>
      </c>
      <c r="AA29" s="40" t="n">
        <v>658</v>
      </c>
      <c r="AB29" s="40"/>
      <c r="AC29" s="99" t="n">
        <v>8.4</v>
      </c>
      <c r="AD29" s="84"/>
      <c r="AE29" s="84"/>
      <c r="AF29" s="117"/>
      <c r="AG29" s="84"/>
      <c r="AI29" s="119"/>
    </row>
    <row r="30" customFormat="false" ht="14.25" hidden="false" customHeight="false" outlineLevel="0" collapsed="false">
      <c r="A30" s="48" t="n">
        <v>45349</v>
      </c>
      <c r="B30" s="40" t="n">
        <v>933052</v>
      </c>
      <c r="C30" s="106" t="n">
        <f aca="false">B31-B30</f>
        <v>126</v>
      </c>
      <c r="D30" s="40" t="n">
        <v>550240</v>
      </c>
      <c r="E30" s="106" t="n">
        <f aca="false">D31-D30</f>
        <v>63</v>
      </c>
      <c r="F30" s="40" t="n">
        <v>261860</v>
      </c>
      <c r="G30" s="106" t="n">
        <f aca="false">F31-F30</f>
        <v>32</v>
      </c>
      <c r="H30" s="40" t="n">
        <v>57053</v>
      </c>
      <c r="I30" s="106" t="n">
        <f aca="false">H31-H30</f>
        <v>18</v>
      </c>
      <c r="J30" s="40" t="n">
        <v>128947</v>
      </c>
      <c r="K30" s="106" t="n">
        <f aca="false">J31-J30</f>
        <v>2</v>
      </c>
      <c r="L30" s="40" t="n">
        <v>52029</v>
      </c>
      <c r="M30" s="106" t="n">
        <f aca="false">L31-L30</f>
        <v>19</v>
      </c>
      <c r="N30" s="40" t="n">
        <v>14180</v>
      </c>
      <c r="O30" s="106" t="n">
        <f aca="false">N31-N30</f>
        <v>22</v>
      </c>
      <c r="P30" s="40" t="n">
        <v>68880</v>
      </c>
      <c r="Q30" s="106" t="n">
        <f aca="false">P31-P30</f>
        <v>4</v>
      </c>
      <c r="R30" s="40" t="n">
        <v>33487</v>
      </c>
      <c r="S30" s="106" t="n">
        <f aca="false">R31-R30</f>
        <v>30</v>
      </c>
      <c r="T30" s="40" t="n">
        <v>199488</v>
      </c>
      <c r="U30" s="106" t="n">
        <f aca="false">T31-T30</f>
        <v>30</v>
      </c>
      <c r="V30" s="40" t="n">
        <v>213878</v>
      </c>
      <c r="W30" s="106" t="n">
        <f aca="false">V31-V30</f>
        <v>58</v>
      </c>
      <c r="X30" s="40" t="n">
        <v>45803</v>
      </c>
      <c r="Y30" s="106" t="n">
        <f aca="false">X31-X30</f>
        <v>27</v>
      </c>
      <c r="Z30" s="40" t="n">
        <f aca="false">AA30-(C30+E30+G30+I30+K30+M30+O30+Q30+S30+U30+W30+Y30)</f>
        <v>123</v>
      </c>
      <c r="AA30" s="40" t="n">
        <v>554</v>
      </c>
      <c r="AB30" s="40"/>
      <c r="AC30" s="99" t="n">
        <v>9.4</v>
      </c>
      <c r="AD30" s="84"/>
      <c r="AE30" s="84"/>
      <c r="AF30" s="117"/>
      <c r="AG30" s="84"/>
      <c r="AI30" s="119"/>
    </row>
    <row r="31" customFormat="false" ht="14.25" hidden="false" customHeight="false" outlineLevel="0" collapsed="false">
      <c r="A31" s="48" t="n">
        <v>45350</v>
      </c>
      <c r="B31" s="40" t="n">
        <v>933178</v>
      </c>
      <c r="C31" s="106" t="n">
        <f aca="false">B32-B31</f>
        <v>147</v>
      </c>
      <c r="D31" s="40" t="n">
        <v>550303</v>
      </c>
      <c r="E31" s="106" t="n">
        <f aca="false">D32-D31</f>
        <v>71</v>
      </c>
      <c r="F31" s="40" t="n">
        <v>261892</v>
      </c>
      <c r="G31" s="106" t="n">
        <f aca="false">F32-F31</f>
        <v>35</v>
      </c>
      <c r="H31" s="40" t="n">
        <v>57071</v>
      </c>
      <c r="I31" s="106" t="n">
        <f aca="false">H32-H31</f>
        <v>21</v>
      </c>
      <c r="J31" s="40" t="n">
        <v>128949</v>
      </c>
      <c r="K31" s="106" t="n">
        <f aca="false">J32-J31</f>
        <v>1</v>
      </c>
      <c r="L31" s="40" t="n">
        <v>52048</v>
      </c>
      <c r="M31" s="106" t="n">
        <f aca="false">L32-L31</f>
        <v>20</v>
      </c>
      <c r="N31" s="40" t="n">
        <v>14202</v>
      </c>
      <c r="O31" s="106" t="n">
        <f aca="false">N32-N31</f>
        <v>24</v>
      </c>
      <c r="P31" s="40" t="n">
        <v>68884</v>
      </c>
      <c r="Q31" s="106" t="n">
        <f aca="false">P32-P31</f>
        <v>15</v>
      </c>
      <c r="R31" s="40" t="n">
        <v>33517</v>
      </c>
      <c r="S31" s="106" t="n">
        <f aca="false">R32-R31</f>
        <v>33</v>
      </c>
      <c r="T31" s="40" t="n">
        <v>199518</v>
      </c>
      <c r="U31" s="106" t="n">
        <f aca="false">T32-T31</f>
        <v>34</v>
      </c>
      <c r="V31" s="40" t="n">
        <v>213936</v>
      </c>
      <c r="W31" s="106" t="n">
        <f aca="false">V32-V31</f>
        <v>69</v>
      </c>
      <c r="X31" s="40" t="n">
        <v>45830</v>
      </c>
      <c r="Y31" s="106" t="n">
        <f aca="false">X32-X31</f>
        <v>26</v>
      </c>
      <c r="Z31" s="40" t="n">
        <f aca="false">AA31-(C31+E31+G31+I31+K31+M31+O31+Q31+S31+U31+W31+Y31)</f>
        <v>127</v>
      </c>
      <c r="AA31" s="40" t="n">
        <v>623</v>
      </c>
      <c r="AB31" s="40"/>
      <c r="AC31" s="99" t="n">
        <v>8.7</v>
      </c>
      <c r="AD31" s="84"/>
      <c r="AE31" s="84"/>
      <c r="AF31" s="117"/>
      <c r="AG31" s="84"/>
      <c r="AI31" s="119"/>
    </row>
    <row r="32" customFormat="false" ht="14.25" hidden="false" customHeight="false" outlineLevel="0" collapsed="false">
      <c r="A32" s="48" t="n">
        <v>45351</v>
      </c>
      <c r="B32" s="40" t="n">
        <v>933325</v>
      </c>
      <c r="C32" s="106" t="n">
        <f aca="false">B33-B32</f>
        <v>167</v>
      </c>
      <c r="D32" s="40" t="n">
        <v>550374</v>
      </c>
      <c r="E32" s="106" t="n">
        <f aca="false">D33-D32</f>
        <v>64</v>
      </c>
      <c r="F32" s="40" t="n">
        <v>261927</v>
      </c>
      <c r="G32" s="106" t="n">
        <f aca="false">F33-F32</f>
        <v>28</v>
      </c>
      <c r="H32" s="40" t="n">
        <v>57092</v>
      </c>
      <c r="I32" s="106" t="n">
        <f aca="false">H33-H32</f>
        <v>19</v>
      </c>
      <c r="J32" s="40" t="n">
        <v>128950</v>
      </c>
      <c r="K32" s="106" t="n">
        <f aca="false">J33-J32</f>
        <v>0</v>
      </c>
      <c r="L32" s="40" t="n">
        <v>52068</v>
      </c>
      <c r="M32" s="106" t="n">
        <f aca="false">L33-L32</f>
        <v>14</v>
      </c>
      <c r="N32" s="40" t="n">
        <v>14226</v>
      </c>
      <c r="O32" s="106" t="n">
        <f aca="false">N33-N32</f>
        <v>20</v>
      </c>
      <c r="P32" s="40" t="n">
        <v>68899</v>
      </c>
      <c r="Q32" s="106" t="n">
        <f aca="false">P33-P32</f>
        <v>11</v>
      </c>
      <c r="R32" s="40" t="n">
        <v>33550</v>
      </c>
      <c r="S32" s="106" t="n">
        <f aca="false">R33-R32</f>
        <v>28</v>
      </c>
      <c r="T32" s="40" t="n">
        <v>199552</v>
      </c>
      <c r="U32" s="106" t="n">
        <f aca="false">T33-T32</f>
        <v>30</v>
      </c>
      <c r="V32" s="40" t="n">
        <v>214005</v>
      </c>
      <c r="W32" s="106" t="n">
        <f aca="false">V33-V32</f>
        <v>58</v>
      </c>
      <c r="X32" s="40" t="n">
        <v>45856</v>
      </c>
      <c r="Y32" s="106" t="n">
        <f aca="false">X33-X32</f>
        <v>27</v>
      </c>
      <c r="Z32" s="40" t="n">
        <f aca="false">AA32-(C32+E32+G32+I32+K32+M32+O32+Q32+S32+U32+W32+Y32)</f>
        <v>96</v>
      </c>
      <c r="AA32" s="40" t="n">
        <v>562</v>
      </c>
      <c r="AB32" s="40"/>
      <c r="AC32" s="99" t="n">
        <v>10.5</v>
      </c>
      <c r="AD32" s="84"/>
      <c r="AE32" s="84"/>
      <c r="AF32" s="117"/>
      <c r="AG32" s="84"/>
      <c r="AI32" s="119"/>
    </row>
    <row r="33" customFormat="false" ht="15" hidden="false" customHeight="false" outlineLevel="0" collapsed="false">
      <c r="A33" s="48" t="n">
        <v>45352</v>
      </c>
      <c r="B33" s="55" t="n">
        <v>933492</v>
      </c>
      <c r="C33" s="55"/>
      <c r="D33" s="55" t="n">
        <v>550438</v>
      </c>
      <c r="E33" s="55"/>
      <c r="F33" s="55" t="n">
        <v>261955</v>
      </c>
      <c r="G33" s="55"/>
      <c r="H33" s="55" t="n">
        <v>57111</v>
      </c>
      <c r="I33" s="55"/>
      <c r="J33" s="55" t="n">
        <v>128950</v>
      </c>
      <c r="K33" s="55"/>
      <c r="L33" s="55" t="n">
        <v>52082</v>
      </c>
      <c r="M33" s="55"/>
      <c r="N33" s="55" t="n">
        <v>14246</v>
      </c>
      <c r="O33" s="55"/>
      <c r="P33" s="55" t="n">
        <v>68910</v>
      </c>
      <c r="Q33" s="55"/>
      <c r="R33" s="55" t="n">
        <v>33578</v>
      </c>
      <c r="S33" s="55"/>
      <c r="T33" s="55" t="n">
        <v>199582</v>
      </c>
      <c r="U33" s="55"/>
      <c r="V33" s="55" t="n">
        <v>214063</v>
      </c>
      <c r="W33" s="55"/>
      <c r="X33" s="55" t="n">
        <v>45883</v>
      </c>
      <c r="Y33" s="55"/>
      <c r="Z33" s="120"/>
      <c r="AA33" s="120"/>
      <c r="AB33" s="55"/>
      <c r="AC33" s="121"/>
      <c r="AD33" s="84"/>
      <c r="AE33" s="84"/>
      <c r="AF33" s="117"/>
      <c r="AG33" s="84"/>
      <c r="AI33" s="119"/>
    </row>
    <row r="34" customFormat="false" ht="15" hidden="false" customHeight="false" outlineLevel="0" collapsed="false">
      <c r="A34" s="83" t="s">
        <v>49</v>
      </c>
      <c r="B34" s="83"/>
      <c r="C34" s="110" t="n">
        <f aca="false">SUM(C4:C33)</f>
        <v>3988</v>
      </c>
      <c r="D34" s="83"/>
      <c r="E34" s="110" t="n">
        <f aca="false">SUM(E4:E33)</f>
        <v>2283</v>
      </c>
      <c r="F34" s="83"/>
      <c r="G34" s="110" t="n">
        <f aca="false">SUM(G4:G32)</f>
        <v>927</v>
      </c>
      <c r="H34" s="83"/>
      <c r="I34" s="110" t="n">
        <f aca="false">SUM(I4:I33)</f>
        <v>715</v>
      </c>
      <c r="J34" s="110"/>
      <c r="K34" s="110" t="n">
        <f aca="false">SUM(K4:K33)</f>
        <v>108</v>
      </c>
      <c r="L34" s="110"/>
      <c r="M34" s="110" t="n">
        <f aca="false">SUM(M4:M33)</f>
        <v>662</v>
      </c>
      <c r="N34" s="110"/>
      <c r="O34" s="110" t="n">
        <f aca="false">SUM(O4:O33)</f>
        <v>679</v>
      </c>
      <c r="P34" s="110"/>
      <c r="Q34" s="110" t="n">
        <f aca="false">SUM(Q4:Q33)</f>
        <v>398</v>
      </c>
      <c r="R34" s="110"/>
      <c r="S34" s="110" t="n">
        <f aca="false">SUM(S4:S33)</f>
        <v>1025</v>
      </c>
      <c r="T34" s="110"/>
      <c r="U34" s="110" t="n">
        <f aca="false">SUM(U4:U33)</f>
        <v>1054</v>
      </c>
      <c r="V34" s="110"/>
      <c r="W34" s="110" t="n">
        <f aca="false">SUM(W4:W33)</f>
        <v>1796</v>
      </c>
      <c r="X34" s="110"/>
      <c r="Y34" s="110" t="n">
        <f aca="false">SUM(Y4:Y33)</f>
        <v>778</v>
      </c>
      <c r="Z34" s="110" t="n">
        <f aca="false">SUM(Z4:Z33)</f>
        <v>3744</v>
      </c>
      <c r="AA34" s="122" t="n">
        <f aca="false">SUM(AA4:AA32)</f>
        <v>18157</v>
      </c>
      <c r="AB34" s="110"/>
      <c r="AC34" s="69" t="n">
        <f aca="false">SUM(AC4:AC31)/29</f>
        <v>7.22413793103448</v>
      </c>
      <c r="AD34" s="84"/>
      <c r="AE34" s="84"/>
      <c r="AF34" s="84"/>
      <c r="AG34" s="84"/>
    </row>
    <row r="35" customFormat="false" ht="14.25" hidden="false" customHeight="false" outlineLevel="0" collapsed="false">
      <c r="Z35" s="123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C36" activeCellId="0" sqref="AC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4" t="n">
        <v>45352</v>
      </c>
      <c r="B4" s="40" t="n">
        <f aca="false">P02!B33</f>
        <v>933492</v>
      </c>
      <c r="C4" s="106" t="n">
        <v>144</v>
      </c>
      <c r="D4" s="40" t="n">
        <f aca="false">P02!D33</f>
        <v>550438</v>
      </c>
      <c r="E4" s="106" t="n">
        <v>65</v>
      </c>
      <c r="F4" s="106" t="n">
        <f aca="false">P02!F33</f>
        <v>261955</v>
      </c>
      <c r="G4" s="106" t="n">
        <v>35</v>
      </c>
      <c r="H4" s="40" t="n">
        <f aca="false">P02!H33</f>
        <v>57111</v>
      </c>
      <c r="I4" s="106" t="n">
        <v>23</v>
      </c>
      <c r="J4" s="40" t="n">
        <f aca="false">P02!J33</f>
        <v>128950</v>
      </c>
      <c r="K4" s="106" t="n">
        <f aca="false">K11</f>
        <v>0</v>
      </c>
      <c r="L4" s="40" t="n">
        <f aca="false">P02!L33</f>
        <v>52082</v>
      </c>
      <c r="M4" s="106" t="n">
        <f aca="false">M11</f>
        <v>26</v>
      </c>
      <c r="N4" s="40" t="n">
        <f aca="false">P02!N33</f>
        <v>14246</v>
      </c>
      <c r="O4" s="106" t="n">
        <f aca="false">O11</f>
        <v>27</v>
      </c>
      <c r="P4" s="40" t="n">
        <f aca="false">P02!P33</f>
        <v>68910</v>
      </c>
      <c r="Q4" s="106" t="n">
        <f aca="false">Q11</f>
        <v>1</v>
      </c>
      <c r="R4" s="40" t="n">
        <f aca="false">P02!R33</f>
        <v>33578</v>
      </c>
      <c r="S4" s="106" t="n">
        <f aca="false">S11</f>
        <v>44</v>
      </c>
      <c r="T4" s="40" t="n">
        <f aca="false">P02!T33</f>
        <v>199582</v>
      </c>
      <c r="U4" s="106" t="n">
        <f aca="false">U11</f>
        <v>41</v>
      </c>
      <c r="V4" s="40" t="n">
        <f aca="false">P02!V33</f>
        <v>214063</v>
      </c>
      <c r="W4" s="106" t="n">
        <f aca="false">W11</f>
        <v>80</v>
      </c>
      <c r="X4" s="40" t="n">
        <f aca="false">P02!X33</f>
        <v>45883</v>
      </c>
      <c r="Y4" s="106" t="n">
        <f aca="false">Y11</f>
        <v>0</v>
      </c>
      <c r="Z4" s="40" t="n">
        <f aca="false">AA4-(C4+E4+G4+I4+K4+M4+O4+Q4+U4+W4+Y4)</f>
        <v>29</v>
      </c>
      <c r="AA4" s="125" t="n">
        <v>471</v>
      </c>
      <c r="AB4" s="106"/>
      <c r="AC4" s="42" t="n">
        <v>10.3</v>
      </c>
    </row>
    <row r="5" s="84" customFormat="true" ht="14.25" hidden="false" customHeight="false" outlineLevel="0" collapsed="false">
      <c r="A5" s="91" t="n">
        <v>45353</v>
      </c>
      <c r="B5" s="92"/>
      <c r="C5" s="103" t="n">
        <f aca="false">(B7-B4-C4)/2</f>
        <v>71</v>
      </c>
      <c r="D5" s="92"/>
      <c r="E5" s="103" t="n">
        <f aca="false">(D7-D4-E4)/2</f>
        <v>9</v>
      </c>
      <c r="F5" s="92"/>
      <c r="G5" s="103" t="n">
        <f aca="false">(F7-F4-G4)/2</f>
        <v>5.5</v>
      </c>
      <c r="H5" s="92"/>
      <c r="I5" s="103" t="n">
        <f aca="false">(H7-H4-I4)/2</f>
        <v>13</v>
      </c>
      <c r="J5" s="92"/>
      <c r="K5" s="103" t="n">
        <f aca="false">(J7-J4-K4)/2</f>
        <v>0</v>
      </c>
      <c r="L5" s="92"/>
      <c r="M5" s="103" t="n">
        <f aca="false">(L7-L4-M4)/2</f>
        <v>13</v>
      </c>
      <c r="N5" s="92"/>
      <c r="O5" s="103" t="n">
        <f aca="false">(N7-N4-O4)/2</f>
        <v>2</v>
      </c>
      <c r="P5" s="92"/>
      <c r="Q5" s="103" t="n">
        <f aca="false">(P7-P4-Q4)/2</f>
        <v>1</v>
      </c>
      <c r="R5" s="92"/>
      <c r="S5" s="103" t="n">
        <f aca="false">(R7-R4-S4)/2</f>
        <v>19</v>
      </c>
      <c r="T5" s="92"/>
      <c r="U5" s="103" t="n">
        <f aca="false">(T7-T4-U4)/2</f>
        <v>38</v>
      </c>
      <c r="V5" s="92"/>
      <c r="W5" s="103" t="n">
        <f aca="false">(V7-V4-W4)/2</f>
        <v>42.5</v>
      </c>
      <c r="X5" s="92"/>
      <c r="Y5" s="103" t="n">
        <f aca="false">(X7-X4-Y4)/2</f>
        <v>39.5</v>
      </c>
      <c r="Z5" s="92" t="n">
        <f aca="false">AA5-(C5+E5+G5+I5+K5+M5+O5+Q5+U5+W5+Y5)</f>
        <v>128.5</v>
      </c>
      <c r="AA5" s="126" t="n">
        <v>363</v>
      </c>
      <c r="AB5" s="127" t="n">
        <f aca="false">AA5</f>
        <v>363</v>
      </c>
      <c r="AC5" s="105" t="n">
        <v>10.9</v>
      </c>
    </row>
    <row r="6" s="84" customFormat="true" ht="14.25" hidden="false" customHeight="false" outlineLevel="0" collapsed="false">
      <c r="A6" s="91" t="n">
        <v>45354</v>
      </c>
      <c r="B6" s="92"/>
      <c r="C6" s="128" t="n">
        <f aca="false">(B7-B4-C4)/2</f>
        <v>71</v>
      </c>
      <c r="D6" s="92"/>
      <c r="E6" s="128" t="n">
        <f aca="false">(D7-D4-E4)/2</f>
        <v>9</v>
      </c>
      <c r="F6" s="92"/>
      <c r="G6" s="128" t="n">
        <f aca="false">(F7-F4-G4)/2</f>
        <v>5.5</v>
      </c>
      <c r="H6" s="92"/>
      <c r="I6" s="128" t="n">
        <f aca="false">(H7-H4-I4)/2</f>
        <v>13</v>
      </c>
      <c r="J6" s="92"/>
      <c r="K6" s="128" t="n">
        <f aca="false">(J7-J4-K4)/2</f>
        <v>0</v>
      </c>
      <c r="L6" s="92"/>
      <c r="M6" s="128" t="n">
        <f aca="false">(L7-L4-M4)/2</f>
        <v>13</v>
      </c>
      <c r="N6" s="92"/>
      <c r="O6" s="128" t="n">
        <f aca="false">(N7-N4-O4)/2</f>
        <v>2</v>
      </c>
      <c r="P6" s="92"/>
      <c r="Q6" s="128" t="n">
        <f aca="false">(P7-P4-Q4)/2</f>
        <v>1</v>
      </c>
      <c r="R6" s="92"/>
      <c r="S6" s="128" t="n">
        <f aca="false">(R7-R4-S4)/2</f>
        <v>19</v>
      </c>
      <c r="T6" s="92"/>
      <c r="U6" s="128" t="n">
        <f aca="false">(T7-T4-U4)/2</f>
        <v>38</v>
      </c>
      <c r="V6" s="92"/>
      <c r="W6" s="128" t="n">
        <f aca="false">(V7-V4-W4)/2</f>
        <v>42.5</v>
      </c>
      <c r="X6" s="92"/>
      <c r="Y6" s="128" t="n">
        <f aca="false">(X7-X4-Y4)/2</f>
        <v>39.5</v>
      </c>
      <c r="Z6" s="92" t="n">
        <f aca="false">AA6-(C6+E6+G6+I6+K6+M6+O6+Q6+U6+W6+Y6)</f>
        <v>181.5</v>
      </c>
      <c r="AA6" s="126" t="n">
        <v>416</v>
      </c>
      <c r="AB6" s="127" t="n">
        <f aca="false">AA6</f>
        <v>416</v>
      </c>
      <c r="AC6" s="105" t="n">
        <v>11.6</v>
      </c>
    </row>
    <row r="7" s="84" customFormat="true" ht="14.25" hidden="false" customHeight="false" outlineLevel="0" collapsed="false">
      <c r="A7" s="48" t="n">
        <v>45355</v>
      </c>
      <c r="B7" s="40" t="n">
        <v>933778</v>
      </c>
      <c r="C7" s="106" t="n">
        <f aca="false">B8-B7</f>
        <v>146</v>
      </c>
      <c r="D7" s="40" t="n">
        <v>550521</v>
      </c>
      <c r="E7" s="106" t="n">
        <f aca="false">D8-D7</f>
        <v>65</v>
      </c>
      <c r="F7" s="40" t="n">
        <v>262001</v>
      </c>
      <c r="G7" s="106" t="n">
        <f aca="false">F8-F7</f>
        <v>28</v>
      </c>
      <c r="H7" s="40" t="n">
        <v>57160</v>
      </c>
      <c r="I7" s="106" t="n">
        <f aca="false">H8-H7</f>
        <v>18</v>
      </c>
      <c r="J7" s="40" t="n">
        <v>128950</v>
      </c>
      <c r="K7" s="106" t="n">
        <f aca="false">J8-J7</f>
        <v>0</v>
      </c>
      <c r="L7" s="40" t="n">
        <v>52134</v>
      </c>
      <c r="M7" s="106" t="n">
        <f aca="false">L8-L7</f>
        <v>18</v>
      </c>
      <c r="N7" s="40" t="n">
        <v>14277</v>
      </c>
      <c r="O7" s="106" t="n">
        <f aca="false">N8-N7</f>
        <v>26</v>
      </c>
      <c r="P7" s="40" t="n">
        <v>68913</v>
      </c>
      <c r="Q7" s="106" t="n">
        <f aca="false">P8-P7</f>
        <v>0</v>
      </c>
      <c r="R7" s="40" t="n">
        <v>33660</v>
      </c>
      <c r="S7" s="106" t="n">
        <f aca="false">R8-R7</f>
        <v>30</v>
      </c>
      <c r="T7" s="40" t="n">
        <v>199699</v>
      </c>
      <c r="U7" s="106" t="n">
        <f aca="false">T8-T7</f>
        <v>1</v>
      </c>
      <c r="V7" s="40" t="n">
        <v>214228</v>
      </c>
      <c r="W7" s="106" t="n">
        <f aca="false">V8-V7</f>
        <v>59</v>
      </c>
      <c r="X7" s="40" t="n">
        <v>45962</v>
      </c>
      <c r="Y7" s="106" t="n">
        <f aca="false">X8-X7</f>
        <v>1</v>
      </c>
      <c r="Z7" s="40" t="n">
        <f aca="false">AA7-(C7+E7+G7+I7+K7+M7+O7+Q7+U7+W7+Y7)</f>
        <v>161</v>
      </c>
      <c r="AA7" s="125" t="n">
        <v>523</v>
      </c>
      <c r="AB7" s="129"/>
      <c r="AC7" s="99" t="n">
        <v>8.8</v>
      </c>
    </row>
    <row r="8" s="84" customFormat="true" ht="14.25" hidden="false" customHeight="false" outlineLevel="0" collapsed="false">
      <c r="A8" s="48" t="n">
        <v>45356</v>
      </c>
      <c r="B8" s="40" t="n">
        <v>933924</v>
      </c>
      <c r="C8" s="106" t="n">
        <f aca="false">B9-B8</f>
        <v>153</v>
      </c>
      <c r="D8" s="40" t="n">
        <v>550586</v>
      </c>
      <c r="E8" s="106" t="n">
        <f aca="false">D9-D8</f>
        <v>72</v>
      </c>
      <c r="F8" s="40" t="n">
        <v>262029</v>
      </c>
      <c r="G8" s="106" t="n">
        <f aca="false">F9-F8</f>
        <v>44</v>
      </c>
      <c r="H8" s="40" t="n">
        <v>57178</v>
      </c>
      <c r="I8" s="106" t="n">
        <f aca="false">H9-H8</f>
        <v>26</v>
      </c>
      <c r="J8" s="40" t="n">
        <v>128950</v>
      </c>
      <c r="K8" s="106" t="n">
        <f aca="false">J9-J8</f>
        <v>0</v>
      </c>
      <c r="L8" s="40" t="n">
        <v>52152</v>
      </c>
      <c r="M8" s="106" t="n">
        <f aca="false">L9-L8</f>
        <v>22</v>
      </c>
      <c r="N8" s="40" t="n">
        <v>14303</v>
      </c>
      <c r="O8" s="106" t="n">
        <f aca="false">N9-N8</f>
        <v>25</v>
      </c>
      <c r="P8" s="40" t="n">
        <v>68913</v>
      </c>
      <c r="Q8" s="106" t="n">
        <f aca="false">P9-P8</f>
        <v>0</v>
      </c>
      <c r="R8" s="40" t="n">
        <v>33690</v>
      </c>
      <c r="S8" s="106" t="n">
        <f aca="false">R9-R8</f>
        <v>38</v>
      </c>
      <c r="T8" s="40" t="n">
        <v>199700</v>
      </c>
      <c r="U8" s="106" t="n">
        <f aca="false">T9-T8</f>
        <v>38</v>
      </c>
      <c r="V8" s="40" t="n">
        <v>214287</v>
      </c>
      <c r="W8" s="106" t="n">
        <f aca="false">V9-V8</f>
        <v>75</v>
      </c>
      <c r="X8" s="40" t="n">
        <v>45963</v>
      </c>
      <c r="Y8" s="106" t="n">
        <f aca="false">X9-X8</f>
        <v>0</v>
      </c>
      <c r="Z8" s="125" t="n">
        <f aca="false">AA8-(C8+E8+G8+I8+K8+M8+O8+Q8+U8+W8+Y8)</f>
        <v>153</v>
      </c>
      <c r="AA8" s="125" t="n">
        <v>608</v>
      </c>
      <c r="AB8" s="125"/>
      <c r="AC8" s="99" t="n">
        <v>8</v>
      </c>
    </row>
    <row r="9" customFormat="false" ht="14.25" hidden="false" customHeight="false" outlineLevel="0" collapsed="false">
      <c r="A9" s="48" t="n">
        <v>45357</v>
      </c>
      <c r="B9" s="40" t="n">
        <v>934077</v>
      </c>
      <c r="C9" s="106" t="n">
        <f aca="false">B10-B9</f>
        <v>168</v>
      </c>
      <c r="D9" s="40" t="n">
        <v>550658</v>
      </c>
      <c r="E9" s="106" t="n">
        <f aca="false">D10-D9</f>
        <v>74</v>
      </c>
      <c r="F9" s="40" t="n">
        <v>262073</v>
      </c>
      <c r="G9" s="106" t="n">
        <f aca="false">F10-F9</f>
        <v>33</v>
      </c>
      <c r="H9" s="40" t="n">
        <v>57204</v>
      </c>
      <c r="I9" s="106" t="n">
        <f aca="false">H10-H9</f>
        <v>27</v>
      </c>
      <c r="J9" s="40" t="n">
        <v>128950</v>
      </c>
      <c r="K9" s="106" t="n">
        <f aca="false">J10-J9</f>
        <v>0</v>
      </c>
      <c r="L9" s="40" t="n">
        <v>52174</v>
      </c>
      <c r="M9" s="106" t="n">
        <f aca="false">L10-L9</f>
        <v>23</v>
      </c>
      <c r="N9" s="40" t="n">
        <v>14328</v>
      </c>
      <c r="O9" s="106" t="n">
        <f aca="false">N10-N9</f>
        <v>26</v>
      </c>
      <c r="P9" s="40" t="n">
        <v>68913</v>
      </c>
      <c r="Q9" s="106" t="n">
        <f aca="false">P10-P9</f>
        <v>0</v>
      </c>
      <c r="R9" s="40" t="n">
        <v>33728</v>
      </c>
      <c r="S9" s="106" t="n">
        <f aca="false">R10-R9</f>
        <v>39</v>
      </c>
      <c r="T9" s="40" t="n">
        <v>199738</v>
      </c>
      <c r="U9" s="106" t="n">
        <f aca="false">T10-T9</f>
        <v>38</v>
      </c>
      <c r="V9" s="40" t="n">
        <v>214362</v>
      </c>
      <c r="W9" s="106" t="n">
        <f aca="false">V10-V9</f>
        <v>74</v>
      </c>
      <c r="X9" s="40" t="n">
        <v>45963</v>
      </c>
      <c r="Y9" s="106" t="n">
        <f aca="false">X10-X9</f>
        <v>0</v>
      </c>
      <c r="Z9" s="40" t="n">
        <f aca="false">AA9-(C9+E9+G9+I9+K9+M9+O9+Q9+U9+W9+Y9)</f>
        <v>153</v>
      </c>
      <c r="AA9" s="125" t="n">
        <v>616</v>
      </c>
      <c r="AB9" s="129"/>
      <c r="AC9" s="99" t="n">
        <v>6.9</v>
      </c>
    </row>
    <row r="10" customFormat="false" ht="14.25" hidden="false" customHeight="false" outlineLevel="0" collapsed="false">
      <c r="A10" s="48" t="n">
        <v>45358</v>
      </c>
      <c r="B10" s="40" t="n">
        <v>934245</v>
      </c>
      <c r="C10" s="106" t="n">
        <f aca="false">B11-B10</f>
        <v>154</v>
      </c>
      <c r="D10" s="40" t="n">
        <v>550732</v>
      </c>
      <c r="E10" s="106" t="n">
        <f aca="false">D11-D10</f>
        <v>75</v>
      </c>
      <c r="F10" s="40" t="n">
        <v>262106</v>
      </c>
      <c r="G10" s="106" t="n">
        <f aca="false">F11-F10</f>
        <v>45</v>
      </c>
      <c r="H10" s="40" t="n">
        <v>57231</v>
      </c>
      <c r="I10" s="106" t="n">
        <f aca="false">H11-H10</f>
        <v>33</v>
      </c>
      <c r="J10" s="40" t="n">
        <v>128950</v>
      </c>
      <c r="K10" s="106" t="n">
        <f aca="false">J11-J10</f>
        <v>0</v>
      </c>
      <c r="L10" s="40" t="n">
        <v>52197</v>
      </c>
      <c r="M10" s="106" t="n">
        <f aca="false">L11-L10</f>
        <v>26</v>
      </c>
      <c r="N10" s="40" t="n">
        <v>14354</v>
      </c>
      <c r="O10" s="106" t="n">
        <f aca="false">N11-N10</f>
        <v>27</v>
      </c>
      <c r="P10" s="40" t="n">
        <v>68913</v>
      </c>
      <c r="Q10" s="106" t="n">
        <f aca="false">P11-P10</f>
        <v>1</v>
      </c>
      <c r="R10" s="40" t="n">
        <v>33767</v>
      </c>
      <c r="S10" s="106" t="n">
        <f aca="false">R11-R10</f>
        <v>44</v>
      </c>
      <c r="T10" s="40" t="n">
        <v>199776</v>
      </c>
      <c r="U10" s="106" t="n">
        <f aca="false">T11-T10</f>
        <v>41</v>
      </c>
      <c r="V10" s="40" t="n">
        <v>214436</v>
      </c>
      <c r="W10" s="106" t="n">
        <f aca="false">V11-V10</f>
        <v>80</v>
      </c>
      <c r="X10" s="40" t="n">
        <v>45963</v>
      </c>
      <c r="Y10" s="106" t="n">
        <f aca="false">X11-X10</f>
        <v>0</v>
      </c>
      <c r="Z10" s="40" t="n">
        <f aca="false">AA10-(C10+E10+G10+I10+K10+M10+O10+Q10+U10+W10+Y10)</f>
        <v>207</v>
      </c>
      <c r="AA10" s="125" t="n">
        <v>689</v>
      </c>
      <c r="AB10" s="40"/>
      <c r="AC10" s="99" t="n">
        <v>5.5</v>
      </c>
    </row>
    <row r="11" customFormat="false" ht="14.25" hidden="false" customHeight="false" outlineLevel="0" collapsed="false">
      <c r="A11" s="48" t="n">
        <v>45359</v>
      </c>
      <c r="B11" s="40" t="n">
        <v>934399</v>
      </c>
      <c r="C11" s="106" t="n">
        <f aca="false">C10</f>
        <v>154</v>
      </c>
      <c r="D11" s="40" t="n">
        <v>550807</v>
      </c>
      <c r="E11" s="106" t="n">
        <f aca="false">E10</f>
        <v>75</v>
      </c>
      <c r="F11" s="40" t="n">
        <v>262151</v>
      </c>
      <c r="G11" s="106" t="n">
        <f aca="false">G10</f>
        <v>45</v>
      </c>
      <c r="H11" s="40" t="n">
        <v>57264</v>
      </c>
      <c r="I11" s="106" t="n">
        <f aca="false">I10</f>
        <v>33</v>
      </c>
      <c r="J11" s="40" t="n">
        <v>128950</v>
      </c>
      <c r="K11" s="106" t="n">
        <f aca="false">K10</f>
        <v>0</v>
      </c>
      <c r="L11" s="40" t="n">
        <v>52223</v>
      </c>
      <c r="M11" s="106" t="n">
        <f aca="false">M10</f>
        <v>26</v>
      </c>
      <c r="N11" s="40" t="n">
        <v>14381</v>
      </c>
      <c r="O11" s="106" t="n">
        <f aca="false">O10</f>
        <v>27</v>
      </c>
      <c r="P11" s="40" t="n">
        <v>68914</v>
      </c>
      <c r="Q11" s="106" t="n">
        <f aca="false">Q10</f>
        <v>1</v>
      </c>
      <c r="R11" s="40" t="n">
        <v>33811</v>
      </c>
      <c r="S11" s="106" t="n">
        <f aca="false">S10</f>
        <v>44</v>
      </c>
      <c r="T11" s="40" t="n">
        <v>199817</v>
      </c>
      <c r="U11" s="106" t="n">
        <f aca="false">U10</f>
        <v>41</v>
      </c>
      <c r="V11" s="40" t="n">
        <v>214516</v>
      </c>
      <c r="W11" s="106" t="n">
        <f aca="false">W10</f>
        <v>80</v>
      </c>
      <c r="X11" s="40" t="n">
        <v>45963</v>
      </c>
      <c r="Y11" s="106" t="n">
        <f aca="false">Y10</f>
        <v>0</v>
      </c>
      <c r="Z11" s="40" t="n">
        <f aca="false">AA11-(C11+E11+G11+I11+K11+M11+O11+Q11+U11+W11+Y11)</f>
        <v>152</v>
      </c>
      <c r="AA11" s="125" t="n">
        <v>634</v>
      </c>
      <c r="AB11" s="40"/>
      <c r="AC11" s="99" t="n">
        <v>5.9</v>
      </c>
    </row>
    <row r="12" customFormat="false" ht="14.25" hidden="false" customHeight="false" outlineLevel="0" collapsed="false">
      <c r="A12" s="91" t="n">
        <v>45360</v>
      </c>
      <c r="B12" s="92"/>
      <c r="C12" s="103" t="n">
        <f aca="false">(B14-B11-C11)/2</f>
        <v>72</v>
      </c>
      <c r="D12" s="92"/>
      <c r="E12" s="103" t="n">
        <f aca="false">(D14-D11-E11)/2</f>
        <v>31</v>
      </c>
      <c r="F12" s="92"/>
      <c r="G12" s="103" t="n">
        <f aca="false">(F14-F11-G11)/2</f>
        <v>14.5</v>
      </c>
      <c r="H12" s="92"/>
      <c r="I12" s="103" t="n">
        <f aca="false">(H14-H11-I11)/2</f>
        <v>16.5</v>
      </c>
      <c r="J12" s="92"/>
      <c r="K12" s="103" t="n">
        <f aca="false">(J14-J11-K11)/2</f>
        <v>0</v>
      </c>
      <c r="L12" s="92"/>
      <c r="M12" s="103" t="n">
        <f aca="false">(L14-L11-M11)/2</f>
        <v>23</v>
      </c>
      <c r="N12" s="92"/>
      <c r="O12" s="103" t="n">
        <f aca="false">(N14-N11-O11)/2</f>
        <v>11.5</v>
      </c>
      <c r="P12" s="92"/>
      <c r="Q12" s="103" t="n">
        <f aca="false">(P14-P11-Q11)/2</f>
        <v>1.5</v>
      </c>
      <c r="R12" s="92"/>
      <c r="S12" s="103" t="n">
        <f aca="false">(R14-R11-S11)/2</f>
        <v>31</v>
      </c>
      <c r="T12" s="92"/>
      <c r="U12" s="103" t="n">
        <f aca="false">(T14-T11-U11)/2</f>
        <v>30</v>
      </c>
      <c r="V12" s="92"/>
      <c r="W12" s="103" t="n">
        <f aca="false">(V14-V11-W11)/2</f>
        <v>60.5</v>
      </c>
      <c r="X12" s="92"/>
      <c r="Y12" s="103" t="n">
        <f aca="false">(X14-X11-Y11)/2</f>
        <v>0</v>
      </c>
      <c r="Z12" s="92" t="n">
        <f aca="false">AA12-(C12+E12+G12+I12+K12+M12+O12+Q12+U12+W12+Y12)</f>
        <v>188.5</v>
      </c>
      <c r="AA12" s="126" t="n">
        <v>449</v>
      </c>
      <c r="AB12" s="127" t="n">
        <f aca="false">AA12</f>
        <v>449</v>
      </c>
      <c r="AC12" s="105" t="n">
        <v>7.8</v>
      </c>
    </row>
    <row r="13" customFormat="false" ht="14.25" hidden="false" customHeight="false" outlineLevel="0" collapsed="false">
      <c r="A13" s="91" t="n">
        <v>45361</v>
      </c>
      <c r="B13" s="92"/>
      <c r="C13" s="130" t="n">
        <f aca="false">(B14-B11-C11)/2</f>
        <v>72</v>
      </c>
      <c r="D13" s="92"/>
      <c r="E13" s="130" t="n">
        <f aca="false">(D14-D11-E11)/2</f>
        <v>31</v>
      </c>
      <c r="F13" s="92"/>
      <c r="G13" s="130" t="n">
        <f aca="false">(F14-F11-G11)/2</f>
        <v>14.5</v>
      </c>
      <c r="H13" s="92"/>
      <c r="I13" s="130" t="n">
        <f aca="false">(H14-H11-I11)/2</f>
        <v>16.5</v>
      </c>
      <c r="J13" s="92"/>
      <c r="K13" s="130" t="n">
        <f aca="false">(J14-J11-K11)/2</f>
        <v>0</v>
      </c>
      <c r="L13" s="92"/>
      <c r="M13" s="130" t="n">
        <f aca="false">(L14-L11-M11)/2</f>
        <v>23</v>
      </c>
      <c r="N13" s="92"/>
      <c r="O13" s="130" t="n">
        <f aca="false">(N14-N11-O11)/2</f>
        <v>11.5</v>
      </c>
      <c r="P13" s="92"/>
      <c r="Q13" s="130" t="n">
        <f aca="false">(P14-P11-Q11)/2</f>
        <v>1.5</v>
      </c>
      <c r="R13" s="92"/>
      <c r="S13" s="130" t="n">
        <f aca="false">(R14-R11-S11)/2</f>
        <v>31</v>
      </c>
      <c r="T13" s="92"/>
      <c r="U13" s="130" t="n">
        <f aca="false">(T14-T11-U11)/2</f>
        <v>30</v>
      </c>
      <c r="V13" s="92"/>
      <c r="W13" s="130" t="n">
        <f aca="false">(V14-V11-W11)/2</f>
        <v>60.5</v>
      </c>
      <c r="X13" s="92"/>
      <c r="Y13" s="130" t="n">
        <f aca="false">(X14-X11-Y11)/2</f>
        <v>0</v>
      </c>
      <c r="Z13" s="92" t="n">
        <f aca="false">AA13-(C13+E13+G13+I13+K13+M13+O13+Q13+U13+W13+Y13)</f>
        <v>134.5</v>
      </c>
      <c r="AA13" s="126" t="n">
        <v>395</v>
      </c>
      <c r="AB13" s="127" t="n">
        <f aca="false">AA13</f>
        <v>395</v>
      </c>
      <c r="AC13" s="105" t="n">
        <v>10.8</v>
      </c>
    </row>
    <row r="14" customFormat="false" ht="14.25" hidden="false" customHeight="false" outlineLevel="0" collapsed="false">
      <c r="A14" s="48" t="n">
        <v>45362</v>
      </c>
      <c r="B14" s="40" t="n">
        <v>934697</v>
      </c>
      <c r="C14" s="106" t="n">
        <f aca="false">B15-B14</f>
        <v>127</v>
      </c>
      <c r="D14" s="40" t="n">
        <v>550944</v>
      </c>
      <c r="E14" s="106" t="n">
        <f aca="false">D15-D14</f>
        <v>46</v>
      </c>
      <c r="F14" s="40" t="n">
        <v>262225</v>
      </c>
      <c r="G14" s="106" t="n">
        <f aca="false">F15-F14</f>
        <v>28</v>
      </c>
      <c r="H14" s="40" t="n">
        <v>57330</v>
      </c>
      <c r="I14" s="106" t="n">
        <f aca="false">H15-H14</f>
        <v>18</v>
      </c>
      <c r="J14" s="40" t="n">
        <v>128950</v>
      </c>
      <c r="K14" s="106" t="n">
        <f aca="false">J15-J14</f>
        <v>0</v>
      </c>
      <c r="L14" s="40" t="n">
        <v>52295</v>
      </c>
      <c r="M14" s="106" t="n">
        <f aca="false">L15-L14</f>
        <v>17</v>
      </c>
      <c r="N14" s="40" t="n">
        <v>14431</v>
      </c>
      <c r="O14" s="106" t="n">
        <f aca="false">N15-N14</f>
        <v>27</v>
      </c>
      <c r="P14" s="40" t="n">
        <v>68918</v>
      </c>
      <c r="Q14" s="106" t="n">
        <f aca="false">P15-P14</f>
        <v>20</v>
      </c>
      <c r="R14" s="40" t="n">
        <v>33917</v>
      </c>
      <c r="S14" s="106" t="n">
        <f aca="false">R15-R14</f>
        <v>28</v>
      </c>
      <c r="T14" s="40" t="n">
        <v>199918</v>
      </c>
      <c r="U14" s="106" t="n">
        <f aca="false">T15-T14</f>
        <v>29</v>
      </c>
      <c r="V14" s="40" t="n">
        <v>214717</v>
      </c>
      <c r="W14" s="106" t="n">
        <f aca="false">V15-V14</f>
        <v>53</v>
      </c>
      <c r="X14" s="40" t="n">
        <v>45963</v>
      </c>
      <c r="Y14" s="106" t="n">
        <f aca="false">X15-X14</f>
        <v>0</v>
      </c>
      <c r="Z14" s="40" t="n">
        <f aca="false">AA14-(C14+E14+G14+I14+K14+M14+O14+Q14+U14+W14+Y14)</f>
        <v>136</v>
      </c>
      <c r="AA14" s="125" t="n">
        <v>501</v>
      </c>
      <c r="AB14" s="129"/>
      <c r="AC14" s="99" t="n">
        <v>11.4</v>
      </c>
    </row>
    <row r="15" customFormat="false" ht="14.25" hidden="false" customHeight="false" outlineLevel="0" collapsed="false">
      <c r="A15" s="48" t="n">
        <v>45363</v>
      </c>
      <c r="B15" s="40" t="n">
        <v>934824</v>
      </c>
      <c r="C15" s="106" t="n">
        <f aca="false">B16-B15</f>
        <v>158</v>
      </c>
      <c r="D15" s="40" t="n">
        <v>550990</v>
      </c>
      <c r="E15" s="106" t="n">
        <f aca="false">D16-D15</f>
        <v>85</v>
      </c>
      <c r="F15" s="40" t="n">
        <v>262253</v>
      </c>
      <c r="G15" s="106" t="n">
        <f aca="false">F16-F15</f>
        <v>38</v>
      </c>
      <c r="H15" s="40" t="n">
        <v>57348</v>
      </c>
      <c r="I15" s="106" t="n">
        <f aca="false">H16-H15</f>
        <v>23</v>
      </c>
      <c r="J15" s="40" t="n">
        <v>128950</v>
      </c>
      <c r="K15" s="106" t="n">
        <f aca="false">J16-J15</f>
        <v>0</v>
      </c>
      <c r="L15" s="40" t="n">
        <v>52312</v>
      </c>
      <c r="M15" s="106" t="n">
        <f aca="false">L16-L15</f>
        <v>21</v>
      </c>
      <c r="N15" s="40" t="n">
        <v>14458</v>
      </c>
      <c r="O15" s="106" t="n">
        <f aca="false">N16-N15</f>
        <v>23</v>
      </c>
      <c r="P15" s="40" t="n">
        <v>68938</v>
      </c>
      <c r="Q15" s="106" t="n">
        <f aca="false">P16-P15</f>
        <v>16</v>
      </c>
      <c r="R15" s="40" t="n">
        <v>33945</v>
      </c>
      <c r="S15" s="106" t="n">
        <f aca="false">R16-R15</f>
        <v>35</v>
      </c>
      <c r="T15" s="40" t="n">
        <v>199947</v>
      </c>
      <c r="U15" s="106" t="n">
        <f aca="false">T16-T15</f>
        <v>35</v>
      </c>
      <c r="V15" s="40" t="n">
        <v>214770</v>
      </c>
      <c r="W15" s="106" t="n">
        <f aca="false">V16-V15</f>
        <v>65</v>
      </c>
      <c r="X15" s="40" t="n">
        <v>45963</v>
      </c>
      <c r="Y15" s="106" t="n">
        <f aca="false">X16-X15</f>
        <v>0</v>
      </c>
      <c r="Z15" s="125" t="n">
        <f aca="false">AA15-(C15+E15+G15+I15+K15+M15+O15+Q15+U15+W15+Y15)</f>
        <v>122</v>
      </c>
      <c r="AA15" s="125" t="n">
        <v>586</v>
      </c>
      <c r="AB15" s="125"/>
      <c r="AC15" s="99" t="n">
        <v>8.6</v>
      </c>
    </row>
    <row r="16" customFormat="false" ht="14.25" hidden="false" customHeight="false" outlineLevel="0" collapsed="false">
      <c r="A16" s="48" t="n">
        <v>45364</v>
      </c>
      <c r="B16" s="40" t="n">
        <v>934982</v>
      </c>
      <c r="C16" s="106" t="n">
        <f aca="false">B17-B16</f>
        <v>135</v>
      </c>
      <c r="D16" s="40" t="n">
        <v>551075</v>
      </c>
      <c r="E16" s="106" t="n">
        <f aca="false">D17-D16</f>
        <v>57</v>
      </c>
      <c r="F16" s="40" t="n">
        <v>262291</v>
      </c>
      <c r="G16" s="106" t="n">
        <f aca="false">F17-F16</f>
        <v>28</v>
      </c>
      <c r="H16" s="40" t="n">
        <v>57371</v>
      </c>
      <c r="I16" s="106" t="n">
        <f aca="false">H17-H16</f>
        <v>21</v>
      </c>
      <c r="J16" s="40" t="n">
        <v>128950</v>
      </c>
      <c r="K16" s="106" t="n">
        <f aca="false">J17-J16</f>
        <v>0</v>
      </c>
      <c r="L16" s="40" t="n">
        <v>52333</v>
      </c>
      <c r="M16" s="106" t="n">
        <f aca="false">L17-L16</f>
        <v>19</v>
      </c>
      <c r="N16" s="40" t="n">
        <v>14481</v>
      </c>
      <c r="O16" s="106" t="n">
        <f aca="false">N17-N16</f>
        <v>19</v>
      </c>
      <c r="P16" s="40" t="n">
        <v>68954</v>
      </c>
      <c r="Q16" s="106" t="n">
        <f aca="false">P17-P16</f>
        <v>13</v>
      </c>
      <c r="R16" s="40" t="n">
        <v>33980</v>
      </c>
      <c r="S16" s="106" t="n">
        <f aca="false">R17-R16</f>
        <v>30</v>
      </c>
      <c r="T16" s="40" t="n">
        <v>199982</v>
      </c>
      <c r="U16" s="106" t="n">
        <f aca="false">T17-T16</f>
        <v>28</v>
      </c>
      <c r="V16" s="40" t="n">
        <v>214835</v>
      </c>
      <c r="W16" s="106" t="n">
        <f aca="false">V17-V16</f>
        <v>54</v>
      </c>
      <c r="X16" s="40" t="n">
        <v>45963</v>
      </c>
      <c r="Y16" s="106" t="n">
        <f aca="false">X17-X16</f>
        <v>0</v>
      </c>
      <c r="Z16" s="40" t="n">
        <f aca="false">AA16-(C16+E16+G16+I16+K16+M16+O16+Q16+U16+W16+Y16)</f>
        <v>151</v>
      </c>
      <c r="AA16" s="125" t="n">
        <v>525</v>
      </c>
      <c r="AB16" s="129"/>
      <c r="AC16" s="99" t="n">
        <v>9.8</v>
      </c>
    </row>
    <row r="17" customFormat="false" ht="14.25" hidden="false" customHeight="false" outlineLevel="0" collapsed="false">
      <c r="A17" s="48" t="n">
        <v>45365</v>
      </c>
      <c r="B17" s="40" t="n">
        <v>935117</v>
      </c>
      <c r="C17" s="106" t="n">
        <f aca="false">B18-B17</f>
        <v>133</v>
      </c>
      <c r="D17" s="40" t="n">
        <v>551132</v>
      </c>
      <c r="E17" s="106" t="n">
        <f aca="false">D18-D17</f>
        <v>57</v>
      </c>
      <c r="F17" s="40" t="n">
        <v>262319</v>
      </c>
      <c r="G17" s="106" t="n">
        <f aca="false">F18-F17</f>
        <v>24</v>
      </c>
      <c r="H17" s="40" t="n">
        <v>57392</v>
      </c>
      <c r="I17" s="106" t="n">
        <f aca="false">H18-H17</f>
        <v>19</v>
      </c>
      <c r="J17" s="40" t="n">
        <v>128950</v>
      </c>
      <c r="K17" s="106" t="n">
        <f aca="false">J18-J17</f>
        <v>0</v>
      </c>
      <c r="L17" s="40" t="n">
        <v>52352</v>
      </c>
      <c r="M17" s="106" t="n">
        <f aca="false">L18-L17</f>
        <v>15</v>
      </c>
      <c r="N17" s="40" t="n">
        <v>14500</v>
      </c>
      <c r="O17" s="106" t="n">
        <f aca="false">N18-N17</f>
        <v>15</v>
      </c>
      <c r="P17" s="40" t="n">
        <v>68967</v>
      </c>
      <c r="Q17" s="106" t="n">
        <f aca="false">P18-P17</f>
        <v>0</v>
      </c>
      <c r="R17" s="40" t="n">
        <v>34010</v>
      </c>
      <c r="S17" s="106" t="n">
        <f aca="false">R18-R17</f>
        <v>28</v>
      </c>
      <c r="T17" s="40" t="n">
        <v>200010</v>
      </c>
      <c r="U17" s="106" t="n">
        <f aca="false">T18-T17</f>
        <v>29</v>
      </c>
      <c r="V17" s="40" t="n">
        <v>214889</v>
      </c>
      <c r="W17" s="106" t="n">
        <f aca="false">V18-V17</f>
        <v>53</v>
      </c>
      <c r="X17" s="40" t="n">
        <v>45963</v>
      </c>
      <c r="Y17" s="106" t="n">
        <f aca="false">X18-X17</f>
        <v>0</v>
      </c>
      <c r="Z17" s="40" t="n">
        <f aca="false">AA17-(C17+E17+G17+I17+K17+M17+O17+Q17+U17+W17+Y17)</f>
        <v>112</v>
      </c>
      <c r="AA17" s="125" t="n">
        <v>457</v>
      </c>
      <c r="AB17" s="40"/>
      <c r="AC17" s="99" t="n">
        <v>11</v>
      </c>
    </row>
    <row r="18" customFormat="false" ht="14.25" hidden="false" customHeight="false" outlineLevel="0" collapsed="false">
      <c r="A18" s="48" t="n">
        <v>45366</v>
      </c>
      <c r="B18" s="40" t="n">
        <v>935250</v>
      </c>
      <c r="C18" s="106" t="n">
        <f aca="false">C17</f>
        <v>133</v>
      </c>
      <c r="D18" s="40" t="n">
        <v>551189</v>
      </c>
      <c r="E18" s="106" t="n">
        <f aca="false">E17</f>
        <v>57</v>
      </c>
      <c r="F18" s="40" t="n">
        <v>262343</v>
      </c>
      <c r="G18" s="106" t="n">
        <f aca="false">G17</f>
        <v>24</v>
      </c>
      <c r="H18" s="40" t="n">
        <v>57411</v>
      </c>
      <c r="I18" s="106" t="n">
        <f aca="false">I17</f>
        <v>19</v>
      </c>
      <c r="J18" s="40" t="n">
        <v>128950</v>
      </c>
      <c r="K18" s="106" t="n">
        <f aca="false">K17</f>
        <v>0</v>
      </c>
      <c r="L18" s="40" t="n">
        <v>52367</v>
      </c>
      <c r="M18" s="106" t="n">
        <f aca="false">M17</f>
        <v>15</v>
      </c>
      <c r="N18" s="40" t="n">
        <v>14515</v>
      </c>
      <c r="O18" s="106" t="n">
        <f aca="false">O17</f>
        <v>15</v>
      </c>
      <c r="P18" s="40" t="n">
        <v>68967</v>
      </c>
      <c r="Q18" s="106" t="n">
        <f aca="false">Q17</f>
        <v>0</v>
      </c>
      <c r="R18" s="40" t="n">
        <v>34038</v>
      </c>
      <c r="S18" s="106" t="n">
        <f aca="false">S17</f>
        <v>28</v>
      </c>
      <c r="T18" s="40" t="n">
        <v>200039</v>
      </c>
      <c r="U18" s="106" t="n">
        <f aca="false">U17</f>
        <v>29</v>
      </c>
      <c r="V18" s="40" t="n">
        <v>214942</v>
      </c>
      <c r="W18" s="106" t="n">
        <f aca="false">W17</f>
        <v>53</v>
      </c>
      <c r="X18" s="40" t="n">
        <v>45963</v>
      </c>
      <c r="Y18" s="106" t="n">
        <f aca="false">Y17</f>
        <v>0</v>
      </c>
      <c r="Z18" s="40" t="n">
        <f aca="false">AA18-(C18+E18+G18+I18+K18+M18+O18+Q18+U18+W18+Y18)</f>
        <v>42</v>
      </c>
      <c r="AA18" s="125" t="n">
        <v>387</v>
      </c>
      <c r="AB18" s="40"/>
      <c r="AC18" s="99" t="n">
        <v>11.3</v>
      </c>
    </row>
    <row r="19" customFormat="false" ht="14.25" hidden="false" customHeight="false" outlineLevel="0" collapsed="false">
      <c r="A19" s="91" t="n">
        <v>45367</v>
      </c>
      <c r="B19" s="92"/>
      <c r="C19" s="103" t="n">
        <f aca="false">(B21-B18-C18)/2</f>
        <v>62.5</v>
      </c>
      <c r="D19" s="92"/>
      <c r="E19" s="103" t="n">
        <f aca="false">(D21-D18-E18)/2</f>
        <v>26</v>
      </c>
      <c r="F19" s="92"/>
      <c r="G19" s="103" t="n">
        <f aca="false">(F21-F18-G18)/2</f>
        <v>13</v>
      </c>
      <c r="H19" s="92"/>
      <c r="I19" s="103" t="n">
        <f aca="false">(H21-H18-I18)/2</f>
        <v>18</v>
      </c>
      <c r="J19" s="92"/>
      <c r="K19" s="103" t="n">
        <f aca="false">(J21-J18-K18)/2</f>
        <v>0</v>
      </c>
      <c r="L19" s="92"/>
      <c r="M19" s="103" t="n">
        <f aca="false">(L21-L18-M18)/2</f>
        <v>15.5</v>
      </c>
      <c r="N19" s="92"/>
      <c r="O19" s="103" t="n">
        <f aca="false">(N21-N18-O18)/2</f>
        <v>4</v>
      </c>
      <c r="P19" s="92"/>
      <c r="Q19" s="103" t="n">
        <f aca="false">(P21-P18-Q18)/2</f>
        <v>0</v>
      </c>
      <c r="R19" s="92"/>
      <c r="S19" s="103" t="n">
        <f aca="false">(R21-R18-S18)/2</f>
        <v>34.5</v>
      </c>
      <c r="T19" s="92"/>
      <c r="U19" s="103" t="n">
        <f aca="false">(T21-T18-U18)/2</f>
        <v>33</v>
      </c>
      <c r="V19" s="92"/>
      <c r="W19" s="103" t="n">
        <f aca="false">(V21-V18-W18)/2</f>
        <v>61</v>
      </c>
      <c r="X19" s="92"/>
      <c r="Y19" s="103" t="n">
        <f aca="false">(X21-X18-Y18)/2</f>
        <v>0</v>
      </c>
      <c r="Z19" s="92" t="n">
        <f aca="false">AA19-(C19+E19+G19+I19+K19+M19+O19+Q19+U19+W19+Y19)</f>
        <v>93</v>
      </c>
      <c r="AA19" s="126" t="n">
        <v>326</v>
      </c>
      <c r="AB19" s="127" t="n">
        <f aca="false">AA19</f>
        <v>326</v>
      </c>
      <c r="AC19" s="105" t="n">
        <v>11.9</v>
      </c>
    </row>
    <row r="20" customFormat="false" ht="14.25" hidden="false" customHeight="false" outlineLevel="0" collapsed="false">
      <c r="A20" s="91" t="n">
        <v>45368</v>
      </c>
      <c r="B20" s="92"/>
      <c r="C20" s="130" t="n">
        <f aca="false">(B21-B18-C18)/2</f>
        <v>62.5</v>
      </c>
      <c r="D20" s="92"/>
      <c r="E20" s="130" t="n">
        <f aca="false">(D21-D18-E18)/2</f>
        <v>26</v>
      </c>
      <c r="F20" s="92"/>
      <c r="G20" s="130" t="n">
        <f aca="false">(F21-F18-G18)/2</f>
        <v>13</v>
      </c>
      <c r="H20" s="92"/>
      <c r="I20" s="130" t="n">
        <f aca="false">(H21-H18-I18)/2</f>
        <v>18</v>
      </c>
      <c r="J20" s="92"/>
      <c r="K20" s="130" t="n">
        <f aca="false">(J21-J18-K18)/2</f>
        <v>0</v>
      </c>
      <c r="L20" s="92"/>
      <c r="M20" s="130" t="n">
        <f aca="false">(L21-L18-M18)/2</f>
        <v>15.5</v>
      </c>
      <c r="N20" s="92"/>
      <c r="O20" s="130" t="n">
        <f aca="false">(N21-N18-O18)/2</f>
        <v>4</v>
      </c>
      <c r="P20" s="92"/>
      <c r="Q20" s="130" t="n">
        <f aca="false">(P21-P18-Q18)/2</f>
        <v>0</v>
      </c>
      <c r="R20" s="92"/>
      <c r="S20" s="130" t="n">
        <f aca="false">(R21-R18-S18)/2</f>
        <v>34.5</v>
      </c>
      <c r="T20" s="92"/>
      <c r="U20" s="130" t="n">
        <f aca="false">(T21-T18-U18)/2</f>
        <v>33</v>
      </c>
      <c r="V20" s="92"/>
      <c r="W20" s="130" t="n">
        <f aca="false">(V21-V18-W18)/2</f>
        <v>61</v>
      </c>
      <c r="X20" s="92"/>
      <c r="Y20" s="130" t="n">
        <f aca="false">(X21-X18-Y18)/2</f>
        <v>0</v>
      </c>
      <c r="Z20" s="92" t="n">
        <f aca="false">AA20-(C20+E20+G20+I20+K20+M20+O20+Q20+U20+W20+Y20)</f>
        <v>277</v>
      </c>
      <c r="AA20" s="126" t="n">
        <v>510</v>
      </c>
      <c r="AB20" s="127" t="n">
        <f aca="false">AA20</f>
        <v>510</v>
      </c>
      <c r="AC20" s="105" t="n">
        <v>6.8</v>
      </c>
    </row>
    <row r="21" customFormat="false" ht="14.25" hidden="false" customHeight="false" outlineLevel="0" collapsed="false">
      <c r="A21" s="48" t="n">
        <v>45369</v>
      </c>
      <c r="B21" s="40" t="n">
        <v>935508</v>
      </c>
      <c r="C21" s="106" t="n">
        <f aca="false">B22-B21</f>
        <v>172</v>
      </c>
      <c r="D21" s="40" t="n">
        <v>551298</v>
      </c>
      <c r="E21" s="106" t="n">
        <f aca="false">D22-D21</f>
        <v>86</v>
      </c>
      <c r="F21" s="40" t="n">
        <v>262393</v>
      </c>
      <c r="G21" s="106" t="n">
        <f aca="false">F22-F21</f>
        <v>42</v>
      </c>
      <c r="H21" s="40" t="n">
        <v>57466</v>
      </c>
      <c r="I21" s="106" t="n">
        <f aca="false">H22-H21</f>
        <v>30</v>
      </c>
      <c r="J21" s="40" t="n">
        <v>128950</v>
      </c>
      <c r="K21" s="106" t="n">
        <f aca="false">J22-J21</f>
        <v>0</v>
      </c>
      <c r="L21" s="40" t="n">
        <v>52413</v>
      </c>
      <c r="M21" s="106" t="n">
        <f aca="false">L22-L21</f>
        <v>18</v>
      </c>
      <c r="N21" s="40" t="n">
        <v>14538</v>
      </c>
      <c r="O21" s="106" t="n">
        <f aca="false">N22-N21</f>
        <v>33</v>
      </c>
      <c r="P21" s="40" t="n">
        <v>68967</v>
      </c>
      <c r="Q21" s="106" t="n">
        <f aca="false">P22-P21</f>
        <v>0</v>
      </c>
      <c r="R21" s="40" t="n">
        <v>34135</v>
      </c>
      <c r="S21" s="106" t="n">
        <f aca="false">R22-R21</f>
        <v>46</v>
      </c>
      <c r="T21" s="40" t="n">
        <v>200134</v>
      </c>
      <c r="U21" s="106" t="n">
        <f aca="false">T22-T21</f>
        <v>44</v>
      </c>
      <c r="V21" s="40" t="n">
        <v>215117</v>
      </c>
      <c r="W21" s="106" t="n">
        <f aca="false">V22-V21</f>
        <v>88</v>
      </c>
      <c r="X21" s="40" t="n">
        <v>45963</v>
      </c>
      <c r="Y21" s="106" t="n">
        <f aca="false">X22-X21</f>
        <v>0</v>
      </c>
      <c r="Z21" s="125" t="n">
        <f aca="false">AA21-(C21+E21+G21+I21+K21+M21+O21+Q21+U21+W21+Y21)</f>
        <v>169</v>
      </c>
      <c r="AA21" s="125" t="n">
        <v>682</v>
      </c>
      <c r="AB21" s="129"/>
      <c r="AC21" s="99" t="n">
        <v>4.3</v>
      </c>
    </row>
    <row r="22" customFormat="false" ht="14.25" hidden="false" customHeight="false" outlineLevel="0" collapsed="false">
      <c r="A22" s="48" t="n">
        <v>45370</v>
      </c>
      <c r="B22" s="40" t="n">
        <v>935680</v>
      </c>
      <c r="C22" s="106" t="n">
        <f aca="false">B23-B22</f>
        <v>163</v>
      </c>
      <c r="D22" s="40" t="n">
        <v>551384</v>
      </c>
      <c r="E22" s="106" t="n">
        <f aca="false">D23-D22</f>
        <v>79</v>
      </c>
      <c r="F22" s="40" t="n">
        <v>262435</v>
      </c>
      <c r="G22" s="106" t="n">
        <f aca="false">F23-F22</f>
        <v>45</v>
      </c>
      <c r="H22" s="40" t="n">
        <v>57496</v>
      </c>
      <c r="I22" s="106" t="n">
        <f aca="false">H23-H22</f>
        <v>30</v>
      </c>
      <c r="J22" s="40" t="n">
        <v>128950</v>
      </c>
      <c r="K22" s="106" t="n">
        <f aca="false">J23-J22</f>
        <v>0</v>
      </c>
      <c r="L22" s="40" t="n">
        <v>52431</v>
      </c>
      <c r="M22" s="106" t="n">
        <f aca="false">L23-L22</f>
        <v>21</v>
      </c>
      <c r="N22" s="40" t="n">
        <v>14571</v>
      </c>
      <c r="O22" s="106" t="n">
        <f aca="false">N23-N22</f>
        <v>27</v>
      </c>
      <c r="P22" s="40" t="n">
        <v>68967</v>
      </c>
      <c r="Q22" s="106" t="n">
        <f aca="false">P23-P22</f>
        <v>0</v>
      </c>
      <c r="R22" s="40" t="n">
        <v>34181</v>
      </c>
      <c r="S22" s="106" t="n">
        <f aca="false">R23-R22</f>
        <v>52</v>
      </c>
      <c r="T22" s="40" t="n">
        <v>200178</v>
      </c>
      <c r="U22" s="106" t="n">
        <f aca="false">T23-T22</f>
        <v>48</v>
      </c>
      <c r="V22" s="40" t="n">
        <v>215205</v>
      </c>
      <c r="W22" s="106" t="n">
        <f aca="false">V23-V22</f>
        <v>89</v>
      </c>
      <c r="X22" s="40" t="n">
        <v>45963</v>
      </c>
      <c r="Y22" s="106" t="n">
        <f aca="false">X23-X22</f>
        <v>0</v>
      </c>
      <c r="Z22" s="125" t="n">
        <f aca="false">AA22-(C22+E22+G22+I22+K22+M22+O22+Q22+U22+W22+Y22)</f>
        <v>197</v>
      </c>
      <c r="AA22" s="125" t="n">
        <v>699</v>
      </c>
      <c r="AB22" s="125"/>
      <c r="AC22" s="99" t="n">
        <v>4.3</v>
      </c>
    </row>
    <row r="23" customFormat="false" ht="14.25" hidden="false" customHeight="false" outlineLevel="0" collapsed="false">
      <c r="A23" s="48" t="n">
        <v>45371</v>
      </c>
      <c r="B23" s="40" t="n">
        <v>935843</v>
      </c>
      <c r="C23" s="106" t="n">
        <f aca="false">B24-B23</f>
        <v>150</v>
      </c>
      <c r="D23" s="40" t="n">
        <v>551463</v>
      </c>
      <c r="E23" s="106" t="n">
        <f aca="false">D24-D23</f>
        <v>72</v>
      </c>
      <c r="F23" s="40" t="n">
        <v>262480</v>
      </c>
      <c r="G23" s="106" t="n">
        <f aca="false">F24-F23</f>
        <v>36</v>
      </c>
      <c r="H23" s="40" t="n">
        <v>57526</v>
      </c>
      <c r="I23" s="106" t="n">
        <f aca="false">H24-H23</f>
        <v>25</v>
      </c>
      <c r="J23" s="40" t="n">
        <v>128950</v>
      </c>
      <c r="K23" s="106" t="n">
        <f aca="false">J24-J23</f>
        <v>0</v>
      </c>
      <c r="L23" s="40" t="n">
        <v>52452</v>
      </c>
      <c r="M23" s="106" t="n">
        <f aca="false">L24-L23</f>
        <v>18</v>
      </c>
      <c r="N23" s="40" t="n">
        <v>14598</v>
      </c>
      <c r="O23" s="106" t="n">
        <f aca="false">N24-N23</f>
        <v>22</v>
      </c>
      <c r="P23" s="40" t="n">
        <v>68967</v>
      </c>
      <c r="Q23" s="106" t="n">
        <f aca="false">P24-P23</f>
        <v>0</v>
      </c>
      <c r="R23" s="40" t="n">
        <v>34233</v>
      </c>
      <c r="S23" s="106" t="n">
        <f aca="false">R24-R23</f>
        <v>39</v>
      </c>
      <c r="T23" s="40" t="n">
        <v>200226</v>
      </c>
      <c r="U23" s="106" t="n">
        <f aca="false">T24-T23</f>
        <v>35</v>
      </c>
      <c r="V23" s="40" t="n">
        <v>215294</v>
      </c>
      <c r="W23" s="106" t="n">
        <f aca="false">V24-V23</f>
        <v>70</v>
      </c>
      <c r="X23" s="40" t="n">
        <v>45963</v>
      </c>
      <c r="Y23" s="106" t="n">
        <f aca="false">X24-X23</f>
        <v>0</v>
      </c>
      <c r="Z23" s="40" t="n">
        <f aca="false">AA23-(C23+E23+G23+I23+K23+M23+O23+Q23+U23+W23+Y23)</f>
        <v>183</v>
      </c>
      <c r="AA23" s="125" t="n">
        <v>611</v>
      </c>
      <c r="AB23" s="129"/>
      <c r="AC23" s="99" t="n">
        <v>6.2</v>
      </c>
    </row>
    <row r="24" customFormat="false" ht="14.25" hidden="false" customHeight="false" outlineLevel="0" collapsed="false">
      <c r="A24" s="48" t="n">
        <v>45372</v>
      </c>
      <c r="B24" s="40" t="n">
        <v>935993</v>
      </c>
      <c r="C24" s="106" t="n">
        <f aca="false">B25-B24</f>
        <v>110</v>
      </c>
      <c r="D24" s="40" t="n">
        <v>551535</v>
      </c>
      <c r="E24" s="106" t="n">
        <f aca="false">D25-D24</f>
        <v>49</v>
      </c>
      <c r="F24" s="40" t="n">
        <v>262516</v>
      </c>
      <c r="G24" s="106" t="n">
        <f aca="false">F25-F24</f>
        <v>23</v>
      </c>
      <c r="H24" s="40" t="n">
        <v>57551</v>
      </c>
      <c r="I24" s="106" t="n">
        <f aca="false">H25-H24</f>
        <v>16</v>
      </c>
      <c r="J24" s="40" t="n">
        <v>128950</v>
      </c>
      <c r="K24" s="106" t="n">
        <f aca="false">J25-J24</f>
        <v>0</v>
      </c>
      <c r="L24" s="40" t="n">
        <v>52470</v>
      </c>
      <c r="M24" s="106" t="n">
        <f aca="false">L25-L24</f>
        <v>15</v>
      </c>
      <c r="N24" s="40" t="n">
        <v>14620</v>
      </c>
      <c r="O24" s="106" t="n">
        <f aca="false">N25-N24</f>
        <v>16</v>
      </c>
      <c r="P24" s="40" t="n">
        <v>68967</v>
      </c>
      <c r="Q24" s="106" t="n">
        <f aca="false">P25-P24</f>
        <v>0</v>
      </c>
      <c r="R24" s="40" t="n">
        <v>34272</v>
      </c>
      <c r="S24" s="106" t="n">
        <f aca="false">R25-R24</f>
        <v>24</v>
      </c>
      <c r="T24" s="40" t="n">
        <v>200261</v>
      </c>
      <c r="U24" s="106" t="n">
        <f aca="false">T25-T24</f>
        <v>25</v>
      </c>
      <c r="V24" s="40" t="n">
        <v>215364</v>
      </c>
      <c r="W24" s="106" t="n">
        <f aca="false">V25-V24</f>
        <v>45</v>
      </c>
      <c r="X24" s="40" t="n">
        <v>45963</v>
      </c>
      <c r="Y24" s="106" t="n">
        <f aca="false">X25-X24</f>
        <v>0</v>
      </c>
      <c r="Z24" s="40" t="n">
        <f aca="false">AA24-(C24+E24+G24+I24+K24+M24+O24+Q24+U24+W24+Y24)</f>
        <v>111</v>
      </c>
      <c r="AA24" s="125" t="n">
        <v>410</v>
      </c>
      <c r="AB24" s="40"/>
      <c r="AC24" s="99" t="n">
        <v>11.2</v>
      </c>
    </row>
    <row r="25" customFormat="false" ht="14.25" hidden="false" customHeight="false" outlineLevel="0" collapsed="false">
      <c r="A25" s="48" t="n">
        <v>45373</v>
      </c>
      <c r="B25" s="55" t="n">
        <v>936103</v>
      </c>
      <c r="C25" s="106" t="n">
        <f aca="false">C24</f>
        <v>110</v>
      </c>
      <c r="D25" s="55" t="n">
        <v>551584</v>
      </c>
      <c r="E25" s="106" t="n">
        <f aca="false">E24</f>
        <v>49</v>
      </c>
      <c r="F25" s="55" t="n">
        <v>262539</v>
      </c>
      <c r="G25" s="106" t="n">
        <f aca="false">G24</f>
        <v>23</v>
      </c>
      <c r="H25" s="55" t="n">
        <v>57567</v>
      </c>
      <c r="I25" s="106" t="n">
        <f aca="false">I24</f>
        <v>16</v>
      </c>
      <c r="J25" s="40" t="n">
        <v>128950</v>
      </c>
      <c r="K25" s="106" t="n">
        <f aca="false">K24</f>
        <v>0</v>
      </c>
      <c r="L25" s="55" t="n">
        <v>52485</v>
      </c>
      <c r="M25" s="106" t="n">
        <f aca="false">M24</f>
        <v>15</v>
      </c>
      <c r="N25" s="55" t="n">
        <v>14636</v>
      </c>
      <c r="O25" s="106" t="n">
        <f aca="false">O24</f>
        <v>16</v>
      </c>
      <c r="P25" s="40" t="n">
        <v>68967</v>
      </c>
      <c r="Q25" s="106" t="n">
        <f aca="false">Q24</f>
        <v>0</v>
      </c>
      <c r="R25" s="55" t="n">
        <v>34296</v>
      </c>
      <c r="S25" s="106" t="n">
        <f aca="false">S24</f>
        <v>24</v>
      </c>
      <c r="T25" s="55" t="n">
        <v>200286</v>
      </c>
      <c r="U25" s="106" t="n">
        <f aca="false">U24</f>
        <v>25</v>
      </c>
      <c r="V25" s="55" t="n">
        <v>215409</v>
      </c>
      <c r="W25" s="106" t="n">
        <f aca="false">W24</f>
        <v>45</v>
      </c>
      <c r="X25" s="40" t="n">
        <v>45963</v>
      </c>
      <c r="Y25" s="106" t="n">
        <f aca="false">Y24</f>
        <v>0</v>
      </c>
      <c r="Z25" s="40" t="n">
        <f aca="false">AA25-(C25+E25+G25+I25+K25+M25+O25+Q25+U25+W25+Y25)</f>
        <v>48</v>
      </c>
      <c r="AA25" s="125" t="n">
        <v>347</v>
      </c>
      <c r="AB25" s="40"/>
      <c r="AC25" s="99" t="n">
        <v>12.5</v>
      </c>
    </row>
    <row r="26" customFormat="false" ht="14.25" hidden="false" customHeight="false" outlineLevel="0" collapsed="false">
      <c r="A26" s="91" t="n">
        <v>45374</v>
      </c>
      <c r="B26" s="92"/>
      <c r="C26" s="103" t="n">
        <f aca="false">(B28-B25-C25)/2</f>
        <v>79.5</v>
      </c>
      <c r="D26" s="92"/>
      <c r="E26" s="103" t="n">
        <f aca="false">(D28-D25-E25)/2</f>
        <v>33.5</v>
      </c>
      <c r="F26" s="92"/>
      <c r="G26" s="103" t="n">
        <f aca="false">(F28-F25-G25)/2</f>
        <v>17.5</v>
      </c>
      <c r="H26" s="92"/>
      <c r="I26" s="103" t="n">
        <f aca="false">(H28-H25-I25)/2</f>
        <v>22</v>
      </c>
      <c r="J26" s="92"/>
      <c r="K26" s="103" t="n">
        <f aca="false">(J28-J25-K25)/2</f>
        <v>0</v>
      </c>
      <c r="L26" s="92"/>
      <c r="M26" s="103" t="n">
        <f aca="false">(L28-L25-M25)/2</f>
        <v>18</v>
      </c>
      <c r="N26" s="92"/>
      <c r="O26" s="103" t="n">
        <f aca="false">(N28-N25-O25)/2</f>
        <v>3.5</v>
      </c>
      <c r="P26" s="92"/>
      <c r="Q26" s="103" t="n">
        <f aca="false">(P28-P25-Q25)/2</f>
        <v>0</v>
      </c>
      <c r="R26" s="92"/>
      <c r="S26" s="103" t="n">
        <f aca="false">(R28-R25-S25)/2</f>
        <v>37</v>
      </c>
      <c r="T26" s="92"/>
      <c r="U26" s="103" t="n">
        <f aca="false">(T28-T25-U25)/2</f>
        <v>34</v>
      </c>
      <c r="V26" s="92"/>
      <c r="W26" s="103" t="n">
        <f aca="false">(V28-V25-W25)/2</f>
        <v>65.5</v>
      </c>
      <c r="X26" s="92"/>
      <c r="Y26" s="103" t="n">
        <f aca="false">(X28-X25-Y25)/2</f>
        <v>0</v>
      </c>
      <c r="Z26" s="92" t="n">
        <f aca="false">AA26-(C26+E26+G26+I26+K26+M26+O26+Q26+U26+W26+Y26)</f>
        <v>57.5</v>
      </c>
      <c r="AA26" s="126" t="n">
        <v>331</v>
      </c>
      <c r="AB26" s="127" t="n">
        <f aca="false">AA26</f>
        <v>331</v>
      </c>
      <c r="AC26" s="105" t="n">
        <v>10.4</v>
      </c>
    </row>
    <row r="27" customFormat="false" ht="14.25" hidden="false" customHeight="false" outlineLevel="0" collapsed="false">
      <c r="A27" s="91" t="n">
        <v>45375</v>
      </c>
      <c r="B27" s="92"/>
      <c r="C27" s="130" t="n">
        <f aca="false">(B28-B25-C25)/2</f>
        <v>79.5</v>
      </c>
      <c r="D27" s="92"/>
      <c r="E27" s="130" t="n">
        <f aca="false">(D28-D25-E25)/2</f>
        <v>33.5</v>
      </c>
      <c r="F27" s="92"/>
      <c r="G27" s="130" t="n">
        <f aca="false">(F28-F25-G25)/2</f>
        <v>17.5</v>
      </c>
      <c r="H27" s="92"/>
      <c r="I27" s="130" t="n">
        <f aca="false">(H28-H25-I25)/2</f>
        <v>22</v>
      </c>
      <c r="J27" s="92"/>
      <c r="K27" s="130" t="n">
        <f aca="false">(J28-J25-K25)/2</f>
        <v>0</v>
      </c>
      <c r="L27" s="92"/>
      <c r="M27" s="130" t="n">
        <f aca="false">(L28-L25-M25)/2</f>
        <v>18</v>
      </c>
      <c r="N27" s="92"/>
      <c r="O27" s="130" t="n">
        <f aca="false">(N28-N25-O25)/2</f>
        <v>3.5</v>
      </c>
      <c r="P27" s="92"/>
      <c r="Q27" s="130" t="n">
        <f aca="false">(P28-P25-Q25)/2</f>
        <v>0</v>
      </c>
      <c r="R27" s="92"/>
      <c r="S27" s="130" t="n">
        <f aca="false">(R28-R25-S25)/2</f>
        <v>37</v>
      </c>
      <c r="T27" s="92"/>
      <c r="U27" s="130" t="n">
        <f aca="false">(T28-T25-U25)/2</f>
        <v>34</v>
      </c>
      <c r="V27" s="92"/>
      <c r="W27" s="130" t="n">
        <f aca="false">(V28-V25-W25)/2</f>
        <v>65.5</v>
      </c>
      <c r="X27" s="92"/>
      <c r="Y27" s="130" t="n">
        <f aca="false">(X28-X25-Y25)/2</f>
        <v>0</v>
      </c>
      <c r="Z27" s="92" t="n">
        <f aca="false">AA27-(C27+E27+G27+I27+K27+M27+O27+Q27+U27+W27+Y27)</f>
        <v>231.5</v>
      </c>
      <c r="AA27" s="126" t="n">
        <v>505</v>
      </c>
      <c r="AB27" s="127" t="n">
        <f aca="false">AA27</f>
        <v>505</v>
      </c>
      <c r="AC27" s="105" t="n">
        <v>5.2</v>
      </c>
    </row>
    <row r="28" customFormat="false" ht="14.25" hidden="false" customHeight="false" outlineLevel="0" collapsed="false">
      <c r="A28" s="48" t="n">
        <v>45376</v>
      </c>
      <c r="B28" s="40" t="n">
        <v>936372</v>
      </c>
      <c r="C28" s="106" t="n">
        <f aca="false">B29-B28</f>
        <v>174</v>
      </c>
      <c r="D28" s="40" t="n">
        <v>551700</v>
      </c>
      <c r="E28" s="106" t="n">
        <f aca="false">D29-D28</f>
        <v>81</v>
      </c>
      <c r="F28" s="40" t="n">
        <v>262597</v>
      </c>
      <c r="G28" s="106" t="n">
        <f aca="false">F29-F28</f>
        <v>46</v>
      </c>
      <c r="H28" s="40" t="n">
        <v>57627</v>
      </c>
      <c r="I28" s="106" t="n">
        <f aca="false">H29-H28</f>
        <v>33</v>
      </c>
      <c r="J28" s="40" t="n">
        <v>128950</v>
      </c>
      <c r="K28" s="106" t="n">
        <f aca="false">J29-J28</f>
        <v>0</v>
      </c>
      <c r="L28" s="40" t="n">
        <v>52536</v>
      </c>
      <c r="M28" s="106" t="n">
        <f aca="false">L29-L28</f>
        <v>21</v>
      </c>
      <c r="N28" s="40" t="n">
        <v>14659</v>
      </c>
      <c r="O28" s="106" t="n">
        <f aca="false">N29-N28</f>
        <v>34</v>
      </c>
      <c r="P28" s="40" t="n">
        <v>68967</v>
      </c>
      <c r="Q28" s="106" t="n">
        <f aca="false">P29-P28</f>
        <v>0</v>
      </c>
      <c r="R28" s="40" t="n">
        <v>34394</v>
      </c>
      <c r="S28" s="106" t="n">
        <f aca="false">R29-R28</f>
        <v>47</v>
      </c>
      <c r="T28" s="40" t="n">
        <v>200379</v>
      </c>
      <c r="U28" s="106" t="n">
        <f aca="false">T29-T28</f>
        <v>44</v>
      </c>
      <c r="V28" s="40" t="n">
        <v>215585</v>
      </c>
      <c r="W28" s="106" t="n">
        <f aca="false">V29-V28</f>
        <v>83</v>
      </c>
      <c r="X28" s="40" t="n">
        <v>45963</v>
      </c>
      <c r="Y28" s="106" t="n">
        <f aca="false">X29-X28</f>
        <v>0</v>
      </c>
      <c r="Z28" s="131" t="n">
        <f aca="false">AA28-(C28+E28+G28+I28+K28+M28+O28+Q28+U28+W28+Y28)</f>
        <v>161</v>
      </c>
      <c r="AA28" s="125" t="n">
        <v>677</v>
      </c>
      <c r="AB28" s="125"/>
      <c r="AC28" s="99" t="n">
        <v>5.9</v>
      </c>
    </row>
    <row r="29" customFormat="false" ht="14.25" hidden="false" customHeight="false" outlineLevel="0" collapsed="false">
      <c r="A29" s="48" t="n">
        <v>45377</v>
      </c>
      <c r="B29" s="40" t="n">
        <v>936546</v>
      </c>
      <c r="C29" s="106" t="n">
        <f aca="false">B30-B29</f>
        <v>123</v>
      </c>
      <c r="D29" s="40" t="n">
        <v>551781</v>
      </c>
      <c r="E29" s="106" t="n">
        <f aca="false">D30-D29</f>
        <v>51</v>
      </c>
      <c r="F29" s="40" t="n">
        <v>262643</v>
      </c>
      <c r="G29" s="106" t="n">
        <f aca="false">F30-F29</f>
        <v>30</v>
      </c>
      <c r="H29" s="40" t="n">
        <v>57660</v>
      </c>
      <c r="I29" s="106" t="n">
        <f aca="false">H30-H29</f>
        <v>39</v>
      </c>
      <c r="J29" s="40" t="n">
        <v>128950</v>
      </c>
      <c r="K29" s="106" t="n">
        <f aca="false">J30-J29</f>
        <v>0</v>
      </c>
      <c r="L29" s="40" t="n">
        <v>52557</v>
      </c>
      <c r="M29" s="106" t="n">
        <f aca="false">L30-L29</f>
        <v>15</v>
      </c>
      <c r="N29" s="40" t="n">
        <v>14693</v>
      </c>
      <c r="O29" s="106" t="n">
        <f aca="false">N30-N29</f>
        <v>20</v>
      </c>
      <c r="P29" s="40" t="n">
        <v>68967</v>
      </c>
      <c r="Q29" s="106" t="n">
        <f aca="false">P30-P29</f>
        <v>2</v>
      </c>
      <c r="R29" s="40" t="n">
        <v>34441</v>
      </c>
      <c r="S29" s="106" t="n">
        <f aca="false">R30-R29</f>
        <v>27</v>
      </c>
      <c r="T29" s="40" t="n">
        <v>200423</v>
      </c>
      <c r="U29" s="106" t="n">
        <f aca="false">T30-T29</f>
        <v>27</v>
      </c>
      <c r="V29" s="40" t="n">
        <v>215668</v>
      </c>
      <c r="W29" s="106" t="n">
        <f aca="false">V30-V29</f>
        <v>50</v>
      </c>
      <c r="X29" s="40" t="n">
        <v>45963</v>
      </c>
      <c r="Y29" s="106" t="n">
        <f aca="false">X30-X29</f>
        <v>0</v>
      </c>
      <c r="Z29" s="40" t="n">
        <f aca="false">AA29-(C29+E29+G29+I29+K29+M29+O29+Q29+U29+W29+Y29)</f>
        <v>121</v>
      </c>
      <c r="AA29" s="125" t="n">
        <v>478</v>
      </c>
      <c r="AB29" s="129"/>
      <c r="AC29" s="99" t="n">
        <v>9.7</v>
      </c>
    </row>
    <row r="30" customFormat="false" ht="14.25" hidden="false" customHeight="false" outlineLevel="0" collapsed="false">
      <c r="A30" s="48" t="n">
        <v>45378</v>
      </c>
      <c r="B30" s="40" t="n">
        <v>936669</v>
      </c>
      <c r="C30" s="106" t="n">
        <f aca="false">B31-B30</f>
        <v>111</v>
      </c>
      <c r="D30" s="40" t="n">
        <v>551832</v>
      </c>
      <c r="E30" s="106" t="n">
        <f aca="false">D31-D30</f>
        <v>50</v>
      </c>
      <c r="F30" s="40" t="n">
        <v>262673</v>
      </c>
      <c r="G30" s="106" t="n">
        <f aca="false">F31-F30</f>
        <v>23</v>
      </c>
      <c r="H30" s="40" t="n">
        <v>57699</v>
      </c>
      <c r="I30" s="106" t="n">
        <f aca="false">H31-H30</f>
        <v>-9</v>
      </c>
      <c r="J30" s="40" t="n">
        <v>128950</v>
      </c>
      <c r="K30" s="106" t="n">
        <f aca="false">J31-J30</f>
        <v>0</v>
      </c>
      <c r="L30" s="40" t="n">
        <v>52572</v>
      </c>
      <c r="M30" s="106" t="n">
        <f aca="false">L31-L30</f>
        <v>13</v>
      </c>
      <c r="N30" s="40" t="n">
        <v>14713</v>
      </c>
      <c r="O30" s="106" t="n">
        <f aca="false">N31-N30</f>
        <v>16</v>
      </c>
      <c r="P30" s="40" t="n">
        <v>68969</v>
      </c>
      <c r="Q30" s="106" t="n">
        <f aca="false">P31-P30</f>
        <v>0</v>
      </c>
      <c r="R30" s="40" t="n">
        <v>34468</v>
      </c>
      <c r="S30" s="106" t="n">
        <f aca="false">R31-R30</f>
        <v>21</v>
      </c>
      <c r="T30" s="40" t="n">
        <v>200450</v>
      </c>
      <c r="U30" s="106" t="n">
        <f aca="false">T31-T30</f>
        <v>25</v>
      </c>
      <c r="V30" s="40" t="n">
        <v>215718</v>
      </c>
      <c r="W30" s="106" t="n">
        <f aca="false">V31-V30</f>
        <v>40</v>
      </c>
      <c r="X30" s="40" t="n">
        <v>45963</v>
      </c>
      <c r="Y30" s="106" t="n">
        <f aca="false">X31-X30</f>
        <v>0</v>
      </c>
      <c r="Z30" s="40" t="n">
        <f aca="false">AA30-(C30+E30+G30+I30+K30+M30+O30+Q30+U30+W30+Y30)</f>
        <v>128</v>
      </c>
      <c r="AA30" s="125" t="n">
        <v>397</v>
      </c>
      <c r="AB30" s="40"/>
      <c r="AC30" s="99" t="n">
        <v>12.7</v>
      </c>
    </row>
    <row r="31" customFormat="false" ht="14.25" hidden="false" customHeight="false" outlineLevel="0" collapsed="false">
      <c r="A31" s="48" t="n">
        <v>45379</v>
      </c>
      <c r="B31" s="40" t="n">
        <v>936780</v>
      </c>
      <c r="C31" s="106" t="n">
        <f aca="false">C30</f>
        <v>111</v>
      </c>
      <c r="D31" s="40" t="n">
        <v>551882</v>
      </c>
      <c r="E31" s="106" t="n">
        <f aca="false">E30</f>
        <v>50</v>
      </c>
      <c r="F31" s="40" t="n">
        <v>262696</v>
      </c>
      <c r="G31" s="106" t="n">
        <f aca="false">G30</f>
        <v>23</v>
      </c>
      <c r="H31" s="40" t="n">
        <v>57690</v>
      </c>
      <c r="I31" s="106" t="n">
        <f aca="false">I30</f>
        <v>-9</v>
      </c>
      <c r="J31" s="40" t="n">
        <v>128950</v>
      </c>
      <c r="K31" s="106" t="n">
        <f aca="false">K30</f>
        <v>0</v>
      </c>
      <c r="L31" s="40" t="n">
        <v>52585</v>
      </c>
      <c r="M31" s="106" t="n">
        <f aca="false">M30</f>
        <v>13</v>
      </c>
      <c r="N31" s="40" t="n">
        <v>14729</v>
      </c>
      <c r="O31" s="106" t="n">
        <f aca="false">O30</f>
        <v>16</v>
      </c>
      <c r="P31" s="40" t="n">
        <v>68969</v>
      </c>
      <c r="Q31" s="106" t="n">
        <f aca="false">Q30</f>
        <v>0</v>
      </c>
      <c r="R31" s="40" t="n">
        <v>34489</v>
      </c>
      <c r="S31" s="106" t="n">
        <f aca="false">S30</f>
        <v>21</v>
      </c>
      <c r="T31" s="40" t="n">
        <v>200475</v>
      </c>
      <c r="U31" s="106" t="n">
        <f aca="false">U30</f>
        <v>25</v>
      </c>
      <c r="V31" s="40" t="n">
        <v>215758</v>
      </c>
      <c r="W31" s="106" t="n">
        <f aca="false">W30</f>
        <v>40</v>
      </c>
      <c r="X31" s="40" t="n">
        <v>45963</v>
      </c>
      <c r="Y31" s="106" t="n">
        <f aca="false">Y30</f>
        <v>0</v>
      </c>
      <c r="Z31" s="40" t="n">
        <f aca="false">AA31-(C31+E31+G31+I31+K31+M31+O31+Q31+U31+W31+Y31)</f>
        <v>190</v>
      </c>
      <c r="AA31" s="125" t="n">
        <v>459</v>
      </c>
      <c r="AB31" s="40"/>
      <c r="AC31" s="99" t="n">
        <v>11.1</v>
      </c>
    </row>
    <row r="32" customFormat="false" ht="14.25" hidden="false" customHeight="false" outlineLevel="0" collapsed="false">
      <c r="A32" s="91" t="n">
        <v>45380</v>
      </c>
      <c r="B32" s="92"/>
      <c r="C32" s="130" t="n">
        <f aca="false">(B35-B31-C31)/4</f>
        <v>67</v>
      </c>
      <c r="D32" s="92"/>
      <c r="E32" s="130" t="n">
        <f aca="false">(D35-D31-E31)/4</f>
        <v>26</v>
      </c>
      <c r="F32" s="92"/>
      <c r="G32" s="130" t="n">
        <f aca="false">(F35-F31-G31)/4</f>
        <v>10</v>
      </c>
      <c r="H32" s="92"/>
      <c r="I32" s="130" t="n">
        <f aca="false">(H35-H31-I31)/4</f>
        <v>16</v>
      </c>
      <c r="J32" s="92"/>
      <c r="K32" s="130" t="n">
        <f aca="false">(J35-J31-K31)/4</f>
        <v>0</v>
      </c>
      <c r="L32" s="92"/>
      <c r="M32" s="130" t="n">
        <f aca="false">(L35-L31-M31)/4</f>
        <v>9</v>
      </c>
      <c r="N32" s="92"/>
      <c r="O32" s="130" t="n">
        <f aca="false">(N35-N31-O31)/4</f>
        <v>7</v>
      </c>
      <c r="P32" s="92"/>
      <c r="Q32" s="130" t="n">
        <f aca="false">(P35-P31-Q31)/4</f>
        <v>0</v>
      </c>
      <c r="R32" s="92"/>
      <c r="S32" s="130" t="n">
        <f aca="false">(R35-R31-S31)/4</f>
        <v>17</v>
      </c>
      <c r="T32" s="92"/>
      <c r="U32" s="130" t="n">
        <f aca="false">(T35-T31-U31)/4</f>
        <v>20</v>
      </c>
      <c r="V32" s="92"/>
      <c r="W32" s="130" t="n">
        <f aca="false">(V35-V31-W31)/4</f>
        <v>33</v>
      </c>
      <c r="X32" s="92"/>
      <c r="Y32" s="130" t="n">
        <f aca="false">(X35-X31-Y31)/4</f>
        <v>0</v>
      </c>
      <c r="Z32" s="92" t="n">
        <f aca="false">AA32-(C32+E32+G32+I32+K32+M32+O32+Q32+U32+W32+Y32)</f>
        <v>151</v>
      </c>
      <c r="AA32" s="126" t="n">
        <v>339</v>
      </c>
      <c r="AB32" s="127" t="n">
        <f aca="false">AA32</f>
        <v>339</v>
      </c>
      <c r="AC32" s="105" t="n">
        <v>12.5</v>
      </c>
    </row>
    <row r="33" customFormat="false" ht="14.25" hidden="false" customHeight="false" outlineLevel="0" collapsed="false">
      <c r="A33" s="91" t="n">
        <v>45381</v>
      </c>
      <c r="B33" s="92"/>
      <c r="C33" s="130" t="n">
        <f aca="false">(B35-B31-C31)/4</f>
        <v>67</v>
      </c>
      <c r="D33" s="92"/>
      <c r="E33" s="130" t="n">
        <f aca="false">(D35-D31-E31)/4</f>
        <v>26</v>
      </c>
      <c r="F33" s="92"/>
      <c r="G33" s="130" t="n">
        <f aca="false">(F35-F31-G31)/4</f>
        <v>10</v>
      </c>
      <c r="H33" s="92"/>
      <c r="I33" s="130" t="n">
        <f aca="false">(H35-H31-I31)/4</f>
        <v>16</v>
      </c>
      <c r="J33" s="92"/>
      <c r="K33" s="130" t="n">
        <f aca="false">(J35-J31-K31)/4</f>
        <v>0</v>
      </c>
      <c r="L33" s="92"/>
      <c r="M33" s="130" t="n">
        <f aca="false">(L35-L31-M31)/4</f>
        <v>9</v>
      </c>
      <c r="N33" s="92"/>
      <c r="O33" s="130" t="n">
        <f aca="false">(N35-N31-O31)/4</f>
        <v>7</v>
      </c>
      <c r="P33" s="92"/>
      <c r="Q33" s="130" t="n">
        <f aca="false">(P35-P31-Q31)/4</f>
        <v>0</v>
      </c>
      <c r="R33" s="92"/>
      <c r="S33" s="130" t="n">
        <f aca="false">(R35-R31-S31)/4</f>
        <v>17</v>
      </c>
      <c r="T33" s="92"/>
      <c r="U33" s="130" t="n">
        <f aca="false">(T35-T31-U31)/4</f>
        <v>20</v>
      </c>
      <c r="V33" s="92"/>
      <c r="W33" s="130" t="n">
        <f aca="false">(V35-V31-W31)/4</f>
        <v>33</v>
      </c>
      <c r="X33" s="92"/>
      <c r="Y33" s="130" t="n">
        <f aca="false">(X35-X31-Y31)/4</f>
        <v>0</v>
      </c>
      <c r="Z33" s="92" t="n">
        <f aca="false">AA33-(C33+E33+G33+I33+K33+M33+O33+Q33+U33+W33+Y33)</f>
        <v>9</v>
      </c>
      <c r="AA33" s="126" t="n">
        <v>197</v>
      </c>
      <c r="AB33" s="127" t="n">
        <f aca="false">AA33</f>
        <v>197</v>
      </c>
      <c r="AC33" s="105" t="n">
        <v>16.1</v>
      </c>
    </row>
    <row r="34" customFormat="false" ht="14.25" hidden="false" customHeight="false" outlineLevel="0" collapsed="false">
      <c r="A34" s="91" t="n">
        <v>45382</v>
      </c>
      <c r="B34" s="92"/>
      <c r="C34" s="130" t="n">
        <f aca="false">(B35-B31-C31)/4</f>
        <v>67</v>
      </c>
      <c r="D34" s="92"/>
      <c r="E34" s="130" t="n">
        <f aca="false">(D35-D31-E31)/4</f>
        <v>26</v>
      </c>
      <c r="F34" s="92"/>
      <c r="G34" s="130" t="n">
        <f aca="false">(F35-F31-G31)/4</f>
        <v>10</v>
      </c>
      <c r="H34" s="92"/>
      <c r="I34" s="130" t="n">
        <f aca="false">(H35-H31-I31)/4</f>
        <v>16</v>
      </c>
      <c r="J34" s="92"/>
      <c r="K34" s="130" t="n">
        <f aca="false">(J35-J31-K31)/4</f>
        <v>0</v>
      </c>
      <c r="L34" s="92"/>
      <c r="M34" s="130" t="n">
        <f aca="false">(L35-L31-M31)/4</f>
        <v>9</v>
      </c>
      <c r="N34" s="92"/>
      <c r="O34" s="130" t="n">
        <f aca="false">(N35-N31-O31)/4</f>
        <v>7</v>
      </c>
      <c r="P34" s="92"/>
      <c r="Q34" s="130" t="n">
        <f aca="false">(P35-P31-Q31)/4</f>
        <v>0</v>
      </c>
      <c r="R34" s="92"/>
      <c r="S34" s="130" t="n">
        <f aca="false">(R35-R31-S31)/4</f>
        <v>17</v>
      </c>
      <c r="T34" s="92"/>
      <c r="U34" s="130" t="n">
        <f aca="false">(T35-T31-U31)/4</f>
        <v>20</v>
      </c>
      <c r="V34" s="92"/>
      <c r="W34" s="130" t="n">
        <f aca="false">(V35-V31-W31)/4</f>
        <v>33</v>
      </c>
      <c r="X34" s="92"/>
      <c r="Y34" s="130" t="n">
        <f aca="false">(X35-X31-Y31)/4</f>
        <v>0</v>
      </c>
      <c r="Z34" s="92" t="n">
        <f aca="false">AA34-(C34+E34+G34+I34+K34+M34+O34+Q34+U34+W34+Y34)</f>
        <v>44</v>
      </c>
      <c r="AA34" s="126" t="n">
        <v>232</v>
      </c>
      <c r="AB34" s="127" t="n">
        <f aca="false">AA34</f>
        <v>232</v>
      </c>
      <c r="AC34" s="105" t="n">
        <v>16.8</v>
      </c>
    </row>
    <row r="35" customFormat="false" ht="15" hidden="false" customHeight="false" outlineLevel="0" collapsed="false">
      <c r="A35" s="48" t="n">
        <v>45384</v>
      </c>
      <c r="B35" s="55" t="n">
        <v>937159</v>
      </c>
      <c r="C35" s="98"/>
      <c r="D35" s="55" t="n">
        <v>552036</v>
      </c>
      <c r="E35" s="98"/>
      <c r="F35" s="55" t="n">
        <v>262759</v>
      </c>
      <c r="G35" s="98"/>
      <c r="H35" s="55" t="n">
        <v>57745</v>
      </c>
      <c r="I35" s="98"/>
      <c r="J35" s="55" t="n">
        <v>128950</v>
      </c>
      <c r="K35" s="98"/>
      <c r="L35" s="55" t="n">
        <v>52634</v>
      </c>
      <c r="M35" s="98"/>
      <c r="N35" s="55" t="n">
        <v>14773</v>
      </c>
      <c r="O35" s="98"/>
      <c r="P35" s="55" t="n">
        <v>68969</v>
      </c>
      <c r="Q35" s="98"/>
      <c r="R35" s="97" t="n">
        <v>34578</v>
      </c>
      <c r="S35" s="108"/>
      <c r="T35" s="132" t="n">
        <v>200580</v>
      </c>
      <c r="U35" s="98"/>
      <c r="V35" s="55" t="n">
        <v>215930</v>
      </c>
      <c r="W35" s="98"/>
      <c r="X35" s="55" t="n">
        <v>45963</v>
      </c>
      <c r="Y35" s="133"/>
      <c r="Z35" s="55"/>
      <c r="AA35" s="55"/>
      <c r="AB35" s="134"/>
      <c r="AC35" s="58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4)</f>
        <v>3600</v>
      </c>
      <c r="D36" s="135"/>
      <c r="E36" s="110" t="n">
        <f aca="false">SUM(E4:E34)</f>
        <v>1572</v>
      </c>
      <c r="F36" s="135"/>
      <c r="G36" s="110" t="n">
        <f aca="false">SUM(G4:G34)</f>
        <v>794</v>
      </c>
      <c r="H36" s="135"/>
      <c r="I36" s="110" t="n">
        <f aca="false">SUM(I4:I34)</f>
        <v>618</v>
      </c>
      <c r="J36" s="106"/>
      <c r="K36" s="110" t="n">
        <f aca="false">SUM(K4:K34)</f>
        <v>0</v>
      </c>
      <c r="L36" s="106"/>
      <c r="M36" s="110" t="n">
        <f aca="false">SUM(M4:M34)</f>
        <v>543</v>
      </c>
      <c r="N36" s="106"/>
      <c r="O36" s="110" t="n">
        <f aca="false">SUM(O4:O34)</f>
        <v>520</v>
      </c>
      <c r="P36" s="106"/>
      <c r="Q36" s="136" t="n">
        <f aca="false">SUM(Q4:Q34)</f>
        <v>59</v>
      </c>
      <c r="R36" s="106"/>
      <c r="S36" s="110" t="n">
        <f aca="false">SUM(S4:S34)</f>
        <v>983</v>
      </c>
      <c r="T36" s="137"/>
      <c r="U36" s="110" t="n">
        <f aca="false">SUM(U4:U34)</f>
        <v>978</v>
      </c>
      <c r="V36" s="138" t="s">
        <v>67</v>
      </c>
      <c r="W36" s="110" t="n">
        <f aca="false">SUM(W4:W34)</f>
        <v>1834</v>
      </c>
      <c r="X36" s="138"/>
      <c r="Y36" s="110" t="n">
        <f aca="false">SUM(Y4:Y34)</f>
        <v>80</v>
      </c>
      <c r="Z36" s="110" t="n">
        <f aca="false">AA36-(C36+E36+G36+I36+K36+M36+O36+Q36+U36+W36+Y36)</f>
        <v>4222</v>
      </c>
      <c r="AA36" s="136" t="n">
        <f aca="false">SUM(AA4:AA35)</f>
        <v>14820</v>
      </c>
      <c r="AB36" s="110"/>
      <c r="AC36" s="139" t="n">
        <f aca="false">SUM(AC4:AC34)/31</f>
        <v>9.5548387096774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10" activeCellId="0" sqref="Z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146" t="n">
        <v>45383</v>
      </c>
      <c r="B4" s="147"/>
      <c r="C4" s="148" t="n">
        <f aca="false">P03!C34</f>
        <v>67</v>
      </c>
      <c r="D4" s="147"/>
      <c r="E4" s="148" t="n">
        <f aca="false">P03!E34</f>
        <v>26</v>
      </c>
      <c r="F4" s="147"/>
      <c r="G4" s="148" t="n">
        <f aca="false">P03!G34</f>
        <v>10</v>
      </c>
      <c r="H4" s="147"/>
      <c r="I4" s="148" t="n">
        <f aca="false">P03!I34</f>
        <v>16</v>
      </c>
      <c r="J4" s="147"/>
      <c r="K4" s="148" t="n">
        <f aca="false">P03!K34</f>
        <v>0</v>
      </c>
      <c r="L4" s="147"/>
      <c r="M4" s="148" t="n">
        <f aca="false">P03!M34</f>
        <v>9</v>
      </c>
      <c r="N4" s="147"/>
      <c r="O4" s="148" t="n">
        <f aca="false">P03!O34</f>
        <v>7</v>
      </c>
      <c r="P4" s="147"/>
      <c r="Q4" s="148" t="n">
        <f aca="false">P03!Q34</f>
        <v>0</v>
      </c>
      <c r="R4" s="147"/>
      <c r="S4" s="148" t="n">
        <f aca="false">P03!S34</f>
        <v>17</v>
      </c>
      <c r="T4" s="147"/>
      <c r="U4" s="148" t="n">
        <f aca="false">P03!U34</f>
        <v>20</v>
      </c>
      <c r="V4" s="147"/>
      <c r="W4" s="148" t="n">
        <f aca="false">P03!W34</f>
        <v>33</v>
      </c>
      <c r="X4" s="147"/>
      <c r="Y4" s="148" t="n">
        <f aca="false">P03!Y34</f>
        <v>0</v>
      </c>
      <c r="Z4" s="149" t="n">
        <f aca="false">AA4-(C4+E4+G4+I4+K4+M4+O4+Q4+S4+U4+W4+Y4)</f>
        <v>82</v>
      </c>
      <c r="AA4" s="93" t="n">
        <v>287</v>
      </c>
      <c r="AB4" s="93" t="n">
        <f aca="false">AA4</f>
        <v>287</v>
      </c>
      <c r="AC4" s="95" t="n">
        <v>15.8</v>
      </c>
      <c r="AD4" s="84"/>
      <c r="AE4" s="145"/>
    </row>
    <row r="5" s="96" customFormat="true" ht="15" hidden="false" customHeight="false" outlineLevel="0" collapsed="false">
      <c r="A5" s="48" t="n">
        <v>45384</v>
      </c>
      <c r="B5" s="150" t="n">
        <f aca="false">P03!B35</f>
        <v>937159</v>
      </c>
      <c r="C5" s="151" t="n">
        <f aca="false">B6-B5</f>
        <v>90</v>
      </c>
      <c r="D5" s="150" t="n">
        <f aca="false">P03!D35</f>
        <v>552036</v>
      </c>
      <c r="E5" s="151" t="n">
        <f aca="false">D6-D5</f>
        <v>52</v>
      </c>
      <c r="F5" s="150" t="n">
        <f aca="false">P03!F35</f>
        <v>262759</v>
      </c>
      <c r="G5" s="151" t="n">
        <f aca="false">F6-F5</f>
        <v>27</v>
      </c>
      <c r="H5" s="150" t="n">
        <f aca="false">P03!H35</f>
        <v>57745</v>
      </c>
      <c r="I5" s="151" t="n">
        <f aca="false">H6-H5</f>
        <v>18</v>
      </c>
      <c r="J5" s="150" t="n">
        <f aca="false">P03!J35</f>
        <v>128950</v>
      </c>
      <c r="K5" s="151" t="n">
        <f aca="false">J6-J5</f>
        <v>0</v>
      </c>
      <c r="L5" s="150" t="n">
        <f aca="false">P03!L35</f>
        <v>52634</v>
      </c>
      <c r="M5" s="151" t="n">
        <f aca="false">L6-L5</f>
        <v>13</v>
      </c>
      <c r="N5" s="150" t="n">
        <f aca="false">P03!N35</f>
        <v>14773</v>
      </c>
      <c r="O5" s="151" t="n">
        <f aca="false">N6-N5</f>
        <v>15</v>
      </c>
      <c r="P5" s="150" t="n">
        <f aca="false">P03!P35</f>
        <v>68969</v>
      </c>
      <c r="Q5" s="151" t="n">
        <f aca="false">P6-P5</f>
        <v>0</v>
      </c>
      <c r="R5" s="150" t="n">
        <f aca="false">P03!R35</f>
        <v>34578</v>
      </c>
      <c r="S5" s="151" t="n">
        <f aca="false">R6-R5</f>
        <v>27</v>
      </c>
      <c r="T5" s="150" t="n">
        <f aca="false">P03!T35</f>
        <v>200580</v>
      </c>
      <c r="U5" s="151" t="n">
        <f aca="false">T6-T5</f>
        <v>29</v>
      </c>
      <c r="V5" s="150" t="n">
        <f aca="false">P03!V35</f>
        <v>215930</v>
      </c>
      <c r="W5" s="151" t="n">
        <f aca="false">V6-V5</f>
        <v>51</v>
      </c>
      <c r="X5" s="150" t="n">
        <f aca="false">P03!X35</f>
        <v>45963</v>
      </c>
      <c r="Y5" s="151" t="n">
        <f aca="false">X6-X5</f>
        <v>0</v>
      </c>
      <c r="Z5" s="152" t="n">
        <f aca="false">AA5-(C5+E5+G5+I5+K5+M5+O5+Q5+S5+U5+W5+Y5)</f>
        <v>96</v>
      </c>
      <c r="AA5" s="106" t="n">
        <v>418</v>
      </c>
      <c r="AB5" s="106"/>
      <c r="AC5" s="42" t="n">
        <v>12.5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48" t="n">
        <v>45385</v>
      </c>
      <c r="B6" s="153" t="n">
        <v>937249</v>
      </c>
      <c r="C6" s="151" t="n">
        <f aca="false">B7-B6</f>
        <v>127</v>
      </c>
      <c r="D6" s="153" t="n">
        <v>552088</v>
      </c>
      <c r="E6" s="151" t="n">
        <f aca="false">D7-D6</f>
        <v>39</v>
      </c>
      <c r="F6" s="153" t="n">
        <v>262786</v>
      </c>
      <c r="G6" s="151" t="n">
        <f aca="false">F7-F6</f>
        <v>18</v>
      </c>
      <c r="H6" s="153" t="n">
        <v>57763</v>
      </c>
      <c r="I6" s="151" t="n">
        <f aca="false">H7-H6</f>
        <v>15</v>
      </c>
      <c r="J6" s="153" t="n">
        <v>128950</v>
      </c>
      <c r="K6" s="151" t="n">
        <f aca="false">J7-J6</f>
        <v>0</v>
      </c>
      <c r="L6" s="153" t="n">
        <v>52647</v>
      </c>
      <c r="M6" s="151" t="n">
        <f aca="false">L7-L6</f>
        <v>11</v>
      </c>
      <c r="N6" s="153" t="n">
        <v>14788</v>
      </c>
      <c r="O6" s="151" t="n">
        <f aca="false">N7-N6</f>
        <v>9</v>
      </c>
      <c r="P6" s="150" t="n">
        <v>68969</v>
      </c>
      <c r="Q6" s="151" t="n">
        <f aca="false">P7-P6</f>
        <v>0</v>
      </c>
      <c r="R6" s="153" t="n">
        <v>34605</v>
      </c>
      <c r="S6" s="151" t="n">
        <f aca="false">R7-R6</f>
        <v>20</v>
      </c>
      <c r="T6" s="153" t="n">
        <v>200609</v>
      </c>
      <c r="U6" s="151" t="n">
        <f aca="false">T7-T6</f>
        <v>23</v>
      </c>
      <c r="V6" s="153" t="n">
        <v>215981</v>
      </c>
      <c r="W6" s="151" t="n">
        <f aca="false">V7-V6</f>
        <v>36</v>
      </c>
      <c r="X6" s="153" t="n">
        <v>45963</v>
      </c>
      <c r="Y6" s="151" t="n">
        <f aca="false">X7-X6</f>
        <v>0</v>
      </c>
      <c r="Z6" s="154" t="n">
        <f aca="false">AA6-(C6+E6+G6+I6+K6+M6+O6+Q6+S6+U6+W6+Y6)</f>
        <v>87</v>
      </c>
      <c r="AA6" s="98" t="n">
        <v>385</v>
      </c>
      <c r="AB6" s="97"/>
      <c r="AC6" s="102" t="n">
        <v>12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48" t="n">
        <v>45386</v>
      </c>
      <c r="B7" s="153" t="n">
        <v>937376</v>
      </c>
      <c r="C7" s="151" t="n">
        <f aca="false">B8-B7</f>
        <v>101</v>
      </c>
      <c r="D7" s="153" t="n">
        <v>552127</v>
      </c>
      <c r="E7" s="151" t="n">
        <f aca="false">D8-D7</f>
        <v>42</v>
      </c>
      <c r="F7" s="153" t="n">
        <v>262804</v>
      </c>
      <c r="G7" s="151" t="n">
        <f aca="false">F8-F7</f>
        <v>21</v>
      </c>
      <c r="H7" s="153" t="n">
        <v>57778</v>
      </c>
      <c r="I7" s="151" t="n">
        <f aca="false">H8-H7</f>
        <v>15</v>
      </c>
      <c r="J7" s="153" t="n">
        <v>128950</v>
      </c>
      <c r="K7" s="151" t="n">
        <f aca="false">J8-J7</f>
        <v>0</v>
      </c>
      <c r="L7" s="153" t="n">
        <v>52658</v>
      </c>
      <c r="M7" s="151" t="n">
        <f aca="false">L8-L7</f>
        <v>10</v>
      </c>
      <c r="N7" s="153" t="n">
        <v>14797</v>
      </c>
      <c r="O7" s="151" t="n">
        <f aca="false">N8-N7</f>
        <v>8</v>
      </c>
      <c r="P7" s="150" t="n">
        <v>68969</v>
      </c>
      <c r="Q7" s="151" t="n">
        <f aca="false">P8-P7</f>
        <v>0</v>
      </c>
      <c r="R7" s="153" t="n">
        <v>34625</v>
      </c>
      <c r="S7" s="151" t="n">
        <f aca="false">R8-R7</f>
        <v>21</v>
      </c>
      <c r="T7" s="153" t="n">
        <v>200632</v>
      </c>
      <c r="U7" s="151" t="n">
        <f aca="false">T8-T7</f>
        <v>23</v>
      </c>
      <c r="V7" s="153" t="n">
        <v>216017</v>
      </c>
      <c r="W7" s="151" t="n">
        <f aca="false">V8-V7</f>
        <v>39</v>
      </c>
      <c r="X7" s="153" t="n">
        <v>45963</v>
      </c>
      <c r="Y7" s="151" t="n">
        <f aca="false">X8-X7</f>
        <v>0</v>
      </c>
      <c r="Z7" s="154" t="n">
        <f aca="false">AA7-(C7+E7+G7+I7+K7+M7+O7+Q7+S7+U7+W7+Y7)</f>
        <v>66</v>
      </c>
      <c r="AA7" s="98" t="n">
        <v>346</v>
      </c>
      <c r="AB7" s="97"/>
      <c r="AC7" s="102" t="n">
        <v>14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48" t="n">
        <v>45387</v>
      </c>
      <c r="B8" s="153" t="n">
        <v>937477</v>
      </c>
      <c r="C8" s="151" t="n">
        <v>71</v>
      </c>
      <c r="D8" s="153" t="n">
        <v>552169</v>
      </c>
      <c r="E8" s="151" t="n">
        <v>12</v>
      </c>
      <c r="F8" s="153" t="n">
        <v>262825</v>
      </c>
      <c r="G8" s="151" t="n">
        <v>9</v>
      </c>
      <c r="H8" s="153" t="n">
        <v>57793</v>
      </c>
      <c r="I8" s="151" t="n">
        <f aca="false">I7</f>
        <v>15</v>
      </c>
      <c r="J8" s="153" t="n">
        <v>128950</v>
      </c>
      <c r="K8" s="151" t="n">
        <f aca="false">K7</f>
        <v>0</v>
      </c>
      <c r="L8" s="153" t="n">
        <v>52668</v>
      </c>
      <c r="M8" s="151" t="n">
        <f aca="false">M7</f>
        <v>10</v>
      </c>
      <c r="N8" s="153" t="n">
        <v>14805</v>
      </c>
      <c r="O8" s="151" t="n">
        <v>5</v>
      </c>
      <c r="P8" s="150" t="n">
        <v>68969</v>
      </c>
      <c r="Q8" s="151" t="n">
        <f aca="false">Q7</f>
        <v>0</v>
      </c>
      <c r="R8" s="153" t="n">
        <v>34646</v>
      </c>
      <c r="S8" s="151" t="n">
        <f aca="false">S7</f>
        <v>21</v>
      </c>
      <c r="T8" s="153" t="n">
        <v>200655</v>
      </c>
      <c r="U8" s="151" t="n">
        <f aca="false">U7</f>
        <v>23</v>
      </c>
      <c r="V8" s="153" t="n">
        <v>216056</v>
      </c>
      <c r="W8" s="151" t="n">
        <f aca="false">W7</f>
        <v>39</v>
      </c>
      <c r="X8" s="153" t="n">
        <v>45963</v>
      </c>
      <c r="Y8" s="151" t="n">
        <f aca="false">Y7</f>
        <v>0</v>
      </c>
      <c r="Z8" s="154" t="n">
        <f aca="false">AA8-(C8+E8+G8+I8+K8+M8+O8+Q8+S8+U8+W8+Y8)</f>
        <v>49</v>
      </c>
      <c r="AA8" s="98" t="n">
        <v>254</v>
      </c>
      <c r="AB8" s="97"/>
      <c r="AC8" s="102"/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91" t="n">
        <v>45388</v>
      </c>
      <c r="B9" s="155"/>
      <c r="C9" s="156" t="n">
        <v>30</v>
      </c>
      <c r="D9" s="155"/>
      <c r="E9" s="156" t="n">
        <f aca="false">(D11-D8-E8)/2</f>
        <v>3</v>
      </c>
      <c r="F9" s="155"/>
      <c r="G9" s="156" t="n">
        <f aca="false">(F11-F8-G8)/2</f>
        <v>3</v>
      </c>
      <c r="H9" s="155"/>
      <c r="I9" s="156" t="n">
        <f aca="false">(H11-H8-I8)/2</f>
        <v>2.5</v>
      </c>
      <c r="J9" s="155"/>
      <c r="K9" s="156" t="n">
        <f aca="false">(J11-J8-K8)/2</f>
        <v>0</v>
      </c>
      <c r="L9" s="155"/>
      <c r="M9" s="156" t="n">
        <f aca="false">(L11-L8-M8)/2</f>
        <v>5.5</v>
      </c>
      <c r="N9" s="155"/>
      <c r="O9" s="156" t="n">
        <f aca="false">(N11-N8-O8)/2</f>
        <v>1</v>
      </c>
      <c r="P9" s="155"/>
      <c r="Q9" s="156" t="n">
        <f aca="false">(P11-P8-Q8)/2</f>
        <v>0</v>
      </c>
      <c r="R9" s="155"/>
      <c r="S9" s="156" t="n">
        <f aca="false">(R11-R8-S8)/2</f>
        <v>4</v>
      </c>
      <c r="T9" s="155"/>
      <c r="U9" s="156" t="n">
        <f aca="false">(T11-T8-U8)/2</f>
        <v>11.5</v>
      </c>
      <c r="V9" s="155"/>
      <c r="W9" s="156" t="n">
        <f aca="false">(V11-V8-W8)/2</f>
        <v>11</v>
      </c>
      <c r="X9" s="155"/>
      <c r="Y9" s="156" t="n">
        <f aca="false">(X11-X8-Y8)/2</f>
        <v>0</v>
      </c>
      <c r="Z9" s="149" t="n">
        <f aca="false">AA9-(C9+E9+G9+I9+K9+M9+O9+Q9+S9+U9+W9+Y9)</f>
        <v>87.5</v>
      </c>
      <c r="AA9" s="93" t="n">
        <v>159</v>
      </c>
      <c r="AB9" s="93" t="n">
        <f aca="false">AA9</f>
        <v>159</v>
      </c>
      <c r="AC9" s="105"/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389</v>
      </c>
      <c r="B10" s="155"/>
      <c r="C10" s="156" t="n">
        <v>20</v>
      </c>
      <c r="D10" s="155"/>
      <c r="E10" s="156" t="n">
        <f aca="false">(D11-D8-E8)/2</f>
        <v>3</v>
      </c>
      <c r="F10" s="155"/>
      <c r="G10" s="156" t="n">
        <f aca="false">(F11-F8-G8)/2</f>
        <v>3</v>
      </c>
      <c r="H10" s="155"/>
      <c r="I10" s="156" t="n">
        <f aca="false">(H11-H8-I8)/2</f>
        <v>2.5</v>
      </c>
      <c r="J10" s="155"/>
      <c r="K10" s="156" t="n">
        <f aca="false">(J11-J8-K8)/2</f>
        <v>0</v>
      </c>
      <c r="L10" s="155"/>
      <c r="M10" s="156" t="n">
        <f aca="false">(L11-L8-M8)/2</f>
        <v>5.5</v>
      </c>
      <c r="N10" s="155"/>
      <c r="O10" s="156" t="n">
        <f aca="false">(N11-N8-O8)/2</f>
        <v>1</v>
      </c>
      <c r="P10" s="155"/>
      <c r="Q10" s="156" t="n">
        <f aca="false">(P11-P8-Q8)/2</f>
        <v>0</v>
      </c>
      <c r="R10" s="155"/>
      <c r="S10" s="156" t="n">
        <f aca="false">(R11-R8-S8)/2</f>
        <v>4</v>
      </c>
      <c r="T10" s="155"/>
      <c r="U10" s="156" t="n">
        <f aca="false">(T11-T8-U8)/2</f>
        <v>11.5</v>
      </c>
      <c r="V10" s="155"/>
      <c r="W10" s="156" t="n">
        <f aca="false">(V11-V8-W8)/2</f>
        <v>11</v>
      </c>
      <c r="X10" s="155"/>
      <c r="Y10" s="156" t="n">
        <f aca="false">(X11-X8-Y8)/2</f>
        <v>0</v>
      </c>
      <c r="Z10" s="149" t="n">
        <f aca="false">AA10-(C10+E10+G10+I10+K10+M10+O10+Q10+S10+U10+W10+Y10)</f>
        <v>82.5</v>
      </c>
      <c r="AA10" s="93" t="n">
        <v>144</v>
      </c>
      <c r="AB10" s="93" t="n">
        <f aca="false">AA10</f>
        <v>144</v>
      </c>
      <c r="AC10" s="105"/>
      <c r="AD10" s="84"/>
      <c r="AE10" s="145"/>
    </row>
    <row r="11" customFormat="false" ht="15" hidden="false" customHeight="false" outlineLevel="0" collapsed="false">
      <c r="A11" s="48" t="n">
        <v>45390</v>
      </c>
      <c r="B11" s="150" t="n">
        <v>937598</v>
      </c>
      <c r="C11" s="151" t="n">
        <f aca="false">B12-B11</f>
        <v>-937598</v>
      </c>
      <c r="D11" s="150" t="n">
        <v>552187</v>
      </c>
      <c r="E11" s="151" t="n">
        <f aca="false">D12-D11</f>
        <v>-552187</v>
      </c>
      <c r="F11" s="150" t="n">
        <v>262840</v>
      </c>
      <c r="G11" s="151" t="n">
        <f aca="false">F12-F11</f>
        <v>-262840</v>
      </c>
      <c r="H11" s="150" t="n">
        <v>57813</v>
      </c>
      <c r="I11" s="151" t="n">
        <f aca="false">H12-H11</f>
        <v>-57813</v>
      </c>
      <c r="J11" s="153" t="n">
        <v>128950</v>
      </c>
      <c r="K11" s="151" t="n">
        <f aca="false">J12-J11</f>
        <v>0</v>
      </c>
      <c r="L11" s="150" t="n">
        <v>52689</v>
      </c>
      <c r="M11" s="151" t="n">
        <f aca="false">L12-L11</f>
        <v>-52689</v>
      </c>
      <c r="N11" s="150" t="n">
        <v>14812</v>
      </c>
      <c r="O11" s="151" t="n">
        <f aca="false">N12-N11</f>
        <v>-14812</v>
      </c>
      <c r="P11" s="150" t="n">
        <v>68969</v>
      </c>
      <c r="Q11" s="151" t="n">
        <f aca="false">P12-P11</f>
        <v>0</v>
      </c>
      <c r="R11" s="150" t="n">
        <v>34675</v>
      </c>
      <c r="S11" s="151" t="n">
        <f aca="false">R12-R11</f>
        <v>-34675</v>
      </c>
      <c r="T11" s="150" t="n">
        <v>200701</v>
      </c>
      <c r="U11" s="151" t="n">
        <f aca="false">T12-T11</f>
        <v>-200701</v>
      </c>
      <c r="V11" s="150" t="n">
        <v>216117</v>
      </c>
      <c r="W11" s="151" t="n">
        <f aca="false">V12-V11</f>
        <v>-216117</v>
      </c>
      <c r="X11" s="153" t="n">
        <v>45963</v>
      </c>
      <c r="Y11" s="151" t="n">
        <f aca="false">X12-X11</f>
        <v>0</v>
      </c>
      <c r="Z11" s="152" t="n">
        <f aca="false">AA11-(C11+E11+G11+I11+K11+M11+O11+Q11+S11+U11+W11+Y11)</f>
        <v>2329432</v>
      </c>
      <c r="AA11" s="106"/>
      <c r="AB11" s="106"/>
      <c r="AC11" s="99"/>
      <c r="AE11" s="145"/>
    </row>
    <row r="12" customFormat="false" ht="15" hidden="false" customHeight="false" outlineLevel="0" collapsed="false">
      <c r="A12" s="48" t="n">
        <v>45391</v>
      </c>
      <c r="B12" s="150"/>
      <c r="C12" s="151" t="n">
        <f aca="false">B13-B12</f>
        <v>0</v>
      </c>
      <c r="D12" s="150"/>
      <c r="E12" s="151" t="n">
        <f aca="false">D13-D12</f>
        <v>0</v>
      </c>
      <c r="F12" s="150"/>
      <c r="G12" s="151" t="n">
        <f aca="false">F13-F12</f>
        <v>0</v>
      </c>
      <c r="H12" s="150"/>
      <c r="I12" s="151" t="n">
        <f aca="false">H13-H12</f>
        <v>0</v>
      </c>
      <c r="J12" s="153" t="n">
        <v>128950</v>
      </c>
      <c r="K12" s="151" t="n">
        <f aca="false">J13-J12</f>
        <v>0</v>
      </c>
      <c r="L12" s="150"/>
      <c r="M12" s="151" t="n">
        <f aca="false">L13-L12</f>
        <v>0</v>
      </c>
      <c r="N12" s="150"/>
      <c r="O12" s="151" t="n">
        <f aca="false">N13-N12</f>
        <v>0</v>
      </c>
      <c r="P12" s="150" t="n">
        <v>68969</v>
      </c>
      <c r="Q12" s="151" t="n">
        <f aca="false">P13-P12</f>
        <v>0</v>
      </c>
      <c r="R12" s="150"/>
      <c r="S12" s="151" t="n">
        <f aca="false">R13-R12</f>
        <v>0</v>
      </c>
      <c r="T12" s="150"/>
      <c r="U12" s="151" t="n">
        <f aca="false">T13-T12</f>
        <v>0</v>
      </c>
      <c r="V12" s="150"/>
      <c r="W12" s="151" t="n">
        <f aca="false">V13-V12</f>
        <v>0</v>
      </c>
      <c r="X12" s="153" t="n">
        <v>45963</v>
      </c>
      <c r="Y12" s="151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  <c r="AE12" s="145"/>
    </row>
    <row r="13" customFormat="false" ht="15" hidden="false" customHeight="false" outlineLevel="0" collapsed="false">
      <c r="A13" s="48" t="n">
        <v>45392</v>
      </c>
      <c r="B13" s="150"/>
      <c r="C13" s="151" t="n">
        <f aca="false">B14-B13</f>
        <v>0</v>
      </c>
      <c r="D13" s="150"/>
      <c r="E13" s="151" t="n">
        <f aca="false">D14-D13</f>
        <v>0</v>
      </c>
      <c r="F13" s="150"/>
      <c r="G13" s="151" t="n">
        <f aca="false">F14-F13</f>
        <v>0</v>
      </c>
      <c r="H13" s="150"/>
      <c r="I13" s="151" t="n">
        <f aca="false">H14-H13</f>
        <v>0</v>
      </c>
      <c r="J13" s="153" t="n">
        <v>128950</v>
      </c>
      <c r="K13" s="151" t="n">
        <f aca="false">J14-J13</f>
        <v>0</v>
      </c>
      <c r="L13" s="150"/>
      <c r="M13" s="151" t="n">
        <f aca="false">L14-L13</f>
        <v>0</v>
      </c>
      <c r="N13" s="150"/>
      <c r="O13" s="151" t="n">
        <f aca="false">N14-N13</f>
        <v>0</v>
      </c>
      <c r="P13" s="150" t="n">
        <v>68969</v>
      </c>
      <c r="Q13" s="151" t="n">
        <f aca="false">P14-P13</f>
        <v>0</v>
      </c>
      <c r="R13" s="150"/>
      <c r="S13" s="151" t="n">
        <f aca="false">R14-R13</f>
        <v>0</v>
      </c>
      <c r="T13" s="150"/>
      <c r="U13" s="151" t="n">
        <f aca="false">T14-T13</f>
        <v>0</v>
      </c>
      <c r="V13" s="150"/>
      <c r="W13" s="151" t="n">
        <f aca="false">V14-V13</f>
        <v>0</v>
      </c>
      <c r="X13" s="153" t="n">
        <v>45963</v>
      </c>
      <c r="Y13" s="151" t="n">
        <f aca="false">X14-X13</f>
        <v>0</v>
      </c>
      <c r="Z13" s="152" t="n">
        <f aca="false">AA13-(C13+E13+G13+I13+K13+M13+O13+Q13+S13+U13+W13+Y13)</f>
        <v>0</v>
      </c>
      <c r="AA13" s="106"/>
      <c r="AB13" s="106"/>
      <c r="AC13" s="157"/>
      <c r="AE13" s="145"/>
    </row>
    <row r="14" customFormat="false" ht="15" hidden="false" customHeight="false" outlineLevel="0" collapsed="false">
      <c r="A14" s="48" t="n">
        <v>45393</v>
      </c>
      <c r="B14" s="153"/>
      <c r="C14" s="151" t="n">
        <f aca="false">B15-B14</f>
        <v>0</v>
      </c>
      <c r="D14" s="153"/>
      <c r="E14" s="151" t="n">
        <f aca="false">D15-D14</f>
        <v>0</v>
      </c>
      <c r="F14" s="153"/>
      <c r="G14" s="151" t="n">
        <f aca="false">F15-F14</f>
        <v>0</v>
      </c>
      <c r="H14" s="153"/>
      <c r="I14" s="151" t="n">
        <f aca="false">H15-H14</f>
        <v>0</v>
      </c>
      <c r="J14" s="153" t="n">
        <v>128950</v>
      </c>
      <c r="K14" s="151" t="n">
        <f aca="false">J15-J14</f>
        <v>0</v>
      </c>
      <c r="L14" s="153"/>
      <c r="M14" s="151" t="n">
        <f aca="false">L15-L14</f>
        <v>0</v>
      </c>
      <c r="N14" s="153"/>
      <c r="O14" s="151" t="n">
        <f aca="false">N15-N14</f>
        <v>0</v>
      </c>
      <c r="P14" s="150" t="n">
        <v>68969</v>
      </c>
      <c r="Q14" s="151" t="n">
        <f aca="false">P15-P14</f>
        <v>0</v>
      </c>
      <c r="R14" s="153"/>
      <c r="S14" s="151" t="n">
        <f aca="false">R15-R14</f>
        <v>0</v>
      </c>
      <c r="T14" s="153"/>
      <c r="U14" s="151" t="n">
        <f aca="false">T15-T14</f>
        <v>0</v>
      </c>
      <c r="V14" s="153"/>
      <c r="W14" s="151" t="n">
        <f aca="false">V15-V14</f>
        <v>0</v>
      </c>
      <c r="X14" s="153" t="n">
        <v>45963</v>
      </c>
      <c r="Y14" s="151" t="n">
        <f aca="false">X15-X14</f>
        <v>0</v>
      </c>
      <c r="Z14" s="152" t="n">
        <f aca="false">AA14-(C14+E14+G14+I14+K14+M14+O14+Q14+S14+U14+W14+Y14)</f>
        <v>0</v>
      </c>
      <c r="AA14" s="106"/>
      <c r="AB14" s="40"/>
      <c r="AC14" s="99"/>
      <c r="AE14" s="145"/>
    </row>
    <row r="15" customFormat="false" ht="15" hidden="false" customHeight="false" outlineLevel="0" collapsed="false">
      <c r="A15" s="48" t="n">
        <v>45394</v>
      </c>
      <c r="B15" s="153"/>
      <c r="C15" s="151" t="n">
        <f aca="false">C14</f>
        <v>0</v>
      </c>
      <c r="D15" s="153"/>
      <c r="E15" s="151" t="n">
        <f aca="false">E14</f>
        <v>0</v>
      </c>
      <c r="F15" s="153"/>
      <c r="G15" s="151" t="n">
        <f aca="false">G14</f>
        <v>0</v>
      </c>
      <c r="H15" s="153"/>
      <c r="I15" s="151" t="n">
        <f aca="false">I14</f>
        <v>0</v>
      </c>
      <c r="J15" s="153" t="n">
        <v>128950</v>
      </c>
      <c r="K15" s="151" t="n">
        <f aca="false">K14</f>
        <v>0</v>
      </c>
      <c r="L15" s="153"/>
      <c r="M15" s="151" t="n">
        <f aca="false">M14</f>
        <v>0</v>
      </c>
      <c r="N15" s="153"/>
      <c r="O15" s="151" t="n">
        <f aca="false">O14</f>
        <v>0</v>
      </c>
      <c r="P15" s="150" t="n">
        <v>68969</v>
      </c>
      <c r="Q15" s="151" t="n">
        <f aca="false">Q14</f>
        <v>0</v>
      </c>
      <c r="R15" s="153"/>
      <c r="S15" s="151" t="n">
        <f aca="false">S14</f>
        <v>0</v>
      </c>
      <c r="T15" s="153"/>
      <c r="U15" s="151" t="n">
        <f aca="false">U14</f>
        <v>0</v>
      </c>
      <c r="V15" s="153"/>
      <c r="W15" s="151" t="n">
        <f aca="false">W14</f>
        <v>0</v>
      </c>
      <c r="X15" s="153" t="n">
        <v>45963</v>
      </c>
      <c r="Y15" s="151" t="n">
        <f aca="false">Y14</f>
        <v>0</v>
      </c>
      <c r="Z15" s="152" t="n">
        <f aca="false">AA15-(C15+E15+G15+I15+K15+M15+O15+Q15+S15+U15+W15+Y15)</f>
        <v>0</v>
      </c>
      <c r="AA15" s="106"/>
      <c r="AB15" s="106"/>
      <c r="AC15" s="99"/>
      <c r="AE15" s="145"/>
    </row>
    <row r="16" customFormat="false" ht="15" hidden="false" customHeight="false" outlineLevel="0" collapsed="false">
      <c r="A16" s="91" t="n">
        <v>45395</v>
      </c>
      <c r="B16" s="155"/>
      <c r="C16" s="156" t="n">
        <f aca="false">(B18-B15-C15)/2</f>
        <v>0</v>
      </c>
      <c r="D16" s="155"/>
      <c r="E16" s="156" t="n">
        <f aca="false">(D18-D15-E15)/2</f>
        <v>0</v>
      </c>
      <c r="F16" s="155"/>
      <c r="G16" s="156" t="n">
        <f aca="false">(F18-F15-G15)/2</f>
        <v>0</v>
      </c>
      <c r="H16" s="155"/>
      <c r="I16" s="156" t="n">
        <f aca="false">(H18-H15-I15)/2</f>
        <v>0</v>
      </c>
      <c r="J16" s="155"/>
      <c r="K16" s="156" t="n">
        <f aca="false">(J18-J15-K15)/2</f>
        <v>-64475</v>
      </c>
      <c r="L16" s="155"/>
      <c r="M16" s="156" t="n">
        <f aca="false">(L18-L15-M15)/2</f>
        <v>0</v>
      </c>
      <c r="N16" s="155"/>
      <c r="O16" s="156" t="n">
        <f aca="false">(N18-N15-O15)/2</f>
        <v>0</v>
      </c>
      <c r="P16" s="155"/>
      <c r="Q16" s="156" t="n">
        <f aca="false">(P18-P15-Q15)/2</f>
        <v>-34484.5</v>
      </c>
      <c r="R16" s="155"/>
      <c r="S16" s="156" t="n">
        <f aca="false">(R18-R15-S15)/2</f>
        <v>0</v>
      </c>
      <c r="T16" s="155"/>
      <c r="U16" s="156" t="n">
        <f aca="false">(T18-T15-U15)/2</f>
        <v>0</v>
      </c>
      <c r="V16" s="155"/>
      <c r="W16" s="156" t="n">
        <f aca="false">(V18-V15-W15)/2</f>
        <v>0</v>
      </c>
      <c r="X16" s="155"/>
      <c r="Y16" s="156" t="n">
        <f aca="false">(X18-X15-Y15)/2</f>
        <v>-22981.5</v>
      </c>
      <c r="Z16" s="149" t="n">
        <f aca="false">AA16-(C16+E16+G16+I16+K16+M16+O16+Q16+S16+U16+W16+Y16)</f>
        <v>121941</v>
      </c>
      <c r="AA16" s="93"/>
      <c r="AB16" s="93" t="n">
        <f aca="false">AA16</f>
        <v>0</v>
      </c>
      <c r="AC16" s="105"/>
      <c r="AE16" s="145"/>
    </row>
    <row r="17" customFormat="false" ht="15" hidden="false" customHeight="false" outlineLevel="0" collapsed="false">
      <c r="A17" s="91" t="n">
        <v>45396</v>
      </c>
      <c r="B17" s="155"/>
      <c r="C17" s="156" t="n">
        <f aca="false">(B18-B15-C15)/2</f>
        <v>0</v>
      </c>
      <c r="D17" s="155"/>
      <c r="E17" s="156" t="n">
        <f aca="false">(D18-D15-E15)/2</f>
        <v>0</v>
      </c>
      <c r="F17" s="155"/>
      <c r="G17" s="156" t="n">
        <f aca="false">(F18-F15-G15)/2</f>
        <v>0</v>
      </c>
      <c r="H17" s="155"/>
      <c r="I17" s="156" t="n">
        <f aca="false">(H18-H15-I15)/2</f>
        <v>0</v>
      </c>
      <c r="J17" s="155"/>
      <c r="K17" s="156" t="n">
        <f aca="false">(J18-J15-K15)/2</f>
        <v>-64475</v>
      </c>
      <c r="L17" s="155"/>
      <c r="M17" s="156" t="n">
        <f aca="false">(L18-L15-M15)/2</f>
        <v>0</v>
      </c>
      <c r="N17" s="155"/>
      <c r="O17" s="156" t="n">
        <f aca="false">(N18-N15-O15)/2</f>
        <v>0</v>
      </c>
      <c r="P17" s="155"/>
      <c r="Q17" s="156" t="n">
        <f aca="false">(P18-P15-Q15)/2</f>
        <v>-34484.5</v>
      </c>
      <c r="R17" s="155"/>
      <c r="S17" s="156" t="n">
        <f aca="false">(R18-R15-S15)/2</f>
        <v>0</v>
      </c>
      <c r="T17" s="155"/>
      <c r="U17" s="156" t="n">
        <f aca="false">(T18-T15-U15)/2</f>
        <v>0</v>
      </c>
      <c r="V17" s="155"/>
      <c r="W17" s="156" t="n">
        <f aca="false">(V18-V15-W15)/2</f>
        <v>0</v>
      </c>
      <c r="X17" s="155"/>
      <c r="Y17" s="156" t="n">
        <f aca="false">(X18-X15-Y15)/2</f>
        <v>-22981.5</v>
      </c>
      <c r="Z17" s="149" t="n">
        <f aca="false">AA17-(C17+E17+G17+I17+K17+M17+O17+Q17+S17+U17+W17+Y17)</f>
        <v>121941</v>
      </c>
      <c r="AA17" s="93"/>
      <c r="AB17" s="93" t="n">
        <f aca="false">AA17</f>
        <v>0</v>
      </c>
      <c r="AC17" s="105"/>
      <c r="AE17" s="145"/>
    </row>
    <row r="18" customFormat="false" ht="15" hidden="false" customHeight="false" outlineLevel="0" collapsed="false">
      <c r="A18" s="48" t="n">
        <v>45397</v>
      </c>
      <c r="B18" s="150"/>
      <c r="C18" s="151" t="n">
        <f aca="false">B19-B18</f>
        <v>0</v>
      </c>
      <c r="D18" s="150"/>
      <c r="E18" s="151" t="n">
        <f aca="false">D19-D18</f>
        <v>0</v>
      </c>
      <c r="F18" s="150"/>
      <c r="G18" s="151" t="n">
        <f aca="false">F19-F18</f>
        <v>0</v>
      </c>
      <c r="H18" s="150"/>
      <c r="I18" s="151" t="n">
        <f aca="false">H19-H18</f>
        <v>0</v>
      </c>
      <c r="J18" s="150"/>
      <c r="K18" s="151" t="n">
        <f aca="false">J19-J18</f>
        <v>0</v>
      </c>
      <c r="L18" s="150"/>
      <c r="M18" s="151" t="n">
        <f aca="false">L19-L18</f>
        <v>0</v>
      </c>
      <c r="N18" s="150"/>
      <c r="O18" s="151" t="n">
        <f aca="false">N19-N18</f>
        <v>0</v>
      </c>
      <c r="P18" s="150"/>
      <c r="Q18" s="151" t="n">
        <f aca="false">P19-P18</f>
        <v>0</v>
      </c>
      <c r="R18" s="150"/>
      <c r="S18" s="151" t="n">
        <f aca="false">R19-R18</f>
        <v>0</v>
      </c>
      <c r="T18" s="150"/>
      <c r="U18" s="151" t="n">
        <f aca="false">T19-T18</f>
        <v>0</v>
      </c>
      <c r="V18" s="150"/>
      <c r="W18" s="151" t="n">
        <f aca="false">V19-V18</f>
        <v>0</v>
      </c>
      <c r="X18" s="150"/>
      <c r="Y18" s="151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  <c r="AE18" s="145"/>
    </row>
    <row r="19" customFormat="false" ht="15" hidden="false" customHeight="false" outlineLevel="0" collapsed="false">
      <c r="A19" s="48" t="n">
        <v>45398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48" t="n">
        <v>45399</v>
      </c>
      <c r="B20" s="150"/>
      <c r="C20" s="151" t="n">
        <f aca="false">B21-B20</f>
        <v>0</v>
      </c>
      <c r="D20" s="150"/>
      <c r="E20" s="151" t="n">
        <f aca="false">D21-D20</f>
        <v>0</v>
      </c>
      <c r="F20" s="150"/>
      <c r="G20" s="151" t="n">
        <f aca="false">F21-F20</f>
        <v>0</v>
      </c>
      <c r="H20" s="150"/>
      <c r="I20" s="151" t="n">
        <f aca="false">H21-H20</f>
        <v>0</v>
      </c>
      <c r="J20" s="150"/>
      <c r="K20" s="151" t="n">
        <f aca="false">J21-J20</f>
        <v>0</v>
      </c>
      <c r="L20" s="150"/>
      <c r="M20" s="151" t="n">
        <f aca="false">L21-L20</f>
        <v>0</v>
      </c>
      <c r="N20" s="150"/>
      <c r="O20" s="151" t="n">
        <f aca="false">N21-N20</f>
        <v>0</v>
      </c>
      <c r="P20" s="150"/>
      <c r="Q20" s="151" t="n">
        <f aca="false">P21-P20</f>
        <v>0</v>
      </c>
      <c r="R20" s="150"/>
      <c r="S20" s="151" t="n">
        <f aca="false">R21-R20</f>
        <v>0</v>
      </c>
      <c r="T20" s="150"/>
      <c r="U20" s="151" t="n">
        <f aca="false">T21-T20</f>
        <v>0</v>
      </c>
      <c r="V20" s="150"/>
      <c r="W20" s="151" t="n">
        <f aca="false">V21-V20</f>
        <v>0</v>
      </c>
      <c r="X20" s="150"/>
      <c r="Y20" s="151" t="n">
        <f aca="false">X21-X20</f>
        <v>0</v>
      </c>
      <c r="Z20" s="152" t="n">
        <f aca="false">AA20-(C20+E20+G20+I20+K20+M20+O20+Q20+S20+U20+W20+Y20)</f>
        <v>0</v>
      </c>
      <c r="AA20" s="106"/>
      <c r="AB20" s="40"/>
      <c r="AC20" s="99"/>
      <c r="AE20" s="145"/>
    </row>
    <row r="21" customFormat="false" ht="15" hidden="false" customHeight="false" outlineLevel="0" collapsed="false">
      <c r="A21" s="48" t="n">
        <v>45400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2" t="n">
        <f aca="false">AA21-(C21+E21+G21+I21+K21+M21+O21+Q21+S21+U21+W21+Y21)</f>
        <v>0</v>
      </c>
      <c r="AA21" s="106"/>
      <c r="AB21" s="40"/>
      <c r="AC21" s="99"/>
      <c r="AE21" s="145"/>
    </row>
    <row r="22" customFormat="false" ht="15" hidden="false" customHeight="false" outlineLevel="0" collapsed="false">
      <c r="A22" s="48" t="n">
        <v>45401</v>
      </c>
      <c r="B22" s="153"/>
      <c r="C22" s="151" t="n">
        <f aca="false">C21</f>
        <v>0</v>
      </c>
      <c r="D22" s="153"/>
      <c r="E22" s="151" t="n">
        <f aca="false">E21</f>
        <v>0</v>
      </c>
      <c r="F22" s="153"/>
      <c r="G22" s="151" t="n">
        <f aca="false">G21</f>
        <v>0</v>
      </c>
      <c r="H22" s="153"/>
      <c r="I22" s="151" t="n">
        <f aca="false">I21</f>
        <v>0</v>
      </c>
      <c r="J22" s="153"/>
      <c r="K22" s="151" t="n">
        <f aca="false">K21</f>
        <v>0</v>
      </c>
      <c r="L22" s="153"/>
      <c r="M22" s="151" t="n">
        <f aca="false">M21</f>
        <v>0</v>
      </c>
      <c r="N22" s="153"/>
      <c r="O22" s="151" t="n">
        <f aca="false">O21</f>
        <v>0</v>
      </c>
      <c r="P22" s="153"/>
      <c r="Q22" s="151" t="n">
        <f aca="false">Q21</f>
        <v>0</v>
      </c>
      <c r="R22" s="153"/>
      <c r="S22" s="151" t="n">
        <f aca="false">S21</f>
        <v>0</v>
      </c>
      <c r="T22" s="153"/>
      <c r="U22" s="151" t="n">
        <f aca="false">U21</f>
        <v>0</v>
      </c>
      <c r="V22" s="153"/>
      <c r="W22" s="151" t="n">
        <f aca="false">W21</f>
        <v>0</v>
      </c>
      <c r="X22" s="153"/>
      <c r="Y22" s="151" t="n">
        <f aca="false">Y21</f>
        <v>0</v>
      </c>
      <c r="Z22" s="152" t="n">
        <f aca="false">AA22-(C22+E22+G22+I22+K22+M22+O22+Q22+S22+U22+W22+Y22)</f>
        <v>0</v>
      </c>
      <c r="AA22" s="106"/>
      <c r="AB22" s="40"/>
      <c r="AC22" s="99"/>
      <c r="AE22" s="158"/>
    </row>
    <row r="23" customFormat="false" ht="15" hidden="false" customHeight="false" outlineLevel="0" collapsed="false">
      <c r="A23" s="91" t="n">
        <v>45402</v>
      </c>
      <c r="B23" s="155"/>
      <c r="C23" s="156" t="n">
        <f aca="false">(B25-B22-C22)/2</f>
        <v>0</v>
      </c>
      <c r="D23" s="155"/>
      <c r="E23" s="156" t="n">
        <f aca="false">(D25-D22-E22)/2</f>
        <v>0</v>
      </c>
      <c r="F23" s="155"/>
      <c r="G23" s="156" t="n">
        <f aca="false">(F25-F22-G22)/2</f>
        <v>0</v>
      </c>
      <c r="H23" s="155"/>
      <c r="I23" s="156" t="n">
        <f aca="false">(H25-H22-I22)/2</f>
        <v>0</v>
      </c>
      <c r="J23" s="155"/>
      <c r="K23" s="156" t="n">
        <f aca="false">(J25-J22-K22)/2</f>
        <v>0</v>
      </c>
      <c r="L23" s="155"/>
      <c r="M23" s="156" t="n">
        <f aca="false">(L25-L22-M22)/2</f>
        <v>0</v>
      </c>
      <c r="N23" s="155"/>
      <c r="O23" s="156" t="n">
        <f aca="false">(N25-N22-O22)/2</f>
        <v>0</v>
      </c>
      <c r="P23" s="155"/>
      <c r="Q23" s="156" t="n">
        <f aca="false">(P25-P22-Q22)/2</f>
        <v>0</v>
      </c>
      <c r="R23" s="155"/>
      <c r="S23" s="156" t="n">
        <f aca="false">(R25-R22-S22)/2</f>
        <v>0</v>
      </c>
      <c r="T23" s="155"/>
      <c r="U23" s="156" t="n">
        <f aca="false">(T25-T22-U22)/2</f>
        <v>0</v>
      </c>
      <c r="V23" s="155"/>
      <c r="W23" s="156" t="n">
        <f aca="false">(V25-V22-W22)/2</f>
        <v>0</v>
      </c>
      <c r="X23" s="155"/>
      <c r="Y23" s="156" t="n">
        <f aca="false">(X25-X22-Y22)/2</f>
        <v>0</v>
      </c>
      <c r="Z23" s="149" t="n">
        <f aca="false">AA23-(C23+E23+G23+I23+K23+M23+O23+Q23+S23+U23+W23+Y23)</f>
        <v>0</v>
      </c>
      <c r="AA23" s="93"/>
      <c r="AB23" s="93" t="n">
        <f aca="false">AA23</f>
        <v>0</v>
      </c>
      <c r="AC23" s="105"/>
      <c r="AE23" s="145"/>
    </row>
    <row r="24" customFormat="false" ht="15" hidden="false" customHeight="false" outlineLevel="0" collapsed="false">
      <c r="A24" s="91" t="n">
        <v>45403</v>
      </c>
      <c r="B24" s="155"/>
      <c r="C24" s="156" t="n">
        <f aca="false">(B25-B22-C22)/2</f>
        <v>0</v>
      </c>
      <c r="D24" s="155"/>
      <c r="E24" s="156" t="n">
        <f aca="false">(D25-D22-E22)/2</f>
        <v>0</v>
      </c>
      <c r="F24" s="155"/>
      <c r="G24" s="156" t="n">
        <f aca="false">(F25-F22-G22)/2</f>
        <v>0</v>
      </c>
      <c r="H24" s="155"/>
      <c r="I24" s="156" t="n">
        <f aca="false">(H25-H22-I22)/2</f>
        <v>0</v>
      </c>
      <c r="J24" s="155"/>
      <c r="K24" s="156" t="n">
        <f aca="false">(J25-J22-K22)/2</f>
        <v>0</v>
      </c>
      <c r="L24" s="155"/>
      <c r="M24" s="156" t="n">
        <f aca="false">(L25-L22-M22)/2</f>
        <v>0</v>
      </c>
      <c r="N24" s="155"/>
      <c r="O24" s="156" t="n">
        <f aca="false">(N25-N22-O22)/2</f>
        <v>0</v>
      </c>
      <c r="P24" s="155"/>
      <c r="Q24" s="156" t="n">
        <f aca="false">(P25-P22-Q22)/2</f>
        <v>0</v>
      </c>
      <c r="R24" s="155"/>
      <c r="S24" s="156" t="n">
        <f aca="false">(R25-R22-S22)/2</f>
        <v>0</v>
      </c>
      <c r="T24" s="155"/>
      <c r="U24" s="156" t="n">
        <f aca="false">(T25-T22-U22)/2</f>
        <v>0</v>
      </c>
      <c r="V24" s="155"/>
      <c r="W24" s="156" t="n">
        <f aca="false">(V25-V22-W22)/2</f>
        <v>0</v>
      </c>
      <c r="X24" s="155"/>
      <c r="Y24" s="156" t="n">
        <f aca="false">(X25-X22-Y22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48" t="n">
        <v>45404</v>
      </c>
      <c r="B25" s="150"/>
      <c r="C25" s="151" t="n">
        <f aca="false">B26-B25</f>
        <v>0</v>
      </c>
      <c r="D25" s="150"/>
      <c r="E25" s="151" t="n">
        <f aca="false">D26-D25</f>
        <v>0</v>
      </c>
      <c r="F25" s="150"/>
      <c r="G25" s="151" t="n">
        <f aca="false">F26-F25</f>
        <v>0</v>
      </c>
      <c r="H25" s="150"/>
      <c r="I25" s="151" t="n">
        <f aca="false">H26-H25</f>
        <v>0</v>
      </c>
      <c r="J25" s="150"/>
      <c r="K25" s="151" t="n">
        <f aca="false">J26-J25</f>
        <v>0</v>
      </c>
      <c r="L25" s="150"/>
      <c r="M25" s="151" t="n">
        <f aca="false">L26-L25</f>
        <v>0</v>
      </c>
      <c r="N25" s="150"/>
      <c r="O25" s="151" t="n">
        <f aca="false">N26-N25</f>
        <v>0</v>
      </c>
      <c r="P25" s="150"/>
      <c r="Q25" s="151" t="n">
        <f aca="false">P26-P25</f>
        <v>0</v>
      </c>
      <c r="R25" s="150"/>
      <c r="S25" s="151" t="n">
        <f aca="false">R26-R25</f>
        <v>0</v>
      </c>
      <c r="T25" s="150"/>
      <c r="U25" s="151" t="n">
        <f aca="false">T26-T25</f>
        <v>0</v>
      </c>
      <c r="V25" s="150"/>
      <c r="W25" s="151" t="n">
        <f aca="false">V26-V25</f>
        <v>0</v>
      </c>
      <c r="X25" s="150"/>
      <c r="Y25" s="15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  <c r="AE25" s="145"/>
    </row>
    <row r="26" customFormat="false" ht="15" hidden="false" customHeight="false" outlineLevel="0" collapsed="false">
      <c r="A26" s="48" t="n">
        <v>45405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48" t="n">
        <v>45406</v>
      </c>
      <c r="B27" s="150"/>
      <c r="C27" s="151" t="n">
        <f aca="false">B28-B27</f>
        <v>0</v>
      </c>
      <c r="D27" s="150"/>
      <c r="E27" s="151" t="n">
        <f aca="false">D28-D27</f>
        <v>0</v>
      </c>
      <c r="F27" s="150"/>
      <c r="G27" s="151" t="n">
        <f aca="false">F28-F27</f>
        <v>0</v>
      </c>
      <c r="H27" s="150"/>
      <c r="I27" s="151" t="n">
        <f aca="false">H28-H27</f>
        <v>0</v>
      </c>
      <c r="J27" s="150"/>
      <c r="K27" s="151" t="n">
        <f aca="false">J28-J27</f>
        <v>0</v>
      </c>
      <c r="L27" s="150"/>
      <c r="M27" s="151" t="n">
        <f aca="false">L28-L27</f>
        <v>0</v>
      </c>
      <c r="N27" s="150"/>
      <c r="O27" s="151" t="n">
        <f aca="false">N28-N27</f>
        <v>0</v>
      </c>
      <c r="P27" s="150"/>
      <c r="Q27" s="151" t="n">
        <f aca="false">P28-P27</f>
        <v>0</v>
      </c>
      <c r="R27" s="150"/>
      <c r="S27" s="151" t="n">
        <f aca="false">R28-R27</f>
        <v>0</v>
      </c>
      <c r="T27" s="150"/>
      <c r="U27" s="151" t="n">
        <f aca="false">T28-T27</f>
        <v>0</v>
      </c>
      <c r="V27" s="150"/>
      <c r="W27" s="151" t="n">
        <f aca="false">V28-V27</f>
        <v>0</v>
      </c>
      <c r="X27" s="150"/>
      <c r="Y27" s="151" t="n">
        <f aca="false">X28-X27</f>
        <v>0</v>
      </c>
      <c r="Z27" s="152" t="n">
        <f aca="false">AA27-(C27+E27+G27+I27+K27+M27+O27+Q27+S27+U27+W27+Y27)</f>
        <v>0</v>
      </c>
      <c r="AA27" s="106"/>
      <c r="AB27" s="40"/>
      <c r="AC27" s="99"/>
      <c r="AE27" s="145"/>
    </row>
    <row r="28" customFormat="false" ht="15" hidden="false" customHeight="false" outlineLevel="0" collapsed="false">
      <c r="A28" s="48" t="n">
        <v>45407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2" t="n">
        <f aca="false">AA28-(C28+E28+G28+I28+K28+M28+O28+Q28+S28+U28+W28+Y28)</f>
        <v>0</v>
      </c>
      <c r="AA28" s="106"/>
      <c r="AB28" s="40"/>
      <c r="AC28" s="99"/>
      <c r="AE28" s="145"/>
    </row>
    <row r="29" customFormat="false" ht="15" hidden="false" customHeight="false" outlineLevel="0" collapsed="false">
      <c r="A29" s="48" t="n">
        <v>45408</v>
      </c>
      <c r="B29" s="153"/>
      <c r="C29" s="151" t="n">
        <f aca="false">C28</f>
        <v>0</v>
      </c>
      <c r="D29" s="153"/>
      <c r="E29" s="151" t="n">
        <f aca="false">E28</f>
        <v>0</v>
      </c>
      <c r="F29" s="153"/>
      <c r="G29" s="151" t="n">
        <f aca="false">G28</f>
        <v>0</v>
      </c>
      <c r="H29" s="153"/>
      <c r="I29" s="151" t="n">
        <f aca="false">I28</f>
        <v>0</v>
      </c>
      <c r="J29" s="153"/>
      <c r="K29" s="151" t="n">
        <f aca="false">K28</f>
        <v>0</v>
      </c>
      <c r="L29" s="153"/>
      <c r="M29" s="151" t="n">
        <f aca="false">M28</f>
        <v>0</v>
      </c>
      <c r="N29" s="153"/>
      <c r="O29" s="151" t="n">
        <f aca="false">O28</f>
        <v>0</v>
      </c>
      <c r="P29" s="153"/>
      <c r="Q29" s="151" t="n">
        <f aca="false">Q28</f>
        <v>0</v>
      </c>
      <c r="R29" s="153"/>
      <c r="S29" s="151" t="n">
        <f aca="false">S28</f>
        <v>0</v>
      </c>
      <c r="T29" s="153"/>
      <c r="U29" s="151" t="n">
        <f aca="false">U28</f>
        <v>0</v>
      </c>
      <c r="V29" s="153"/>
      <c r="W29" s="151" t="n">
        <f aca="false">W28</f>
        <v>0</v>
      </c>
      <c r="X29" s="153"/>
      <c r="Y29" s="151" t="n">
        <f aca="false">Y28</f>
        <v>0</v>
      </c>
      <c r="Z29" s="152" t="n">
        <f aca="false">AA29-(C29+E29+G29+I29+K29+M29+O29+Q29+S29+U29+W29+Y29)</f>
        <v>0</v>
      </c>
      <c r="AA29" s="106"/>
      <c r="AB29" s="40"/>
      <c r="AC29" s="99"/>
      <c r="AE29" s="145"/>
    </row>
    <row r="30" customFormat="false" ht="15" hidden="false" customHeight="false" outlineLevel="0" collapsed="false">
      <c r="A30" s="91" t="n">
        <v>45409</v>
      </c>
      <c r="B30" s="155"/>
      <c r="C30" s="156" t="n">
        <f aca="false">(B32-B29-C29)/2</f>
        <v>0</v>
      </c>
      <c r="D30" s="155"/>
      <c r="E30" s="156" t="n">
        <f aca="false">(D32-D29-E29)/2</f>
        <v>0</v>
      </c>
      <c r="F30" s="155"/>
      <c r="G30" s="156" t="n">
        <f aca="false">(F32-F29-G29)/2</f>
        <v>0</v>
      </c>
      <c r="H30" s="155"/>
      <c r="I30" s="156" t="n">
        <f aca="false">(H32-H29-I29)/2</f>
        <v>0</v>
      </c>
      <c r="J30" s="155"/>
      <c r="K30" s="156" t="n">
        <f aca="false">(J32-J29-K29)/2</f>
        <v>0</v>
      </c>
      <c r="L30" s="155"/>
      <c r="M30" s="156" t="n">
        <f aca="false">(L32-L29-M29)/2</f>
        <v>0</v>
      </c>
      <c r="N30" s="155"/>
      <c r="O30" s="156" t="n">
        <f aca="false">(N32-N29-O29)/2</f>
        <v>0</v>
      </c>
      <c r="P30" s="155"/>
      <c r="Q30" s="156" t="n">
        <f aca="false">(P32-P29-Q29)/2</f>
        <v>0</v>
      </c>
      <c r="R30" s="155"/>
      <c r="S30" s="156" t="n">
        <f aca="false">(R32-R29-S29)/2</f>
        <v>0</v>
      </c>
      <c r="T30" s="155"/>
      <c r="U30" s="156" t="n">
        <f aca="false">(T32-T29-U29)/2</f>
        <v>0</v>
      </c>
      <c r="V30" s="155"/>
      <c r="W30" s="156" t="n">
        <f aca="false">(V32-V29-W29)/2</f>
        <v>0</v>
      </c>
      <c r="X30" s="155"/>
      <c r="Y30" s="156" t="n">
        <f aca="false">(X32-X29-Y29)/2</f>
        <v>0</v>
      </c>
      <c r="Z30" s="149" t="n">
        <f aca="false">AA30-(C30+E30+G30+I30+K30+M30+O30+Q30+S30+U30+W30+Y30)</f>
        <v>0</v>
      </c>
      <c r="AA30" s="93"/>
      <c r="AB30" s="93" t="n">
        <f aca="false">AA30</f>
        <v>0</v>
      </c>
      <c r="AC30" s="105"/>
      <c r="AE30" s="145"/>
    </row>
    <row r="31" s="159" customFormat="true" ht="15" hidden="false" customHeight="false" outlineLevel="0" collapsed="false">
      <c r="A31" s="91" t="n">
        <v>45410</v>
      </c>
      <c r="B31" s="155"/>
      <c r="C31" s="156" t="n">
        <f aca="false">(B32-B29-C29)/2</f>
        <v>0</v>
      </c>
      <c r="D31" s="155"/>
      <c r="E31" s="156" t="n">
        <f aca="false">(D32-D29-E29)/2</f>
        <v>0</v>
      </c>
      <c r="F31" s="155"/>
      <c r="G31" s="156" t="n">
        <f aca="false">(F32-F29-G29)/2</f>
        <v>0</v>
      </c>
      <c r="H31" s="155"/>
      <c r="I31" s="156" t="n">
        <f aca="false">(H32-H29-I29)/2</f>
        <v>0</v>
      </c>
      <c r="J31" s="155"/>
      <c r="K31" s="156" t="n">
        <f aca="false">(J32-J29-K29)/2</f>
        <v>0</v>
      </c>
      <c r="L31" s="155"/>
      <c r="M31" s="156" t="n">
        <f aca="false">(L32-L29-M29)/2</f>
        <v>0</v>
      </c>
      <c r="N31" s="155"/>
      <c r="O31" s="156" t="n">
        <f aca="false">(N32-N29-O29)/2</f>
        <v>0</v>
      </c>
      <c r="P31" s="155"/>
      <c r="Q31" s="156" t="n">
        <f aca="false">(P32-P29-Q29)/2</f>
        <v>0</v>
      </c>
      <c r="R31" s="155"/>
      <c r="S31" s="156" t="n">
        <f aca="false">(R32-R29-S29)/2</f>
        <v>0</v>
      </c>
      <c r="T31" s="155"/>
      <c r="U31" s="156" t="n">
        <f aca="false">(T32-T29-U29)/2</f>
        <v>0</v>
      </c>
      <c r="V31" s="155"/>
      <c r="W31" s="156" t="n">
        <f aca="false">(V32-V29-W29)/2</f>
        <v>0</v>
      </c>
      <c r="X31" s="155"/>
      <c r="Y31" s="156" t="n">
        <f aca="false">(X32-X29-Y29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7"/>
      <c r="AE31" s="145"/>
    </row>
    <row r="32" customFormat="false" ht="15" hidden="false" customHeight="false" outlineLevel="0" collapsed="false">
      <c r="A32" s="48" t="n">
        <v>45411</v>
      </c>
      <c r="B32" s="150"/>
      <c r="C32" s="151" t="n">
        <f aca="false">B33-B32</f>
        <v>0</v>
      </c>
      <c r="D32" s="150"/>
      <c r="E32" s="151" t="n">
        <f aca="false">D33-D32</f>
        <v>0</v>
      </c>
      <c r="F32" s="150"/>
      <c r="G32" s="151" t="n">
        <f aca="false">F33-F32</f>
        <v>0</v>
      </c>
      <c r="H32" s="150"/>
      <c r="I32" s="151" t="n">
        <f aca="false">H33-H32</f>
        <v>0</v>
      </c>
      <c r="J32" s="150"/>
      <c r="K32" s="151" t="n">
        <f aca="false">J33-J32</f>
        <v>0</v>
      </c>
      <c r="L32" s="150"/>
      <c r="M32" s="151" t="n">
        <f aca="false">L33-L32</f>
        <v>0</v>
      </c>
      <c r="N32" s="150"/>
      <c r="O32" s="151" t="n">
        <f aca="false">N33-N32</f>
        <v>0</v>
      </c>
      <c r="P32" s="150"/>
      <c r="Q32" s="151" t="n">
        <f aca="false">P33-P32</f>
        <v>0</v>
      </c>
      <c r="R32" s="150"/>
      <c r="S32" s="151" t="n">
        <f aca="false">R33-R32</f>
        <v>0</v>
      </c>
      <c r="T32" s="150"/>
      <c r="U32" s="151" t="n">
        <f aca="false">T33-T32</f>
        <v>0</v>
      </c>
      <c r="V32" s="150"/>
      <c r="W32" s="151" t="n">
        <f aca="false">V33-V32</f>
        <v>0</v>
      </c>
      <c r="X32" s="150"/>
      <c r="Y32" s="151" t="n">
        <f aca="false">X33-X32</f>
        <v>0</v>
      </c>
      <c r="Z32" s="125" t="n">
        <f aca="false">AA32-(C32+E32+G32+I32+K32+M32+O32+Q32+S32+U32+W32+Y32)</f>
        <v>0</v>
      </c>
      <c r="AA32" s="106"/>
      <c r="AB32" s="106"/>
      <c r="AC32" s="99"/>
      <c r="AE32" s="145"/>
    </row>
    <row r="33" customFormat="false" ht="15" hidden="false" customHeight="false" outlineLevel="0" collapsed="false">
      <c r="A33" s="48" t="n">
        <v>45412</v>
      </c>
      <c r="B33" s="150"/>
      <c r="C33" s="151" t="n">
        <f aca="false">C32</f>
        <v>0</v>
      </c>
      <c r="D33" s="150"/>
      <c r="E33" s="151" t="n">
        <f aca="false">E32</f>
        <v>0</v>
      </c>
      <c r="F33" s="150"/>
      <c r="G33" s="151" t="n">
        <f aca="false">G32</f>
        <v>0</v>
      </c>
      <c r="H33" s="150"/>
      <c r="I33" s="151" t="n">
        <f aca="false">I32</f>
        <v>0</v>
      </c>
      <c r="J33" s="150"/>
      <c r="K33" s="151" t="n">
        <f aca="false">K32</f>
        <v>0</v>
      </c>
      <c r="L33" s="150"/>
      <c r="M33" s="151" t="n">
        <f aca="false">M32</f>
        <v>0</v>
      </c>
      <c r="N33" s="150"/>
      <c r="O33" s="151" t="n">
        <f aca="false">O32</f>
        <v>0</v>
      </c>
      <c r="P33" s="150"/>
      <c r="Q33" s="151" t="n">
        <f aca="false">Q32</f>
        <v>0</v>
      </c>
      <c r="R33" s="150"/>
      <c r="S33" s="151" t="n">
        <f aca="false">S32</f>
        <v>0</v>
      </c>
      <c r="T33" s="150"/>
      <c r="U33" s="151" t="n">
        <f aca="false">U32</f>
        <v>0</v>
      </c>
      <c r="V33" s="150"/>
      <c r="W33" s="151" t="n">
        <f aca="false">W32</f>
        <v>0</v>
      </c>
      <c r="X33" s="150"/>
      <c r="Y33" s="151" t="n">
        <f aca="false">Y32</f>
        <v>0</v>
      </c>
      <c r="Z33" s="125" t="n">
        <f aca="false">AA33-(C33+E33+G33+I33+K33+M33+O33+Q33+S33+U33+W33+Y33)</f>
        <v>0</v>
      </c>
      <c r="AA33" s="106"/>
      <c r="AB33" s="106"/>
      <c r="AC33" s="99"/>
      <c r="AE33" s="145"/>
    </row>
    <row r="34" customFormat="false" ht="15" hidden="false" customHeight="false" outlineLevel="0" collapsed="false">
      <c r="A34" s="48" t="n">
        <v>45414</v>
      </c>
      <c r="B34" s="160"/>
      <c r="C34" s="161"/>
      <c r="D34" s="160"/>
      <c r="E34" s="161"/>
      <c r="F34" s="160"/>
      <c r="G34" s="161"/>
      <c r="H34" s="160"/>
      <c r="I34" s="161"/>
      <c r="J34" s="160"/>
      <c r="K34" s="161"/>
      <c r="L34" s="160"/>
      <c r="M34" s="161"/>
      <c r="N34" s="160"/>
      <c r="O34" s="161"/>
      <c r="P34" s="160"/>
      <c r="Q34" s="161"/>
      <c r="R34" s="160"/>
      <c r="S34" s="161"/>
      <c r="T34" s="160"/>
      <c r="U34" s="161"/>
      <c r="V34" s="160"/>
      <c r="W34" s="161"/>
      <c r="X34" s="160"/>
      <c r="Y34" s="161"/>
      <c r="Z34" s="125" t="n">
        <f aca="false">AA34-(C34+E34+G34+I34+K34+M34+O34+Q34+S34+U34+W34+Y34)</f>
        <v>0</v>
      </c>
      <c r="AA34" s="106"/>
      <c r="AB34" s="106"/>
      <c r="AC34" s="99"/>
      <c r="AE34" s="145"/>
    </row>
    <row r="35" customFormat="false" ht="15" hidden="false" customHeight="false" outlineLevel="0" collapsed="false">
      <c r="A35" s="48"/>
      <c r="B35" s="162"/>
      <c r="C35" s="151"/>
      <c r="D35" s="162"/>
      <c r="E35" s="151"/>
      <c r="F35" s="162"/>
      <c r="G35" s="151"/>
      <c r="H35" s="162"/>
      <c r="I35" s="151"/>
      <c r="J35" s="162"/>
      <c r="K35" s="151"/>
      <c r="L35" s="162"/>
      <c r="M35" s="151"/>
      <c r="N35" s="162"/>
      <c r="O35" s="151"/>
      <c r="P35" s="162"/>
      <c r="Q35" s="151"/>
      <c r="R35" s="162"/>
      <c r="S35" s="151"/>
      <c r="T35" s="162"/>
      <c r="U35" s="151"/>
      <c r="V35" s="162"/>
      <c r="W35" s="151"/>
      <c r="X35" s="162"/>
      <c r="Y35" s="151"/>
      <c r="Z35" s="154"/>
      <c r="AA35" s="98"/>
      <c r="AB35" s="97"/>
      <c r="AC35" s="102"/>
      <c r="AE35" s="163"/>
    </row>
    <row r="36" customFormat="false" ht="15" hidden="false" customHeight="false" outlineLevel="0" collapsed="false">
      <c r="A36" s="83" t="s">
        <v>49</v>
      </c>
      <c r="B36" s="164"/>
      <c r="C36" s="165" t="n">
        <f aca="false">SUM(C4:C35)</f>
        <v>-937092</v>
      </c>
      <c r="D36" s="166"/>
      <c r="E36" s="165" t="n">
        <f aca="false">SUM(E4:E35)</f>
        <v>-552010</v>
      </c>
      <c r="F36" s="166"/>
      <c r="G36" s="165" t="n">
        <f aca="false">SUM(G4:G35)</f>
        <v>-262749</v>
      </c>
      <c r="H36" s="166"/>
      <c r="I36" s="165" t="n">
        <f aca="false">SUM(I4:I35)</f>
        <v>-57729</v>
      </c>
      <c r="J36" s="167"/>
      <c r="K36" s="165" t="n">
        <f aca="false">SUM(K4:K35)</f>
        <v>-128950</v>
      </c>
      <c r="L36" s="167"/>
      <c r="M36" s="165" t="n">
        <f aca="false">SUM(M4:M35)</f>
        <v>-52625</v>
      </c>
      <c r="N36" s="167"/>
      <c r="O36" s="165" t="n">
        <f aca="false">SUM(O4:O35)</f>
        <v>-14766</v>
      </c>
      <c r="P36" s="167"/>
      <c r="Q36" s="168" t="n">
        <f aca="false">SUM(Q4:Q35)</f>
        <v>-68969</v>
      </c>
      <c r="R36" s="164"/>
      <c r="S36" s="165" t="n">
        <f aca="false">SUM(S4:S35)</f>
        <v>-34561</v>
      </c>
      <c r="T36" s="167"/>
      <c r="U36" s="165" t="n">
        <f aca="false">SUM(U4:U35)</f>
        <v>-200560</v>
      </c>
      <c r="V36" s="167"/>
      <c r="W36" s="165" t="n">
        <f aca="false">SUM(W4:W35)</f>
        <v>-215897</v>
      </c>
      <c r="X36" s="167"/>
      <c r="Y36" s="165" t="n">
        <f aca="false">SUM(Y4:Y35)</f>
        <v>-45963</v>
      </c>
      <c r="Z36" s="169" t="n">
        <f aca="false">AA36-(C36+E36+G36+I36+K36+M36+O36+Q36+U36+W36+Y36+S36)</f>
        <v>2573864</v>
      </c>
      <c r="AA36" s="169" t="n">
        <f aca="false">SUM(AA4:AA35)</f>
        <v>1993</v>
      </c>
      <c r="AB36" s="110"/>
      <c r="AC36" s="69" t="n">
        <f aca="false">SUM(AC4:AC35)/31</f>
        <v>1.75161290322581</v>
      </c>
    </row>
    <row r="38" customFormat="false" ht="14.25" hidden="false" customHeight="false" outlineLevel="0" collapsed="false">
      <c r="AA38" s="0" t="s">
        <v>67</v>
      </c>
      <c r="AB38" s="170"/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3" activeCellId="0" sqref="B33:B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2" t="n">
        <v>45413</v>
      </c>
      <c r="B4" s="173"/>
      <c r="C4" s="127" t="n">
        <f aca="false">P04!B34-P04!B33-P04!C33</f>
        <v>0</v>
      </c>
      <c r="D4" s="173"/>
      <c r="E4" s="127" t="n">
        <f aca="false">P04!D34-P04!D33-P04!E33</f>
        <v>0</v>
      </c>
      <c r="F4" s="173"/>
      <c r="G4" s="127" t="n">
        <f aca="false">P04!F34-P04!F33-P04!G33</f>
        <v>0</v>
      </c>
      <c r="H4" s="173"/>
      <c r="I4" s="127" t="n">
        <f aca="false">P04!H34-P04!H33-P04!I33</f>
        <v>0</v>
      </c>
      <c r="J4" s="173"/>
      <c r="K4" s="127" t="n">
        <f aca="false">P04!J34-P04!J33-P04!K33</f>
        <v>0</v>
      </c>
      <c r="L4" s="173"/>
      <c r="M4" s="127" t="n">
        <f aca="false">P04!L34-P04!L33-P04!M33</f>
        <v>0</v>
      </c>
      <c r="N4" s="173"/>
      <c r="O4" s="127" t="n">
        <f aca="false">P04!N34-P04!N33-P04!O33</f>
        <v>0</v>
      </c>
      <c r="P4" s="173"/>
      <c r="Q4" s="127" t="n">
        <f aca="false">P04!P34-P04!P33-P04!Q33</f>
        <v>0</v>
      </c>
      <c r="R4" s="173"/>
      <c r="S4" s="127" t="n">
        <f aca="false">P04!R34-P04!R33-P04!S33</f>
        <v>0</v>
      </c>
      <c r="T4" s="173"/>
      <c r="U4" s="127" t="n">
        <f aca="false">P04!T34-P04!T33-P04!U33</f>
        <v>0</v>
      </c>
      <c r="V4" s="173"/>
      <c r="W4" s="127" t="n">
        <f aca="false">P04!V34-P04!V33-P04!W33</f>
        <v>0</v>
      </c>
      <c r="X4" s="173"/>
      <c r="Y4" s="127" t="n">
        <f aca="false">P04!X34-P04!X33-P04!Y33</f>
        <v>0</v>
      </c>
      <c r="Z4" s="126" t="n">
        <f aca="false">AA4-(C4+E4+G4+I4+K4+M4+O4+Q4+S4+U4+W4+Y4)</f>
        <v>0</v>
      </c>
      <c r="AA4" s="104"/>
      <c r="AB4" s="104" t="n">
        <f aca="false">AA4</f>
        <v>0</v>
      </c>
      <c r="AC4" s="95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414</v>
      </c>
      <c r="B5" s="40" t="n">
        <f aca="false">P04!B34</f>
        <v>0</v>
      </c>
      <c r="C5" s="129" t="n">
        <f aca="false">B6-B5</f>
        <v>0</v>
      </c>
      <c r="D5" s="40" t="n">
        <f aca="false">P04!D34</f>
        <v>0</v>
      </c>
      <c r="E5" s="129" t="n">
        <f aca="false">D6-D5</f>
        <v>0</v>
      </c>
      <c r="F5" s="40" t="n">
        <f aca="false">P04!F34</f>
        <v>0</v>
      </c>
      <c r="G5" s="129" t="n">
        <f aca="false">F6-F5</f>
        <v>0</v>
      </c>
      <c r="H5" s="40" t="n">
        <f aca="false">P04!H34</f>
        <v>0</v>
      </c>
      <c r="I5" s="129" t="n">
        <f aca="false">H6-H5</f>
        <v>0</v>
      </c>
      <c r="J5" s="40" t="n">
        <f aca="false">P04!J34</f>
        <v>0</v>
      </c>
      <c r="K5" s="129" t="n">
        <f aca="false">J6-J5</f>
        <v>0</v>
      </c>
      <c r="L5" s="40" t="n">
        <f aca="false">P04!L34</f>
        <v>0</v>
      </c>
      <c r="M5" s="129" t="n">
        <f aca="false">L6-L5</f>
        <v>0</v>
      </c>
      <c r="N5" s="40" t="n">
        <f aca="false">P04!N34</f>
        <v>0</v>
      </c>
      <c r="O5" s="129" t="n">
        <f aca="false">N6-N5</f>
        <v>0</v>
      </c>
      <c r="P5" s="40" t="n">
        <f aca="false">P04!P34</f>
        <v>0</v>
      </c>
      <c r="Q5" s="129" t="n">
        <f aca="false">P6-P5</f>
        <v>0</v>
      </c>
      <c r="R5" s="40" t="n">
        <f aca="false">P04!R34</f>
        <v>0</v>
      </c>
      <c r="S5" s="129" t="n">
        <f aca="false">R6-R5</f>
        <v>0</v>
      </c>
      <c r="T5" s="40" t="n">
        <f aca="false">P04!T34</f>
        <v>0</v>
      </c>
      <c r="U5" s="129" t="n">
        <f aca="false">T6-T5</f>
        <v>0</v>
      </c>
      <c r="V5" s="40" t="n">
        <f aca="false">P04!V34</f>
        <v>0</v>
      </c>
      <c r="W5" s="129" t="n">
        <f aca="false">V6-V5</f>
        <v>0</v>
      </c>
      <c r="X5" s="40" t="n">
        <f aca="false">P04!X34</f>
        <v>0</v>
      </c>
      <c r="Y5" s="129" t="n">
        <f aca="false">X6-X5</f>
        <v>0</v>
      </c>
      <c r="Z5" s="174" t="n">
        <f aca="false">AA5-(C5+E5+G5+I5+K5+M5+O5+Q5+S5+U5+W5+Y5)</f>
        <v>0</v>
      </c>
      <c r="AA5" s="40"/>
      <c r="AB5" s="30"/>
      <c r="AC5" s="42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415</v>
      </c>
      <c r="B6" s="40"/>
      <c r="C6" s="129" t="n">
        <f aca="false">C5</f>
        <v>0</v>
      </c>
      <c r="D6" s="40"/>
      <c r="E6" s="129" t="n">
        <f aca="false">E5</f>
        <v>0</v>
      </c>
      <c r="F6" s="40"/>
      <c r="G6" s="129" t="n">
        <f aca="false">G5</f>
        <v>0</v>
      </c>
      <c r="H6" s="40"/>
      <c r="I6" s="129" t="n">
        <f aca="false">I5</f>
        <v>0</v>
      </c>
      <c r="J6" s="40"/>
      <c r="K6" s="129" t="n">
        <f aca="false">K5</f>
        <v>0</v>
      </c>
      <c r="L6" s="40"/>
      <c r="M6" s="129" t="n">
        <f aca="false">M5</f>
        <v>0</v>
      </c>
      <c r="N6" s="40"/>
      <c r="O6" s="129" t="n">
        <f aca="false">O5</f>
        <v>0</v>
      </c>
      <c r="P6" s="40"/>
      <c r="Q6" s="129" t="n">
        <f aca="false">Q5</f>
        <v>0</v>
      </c>
      <c r="R6" s="40"/>
      <c r="S6" s="129" t="n">
        <f aca="false">S5</f>
        <v>0</v>
      </c>
      <c r="T6" s="40"/>
      <c r="U6" s="129" t="n">
        <f aca="false">U5</f>
        <v>0</v>
      </c>
      <c r="V6" s="40"/>
      <c r="W6" s="129" t="n">
        <f aca="false">W5</f>
        <v>0</v>
      </c>
      <c r="X6" s="40"/>
      <c r="Y6" s="129" t="n">
        <f aca="false">Y5</f>
        <v>0</v>
      </c>
      <c r="Z6" s="174" t="n">
        <f aca="false">AA6-(C6+E6+G6+I6+K6+M6+O6+Q6+S6+U6+W6+Y6)</f>
        <v>0</v>
      </c>
      <c r="AA6" s="40"/>
      <c r="AB6" s="30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91" t="n">
        <v>45416</v>
      </c>
      <c r="B7" s="92"/>
      <c r="C7" s="127" t="n">
        <f aca="false">(B9-B6-C6)/2</f>
        <v>0</v>
      </c>
      <c r="D7" s="92"/>
      <c r="E7" s="127" t="n">
        <f aca="false">(D9-D6-E6)/2</f>
        <v>0</v>
      </c>
      <c r="F7" s="92"/>
      <c r="G7" s="127" t="n">
        <f aca="false">(F9-F6-G6)/2</f>
        <v>0</v>
      </c>
      <c r="H7" s="92"/>
      <c r="I7" s="127" t="n">
        <f aca="false">(H9-H6-I6)/2</f>
        <v>0</v>
      </c>
      <c r="J7" s="92"/>
      <c r="K7" s="127" t="n">
        <f aca="false">(J9-J6-K6)/2</f>
        <v>0</v>
      </c>
      <c r="L7" s="92"/>
      <c r="M7" s="127" t="n">
        <f aca="false">(L9-L6-M6)/2</f>
        <v>0</v>
      </c>
      <c r="N7" s="92"/>
      <c r="O7" s="127" t="n">
        <f aca="false">(N9-N6-O6)/2</f>
        <v>0</v>
      </c>
      <c r="P7" s="92"/>
      <c r="Q7" s="127" t="n">
        <f aca="false">(P9-P6-Q6)/2</f>
        <v>0</v>
      </c>
      <c r="R7" s="92"/>
      <c r="S7" s="127" t="n">
        <f aca="false">(R9-R6-S6)/2</f>
        <v>0</v>
      </c>
      <c r="T7" s="92"/>
      <c r="U7" s="127" t="n">
        <f aca="false">(T9-T6-U6)/2</f>
        <v>0</v>
      </c>
      <c r="V7" s="92"/>
      <c r="W7" s="127" t="n">
        <f aca="false">(V9-V6-W6)/2</f>
        <v>0</v>
      </c>
      <c r="X7" s="92"/>
      <c r="Y7" s="127" t="n">
        <f aca="false">(X9-X6-Y6)/2</f>
        <v>0</v>
      </c>
      <c r="Z7" s="126" t="n">
        <f aca="false">AA7-(C7+E7+G7+I7+K7+M7+O7+Q7+S7+U7+W7+Y7)</f>
        <v>0</v>
      </c>
      <c r="AA7" s="92"/>
      <c r="AB7" s="93" t="n">
        <f aca="false">AA7</f>
        <v>0</v>
      </c>
      <c r="AC7" s="10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91" t="n">
        <v>45417</v>
      </c>
      <c r="B8" s="92"/>
      <c r="C8" s="127" t="n">
        <f aca="false">(B9-B6-C6)/2</f>
        <v>0</v>
      </c>
      <c r="D8" s="92"/>
      <c r="E8" s="127" t="n">
        <f aca="false">(D9-D6-E6)/2</f>
        <v>0</v>
      </c>
      <c r="F8" s="92"/>
      <c r="G8" s="127" t="n">
        <f aca="false">(F9-F6-G6)/2</f>
        <v>0</v>
      </c>
      <c r="H8" s="92"/>
      <c r="I8" s="127" t="n">
        <f aca="false">(H9-H6-I6)/2</f>
        <v>0</v>
      </c>
      <c r="J8" s="92"/>
      <c r="K8" s="127" t="n">
        <f aca="false">(J9-J6-K6)/2</f>
        <v>0</v>
      </c>
      <c r="L8" s="92"/>
      <c r="M8" s="127" t="n">
        <f aca="false">(L9-L6-M6)/2</f>
        <v>0</v>
      </c>
      <c r="N8" s="92"/>
      <c r="O8" s="127" t="n">
        <f aca="false">(N9-N6-O6)/2</f>
        <v>0</v>
      </c>
      <c r="P8" s="92"/>
      <c r="Q8" s="127" t="n">
        <f aca="false">(P9-P6-Q6)/2</f>
        <v>0</v>
      </c>
      <c r="R8" s="92"/>
      <c r="S8" s="127" t="n">
        <f aca="false">(R9-R6-S6)/2</f>
        <v>0</v>
      </c>
      <c r="T8" s="92"/>
      <c r="U8" s="127" t="n">
        <f aca="false">(T9-T6-U6)/2</f>
        <v>0</v>
      </c>
      <c r="V8" s="92"/>
      <c r="W8" s="127" t="n">
        <f aca="false">(V9-V6-W6)/2</f>
        <v>0</v>
      </c>
      <c r="X8" s="92"/>
      <c r="Y8" s="127" t="n">
        <f aca="false">(X9-X6-Y6)/2</f>
        <v>0</v>
      </c>
      <c r="Z8" s="126" t="n">
        <f aca="false">AA8-(C8+E8+G8+I8+K8+M8+O8+Q8+S8+U8+W8+Y8)</f>
        <v>0</v>
      </c>
      <c r="AA8" s="92"/>
      <c r="AB8" s="93" t="n">
        <f aca="false">AA8</f>
        <v>0</v>
      </c>
      <c r="AC8" s="105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48" t="n">
        <v>45418</v>
      </c>
      <c r="B9" s="40"/>
      <c r="C9" s="129" t="n">
        <f aca="false">B10-B9</f>
        <v>0</v>
      </c>
      <c r="D9" s="40"/>
      <c r="E9" s="129" t="n">
        <f aca="false">D10-D9</f>
        <v>0</v>
      </c>
      <c r="F9" s="40"/>
      <c r="G9" s="129" t="n">
        <f aca="false">F10-F9</f>
        <v>0</v>
      </c>
      <c r="H9" s="40"/>
      <c r="I9" s="129" t="n">
        <f aca="false">H10-H9</f>
        <v>0</v>
      </c>
      <c r="J9" s="40"/>
      <c r="K9" s="129" t="n">
        <f aca="false">J10-J9</f>
        <v>0</v>
      </c>
      <c r="L9" s="40"/>
      <c r="M9" s="129" t="n">
        <f aca="false">L10-L9</f>
        <v>0</v>
      </c>
      <c r="N9" s="40"/>
      <c r="O9" s="129" t="n">
        <f aca="false">N10-N9</f>
        <v>0</v>
      </c>
      <c r="P9" s="40"/>
      <c r="Q9" s="129" t="n">
        <f aca="false">P10-P9</f>
        <v>0</v>
      </c>
      <c r="R9" s="40"/>
      <c r="S9" s="129" t="n">
        <f aca="false">R10-R9</f>
        <v>0</v>
      </c>
      <c r="T9" s="40"/>
      <c r="U9" s="129" t="n">
        <f aca="false">T10-T9</f>
        <v>0</v>
      </c>
      <c r="V9" s="40"/>
      <c r="W9" s="129" t="n">
        <f aca="false">V10-V9</f>
        <v>0</v>
      </c>
      <c r="X9" s="40"/>
      <c r="Y9" s="129" t="n">
        <f aca="false">X10-X9</f>
        <v>0</v>
      </c>
      <c r="Z9" s="125" t="n">
        <f aca="false">AA9-(C9+E9+G9+I9+K9+M9+O9+Q9+S9+U9+W9+Y9)</f>
        <v>0</v>
      </c>
      <c r="AA9" s="40"/>
      <c r="AB9" s="106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48" t="n">
        <v>45419</v>
      </c>
      <c r="B10" s="40"/>
      <c r="C10" s="129" t="n">
        <f aca="false">C13</f>
        <v>0</v>
      </c>
      <c r="D10" s="40"/>
      <c r="E10" s="129" t="n">
        <f aca="false">E13</f>
        <v>0</v>
      </c>
      <c r="F10" s="40"/>
      <c r="G10" s="129" t="n">
        <f aca="false">G13</f>
        <v>0</v>
      </c>
      <c r="H10" s="40"/>
      <c r="I10" s="129" t="n">
        <f aca="false">I13</f>
        <v>0</v>
      </c>
      <c r="J10" s="40"/>
      <c r="K10" s="129" t="n">
        <f aca="false">K13</f>
        <v>0</v>
      </c>
      <c r="L10" s="40"/>
      <c r="M10" s="129" t="n">
        <f aca="false">M13</f>
        <v>0</v>
      </c>
      <c r="N10" s="40"/>
      <c r="O10" s="129" t="n">
        <f aca="false">O13</f>
        <v>0</v>
      </c>
      <c r="P10" s="40"/>
      <c r="Q10" s="129" t="n">
        <f aca="false">Q13</f>
        <v>0</v>
      </c>
      <c r="R10" s="40"/>
      <c r="S10" s="129" t="n">
        <f aca="false">S13</f>
        <v>0</v>
      </c>
      <c r="T10" s="40"/>
      <c r="U10" s="129" t="n">
        <f aca="false">U13</f>
        <v>0</v>
      </c>
      <c r="V10" s="40"/>
      <c r="W10" s="129" t="n">
        <f aca="false">W13</f>
        <v>0</v>
      </c>
      <c r="X10" s="40"/>
      <c r="Y10" s="129" t="n">
        <f aca="false">Y13</f>
        <v>0</v>
      </c>
      <c r="Z10" s="125" t="n">
        <f aca="false">AA10-(C10+E10+G10+I10+K10+M10+O10+Q10+S10+U10+W10+Y10)</f>
        <v>0</v>
      </c>
      <c r="AA10" s="40"/>
      <c r="AB10" s="106"/>
      <c r="AC10" s="99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420</v>
      </c>
      <c r="B11" s="92"/>
      <c r="C11" s="127" t="n">
        <f aca="false">(B12-B10-C10)</f>
        <v>0</v>
      </c>
      <c r="D11" s="92"/>
      <c r="E11" s="127" t="n">
        <f aca="false">(D12-D10-E10)</f>
        <v>0</v>
      </c>
      <c r="F11" s="92"/>
      <c r="G11" s="127" t="n">
        <f aca="false">(F12-F10-G10)</f>
        <v>0</v>
      </c>
      <c r="H11" s="92"/>
      <c r="I11" s="127" t="n">
        <f aca="false">(H12-H10-I10)</f>
        <v>0</v>
      </c>
      <c r="J11" s="92"/>
      <c r="K11" s="127" t="n">
        <f aca="false">(J12-J10-K10)</f>
        <v>0</v>
      </c>
      <c r="L11" s="92"/>
      <c r="M11" s="127" t="n">
        <f aca="false">(L12-L10-M10)</f>
        <v>0</v>
      </c>
      <c r="N11" s="92"/>
      <c r="O11" s="127" t="n">
        <f aca="false">(N12-N10-O10)</f>
        <v>0</v>
      </c>
      <c r="P11" s="92"/>
      <c r="Q11" s="127" t="n">
        <f aca="false">(P12-P10-Q10)</f>
        <v>0</v>
      </c>
      <c r="R11" s="92"/>
      <c r="S11" s="127" t="n">
        <f aca="false">(R12-R10-S10)</f>
        <v>0</v>
      </c>
      <c r="T11" s="92"/>
      <c r="U11" s="127" t="n">
        <f aca="false">(T12-T10-U10)</f>
        <v>0</v>
      </c>
      <c r="V11" s="92"/>
      <c r="W11" s="127" t="n">
        <f aca="false">(V12-V10-W10)</f>
        <v>0</v>
      </c>
      <c r="X11" s="92"/>
      <c r="Y11" s="127" t="n">
        <f aca="false">(X12-X10-Y10)</f>
        <v>0</v>
      </c>
      <c r="Z11" s="126" t="n">
        <f aca="false">AA11-(C11+E11+G11+I11+K11+M11+O11+Q11+S11+U11+W11+Y11)</f>
        <v>0</v>
      </c>
      <c r="AA11" s="92"/>
      <c r="AB11" s="93" t="n">
        <f aca="false">AA11</f>
        <v>0</v>
      </c>
      <c r="AC11" s="105"/>
    </row>
    <row r="12" customFormat="false" ht="14.25" hidden="false" customHeight="false" outlineLevel="0" collapsed="false">
      <c r="A12" s="48" t="n">
        <v>45421</v>
      </c>
      <c r="B12" s="40"/>
      <c r="C12" s="129" t="n">
        <f aca="false">B13-B12</f>
        <v>0</v>
      </c>
      <c r="D12" s="40"/>
      <c r="E12" s="129" t="n">
        <f aca="false">D13-D12</f>
        <v>0</v>
      </c>
      <c r="F12" s="40"/>
      <c r="G12" s="129" t="n">
        <f aca="false">F13-F12</f>
        <v>0</v>
      </c>
      <c r="H12" s="40"/>
      <c r="I12" s="129" t="n">
        <f aca="false">H13-H12</f>
        <v>0</v>
      </c>
      <c r="J12" s="40"/>
      <c r="K12" s="129" t="n">
        <f aca="false">J13-J12</f>
        <v>0</v>
      </c>
      <c r="L12" s="40"/>
      <c r="M12" s="129" t="n">
        <f aca="false">L13-L12</f>
        <v>0</v>
      </c>
      <c r="N12" s="40"/>
      <c r="O12" s="129" t="n">
        <f aca="false">N13-N12</f>
        <v>0</v>
      </c>
      <c r="P12" s="40"/>
      <c r="Q12" s="129" t="n">
        <f aca="false">P13-P12</f>
        <v>0</v>
      </c>
      <c r="R12" s="40"/>
      <c r="S12" s="129" t="n">
        <f aca="false">R13-R12</f>
        <v>0</v>
      </c>
      <c r="T12" s="40"/>
      <c r="U12" s="129" t="n">
        <f aca="false">T13-T12</f>
        <v>0</v>
      </c>
      <c r="V12" s="40"/>
      <c r="W12" s="129" t="n">
        <f aca="false">V13-V12</f>
        <v>0</v>
      </c>
      <c r="X12" s="40"/>
      <c r="Y12" s="129" t="n">
        <f aca="false">X13-X12</f>
        <v>0</v>
      </c>
      <c r="Z12" s="125" t="n">
        <f aca="false">AA12-(C12+E12+G12+I12+K12+M12+O12+Q12+S12+U12+W12+Y12)</f>
        <v>0</v>
      </c>
      <c r="AA12" s="175"/>
      <c r="AB12" s="106"/>
      <c r="AC12" s="99"/>
    </row>
    <row r="13" customFormat="false" ht="14.25" hidden="false" customHeight="false" outlineLevel="0" collapsed="false">
      <c r="A13" s="48" t="n">
        <v>45422</v>
      </c>
      <c r="B13" s="40"/>
      <c r="C13" s="129" t="n">
        <f aca="false">B14-B13</f>
        <v>0</v>
      </c>
      <c r="D13" s="40"/>
      <c r="E13" s="129" t="n">
        <f aca="false">D14-D13</f>
        <v>0</v>
      </c>
      <c r="F13" s="40"/>
      <c r="G13" s="129" t="n">
        <f aca="false">F14-F13</f>
        <v>0</v>
      </c>
      <c r="H13" s="40"/>
      <c r="I13" s="129" t="n">
        <f aca="false">H14-H13</f>
        <v>0</v>
      </c>
      <c r="J13" s="40"/>
      <c r="K13" s="129" t="n">
        <f aca="false">J14-J13</f>
        <v>0</v>
      </c>
      <c r="L13" s="40"/>
      <c r="M13" s="129" t="n">
        <f aca="false">L14-L13</f>
        <v>0</v>
      </c>
      <c r="N13" s="40"/>
      <c r="O13" s="129" t="n">
        <f aca="false">N14-N13</f>
        <v>0</v>
      </c>
      <c r="P13" s="40"/>
      <c r="Q13" s="129" t="n">
        <f aca="false">P14-P13</f>
        <v>0</v>
      </c>
      <c r="R13" s="40"/>
      <c r="S13" s="129" t="n">
        <f aca="false">R14-R13</f>
        <v>0</v>
      </c>
      <c r="T13" s="40"/>
      <c r="U13" s="129" t="n">
        <f aca="false">T14-T13</f>
        <v>0</v>
      </c>
      <c r="V13" s="40"/>
      <c r="W13" s="129" t="n">
        <f aca="false">V14-V13</f>
        <v>0</v>
      </c>
      <c r="X13" s="40"/>
      <c r="Y13" s="129" t="n">
        <f aca="false">X14-X13</f>
        <v>0</v>
      </c>
      <c r="Z13" s="125" t="n">
        <f aca="false">AA13-(C13+E13+G13+I13+K13+M13+O13+Q13+S13+U13+W13+Y13)</f>
        <v>0</v>
      </c>
      <c r="AA13" s="40"/>
      <c r="AB13" s="106"/>
      <c r="AC13" s="99"/>
    </row>
    <row r="14" customFormat="false" ht="14.25" hidden="false" customHeight="false" outlineLevel="0" collapsed="false">
      <c r="A14" s="91" t="n">
        <v>45423</v>
      </c>
      <c r="B14" s="92"/>
      <c r="C14" s="127" t="n">
        <f aca="false">(B16-B13-C13)/2</f>
        <v>0</v>
      </c>
      <c r="D14" s="92"/>
      <c r="E14" s="127" t="n">
        <f aca="false">(D16-D13-E13)/2</f>
        <v>0</v>
      </c>
      <c r="F14" s="92"/>
      <c r="G14" s="127" t="n">
        <f aca="false">(F16-F13-G13)/2</f>
        <v>0</v>
      </c>
      <c r="H14" s="92"/>
      <c r="I14" s="127" t="n">
        <f aca="false">(H16-H13-I13)/2</f>
        <v>0</v>
      </c>
      <c r="J14" s="92"/>
      <c r="K14" s="127" t="n">
        <f aca="false">(J16-J13-K13)/2</f>
        <v>0</v>
      </c>
      <c r="L14" s="92"/>
      <c r="M14" s="127" t="n">
        <f aca="false">(L16-L13-M13)/2</f>
        <v>0</v>
      </c>
      <c r="N14" s="92"/>
      <c r="O14" s="127" t="n">
        <f aca="false">(N16-N13-O13)/2</f>
        <v>0</v>
      </c>
      <c r="P14" s="92"/>
      <c r="Q14" s="127" t="n">
        <f aca="false">(P16-P13-Q13)/2</f>
        <v>0</v>
      </c>
      <c r="R14" s="92"/>
      <c r="S14" s="127" t="n">
        <f aca="false">(R16-R13-S13)/2</f>
        <v>0</v>
      </c>
      <c r="T14" s="92"/>
      <c r="U14" s="127" t="n">
        <f aca="false">(T16-T13-U13)/2</f>
        <v>0</v>
      </c>
      <c r="V14" s="92"/>
      <c r="W14" s="127" t="n">
        <f aca="false">(V16-V13-W13)/2</f>
        <v>0</v>
      </c>
      <c r="X14" s="92"/>
      <c r="Y14" s="127" t="n">
        <f aca="false">(X16-X13-Y13)/2</f>
        <v>0</v>
      </c>
      <c r="Z14" s="126" t="n">
        <f aca="false">AA14-(C14+E14+G14+I14+K14+M14+O14+Q14+S14+U14+W14+Y14)</f>
        <v>0</v>
      </c>
      <c r="AA14" s="92"/>
      <c r="AB14" s="127" t="n">
        <f aca="false">AA14</f>
        <v>0</v>
      </c>
      <c r="AC14" s="105"/>
    </row>
    <row r="15" customFormat="false" ht="14.25" hidden="false" customHeight="false" outlineLevel="0" collapsed="false">
      <c r="A15" s="91" t="n">
        <v>45424</v>
      </c>
      <c r="B15" s="92"/>
      <c r="C15" s="127" t="n">
        <f aca="false">(B16-B13-C13)/2</f>
        <v>0</v>
      </c>
      <c r="D15" s="92"/>
      <c r="E15" s="127" t="n">
        <f aca="false">(D16-D13-E13)/2</f>
        <v>0</v>
      </c>
      <c r="F15" s="92"/>
      <c r="G15" s="127" t="n">
        <f aca="false">(F16-F13-G13)/2</f>
        <v>0</v>
      </c>
      <c r="H15" s="92"/>
      <c r="I15" s="127" t="n">
        <f aca="false">(H16-H13-I13)/2</f>
        <v>0</v>
      </c>
      <c r="J15" s="92"/>
      <c r="K15" s="127" t="n">
        <f aca="false">(J16-J13-K13)/2</f>
        <v>0</v>
      </c>
      <c r="L15" s="92"/>
      <c r="M15" s="127" t="n">
        <f aca="false">(L16-L13-M13)/2</f>
        <v>0</v>
      </c>
      <c r="N15" s="92"/>
      <c r="O15" s="127" t="n">
        <f aca="false">(N16-N13-O13)/2</f>
        <v>0</v>
      </c>
      <c r="P15" s="92"/>
      <c r="Q15" s="127" t="n">
        <f aca="false">(P16-P13-Q13)/2</f>
        <v>0</v>
      </c>
      <c r="R15" s="92"/>
      <c r="S15" s="127" t="n">
        <f aca="false">(R16-R13-S13)/2</f>
        <v>0</v>
      </c>
      <c r="T15" s="92"/>
      <c r="U15" s="127" t="n">
        <f aca="false">(T16-T13-U13)/2</f>
        <v>0</v>
      </c>
      <c r="V15" s="92"/>
      <c r="W15" s="127" t="n">
        <f aca="false">(V16-V13-W13)/2</f>
        <v>0</v>
      </c>
      <c r="X15" s="92"/>
      <c r="Y15" s="127" t="n">
        <f aca="false">(X16-X13-Y13)/2</f>
        <v>0</v>
      </c>
      <c r="Z15" s="126" t="n">
        <f aca="false">AA15-(C15+E15+G15+I15+K15+M15+O15+Q15+S15+U15+W15+Y15)</f>
        <v>0</v>
      </c>
      <c r="AA15" s="92"/>
      <c r="AB15" s="127" t="n">
        <f aca="false">AA15</f>
        <v>0</v>
      </c>
      <c r="AC15" s="105"/>
    </row>
    <row r="16" customFormat="false" ht="14.25" hidden="false" customHeight="false" outlineLevel="0" collapsed="false">
      <c r="A16" s="48" t="n">
        <v>45425</v>
      </c>
      <c r="B16" s="40"/>
      <c r="C16" s="129" t="n">
        <f aca="false">B17-B16</f>
        <v>0</v>
      </c>
      <c r="D16" s="40"/>
      <c r="E16" s="129" t="n">
        <f aca="false">D17-D16</f>
        <v>0</v>
      </c>
      <c r="F16" s="40"/>
      <c r="G16" s="129" t="n">
        <f aca="false">F17-F16</f>
        <v>0</v>
      </c>
      <c r="H16" s="40"/>
      <c r="I16" s="129" t="n">
        <f aca="false">H17-H16</f>
        <v>0</v>
      </c>
      <c r="J16" s="40"/>
      <c r="K16" s="129" t="n">
        <f aca="false">J17-J16</f>
        <v>0</v>
      </c>
      <c r="L16" s="40"/>
      <c r="M16" s="129" t="n">
        <f aca="false">L17-L16</f>
        <v>0</v>
      </c>
      <c r="N16" s="40"/>
      <c r="O16" s="129" t="n">
        <f aca="false">N17-N16</f>
        <v>0</v>
      </c>
      <c r="P16" s="40"/>
      <c r="Q16" s="129" t="n">
        <f aca="false">P17-P16</f>
        <v>0</v>
      </c>
      <c r="R16" s="40"/>
      <c r="S16" s="129" t="n">
        <f aca="false">R17-R16</f>
        <v>0</v>
      </c>
      <c r="T16" s="40"/>
      <c r="U16" s="129" t="n">
        <f aca="false">T17-T16</f>
        <v>0</v>
      </c>
      <c r="V16" s="40"/>
      <c r="W16" s="129" t="n">
        <f aca="false">V17-V16</f>
        <v>0</v>
      </c>
      <c r="X16" s="40"/>
      <c r="Y16" s="129" t="n">
        <f aca="false">X17-X16</f>
        <v>0</v>
      </c>
      <c r="Z16" s="125" t="n">
        <f aca="false">AA16-(C16+E16+G16+I16+K16+M16+O16+Q16+S16+U16+W16+Y16)</f>
        <v>0</v>
      </c>
      <c r="AA16" s="40"/>
      <c r="AB16" s="129"/>
      <c r="AC16" s="99"/>
    </row>
    <row r="17" customFormat="false" ht="14.25" hidden="false" customHeight="false" outlineLevel="0" collapsed="false">
      <c r="A17" s="48" t="n">
        <v>45426</v>
      </c>
      <c r="B17" s="40"/>
      <c r="C17" s="129" t="n">
        <f aca="false">B18-B17</f>
        <v>0</v>
      </c>
      <c r="D17" s="40"/>
      <c r="E17" s="129" t="n">
        <f aca="false">D18-D17</f>
        <v>0</v>
      </c>
      <c r="F17" s="40"/>
      <c r="G17" s="129" t="n">
        <f aca="false">F18-F17</f>
        <v>0</v>
      </c>
      <c r="H17" s="40"/>
      <c r="I17" s="129" t="n">
        <f aca="false">H18-H17</f>
        <v>0</v>
      </c>
      <c r="J17" s="40"/>
      <c r="K17" s="129" t="n">
        <f aca="false">J18-J17</f>
        <v>0</v>
      </c>
      <c r="L17" s="40"/>
      <c r="M17" s="129" t="n">
        <f aca="false">L18-L17</f>
        <v>0</v>
      </c>
      <c r="N17" s="40"/>
      <c r="O17" s="129" t="n">
        <f aca="false">N18-N17</f>
        <v>0</v>
      </c>
      <c r="P17" s="40"/>
      <c r="Q17" s="129" t="n">
        <f aca="false">P18-P17</f>
        <v>0</v>
      </c>
      <c r="R17" s="40"/>
      <c r="S17" s="129" t="n">
        <f aca="false">R18-R17</f>
        <v>0</v>
      </c>
      <c r="T17" s="40"/>
      <c r="U17" s="129" t="n">
        <f aca="false">T18-T17</f>
        <v>0</v>
      </c>
      <c r="V17" s="40"/>
      <c r="W17" s="129" t="n">
        <f aca="false">V18-V17</f>
        <v>0</v>
      </c>
      <c r="X17" s="40"/>
      <c r="Y17" s="129" t="n">
        <f aca="false">X18-X17</f>
        <v>0</v>
      </c>
      <c r="Z17" s="125" t="n">
        <f aca="false">AA17-(C17+E17+G17+I17+K17+M17+O17+Q17+S17+U17+W17+Y17)</f>
        <v>0</v>
      </c>
      <c r="AA17" s="125"/>
      <c r="AB17" s="129"/>
      <c r="AC17" s="99"/>
    </row>
    <row r="18" customFormat="false" ht="14.25" hidden="false" customHeight="false" outlineLevel="0" collapsed="false">
      <c r="A18" s="48" t="n">
        <v>45427</v>
      </c>
      <c r="B18" s="40"/>
      <c r="C18" s="129" t="n">
        <f aca="false">B19-B18</f>
        <v>0</v>
      </c>
      <c r="D18" s="40"/>
      <c r="E18" s="129" t="n">
        <f aca="false">D19-D18</f>
        <v>0</v>
      </c>
      <c r="F18" s="40"/>
      <c r="G18" s="129" t="n">
        <f aca="false">F19-F18</f>
        <v>0</v>
      </c>
      <c r="H18" s="40"/>
      <c r="I18" s="129" t="n">
        <f aca="false">H19-H18</f>
        <v>0</v>
      </c>
      <c r="J18" s="40"/>
      <c r="K18" s="129" t="n">
        <f aca="false">J19-J18</f>
        <v>0</v>
      </c>
      <c r="L18" s="40"/>
      <c r="M18" s="129" t="n">
        <f aca="false">L19-L18</f>
        <v>0</v>
      </c>
      <c r="N18" s="40"/>
      <c r="O18" s="129" t="n">
        <f aca="false">N19-N18</f>
        <v>0</v>
      </c>
      <c r="P18" s="40"/>
      <c r="Q18" s="129" t="n">
        <f aca="false">P19-P18</f>
        <v>0</v>
      </c>
      <c r="R18" s="40"/>
      <c r="S18" s="129" t="n">
        <f aca="false">R19-R18</f>
        <v>0</v>
      </c>
      <c r="T18" s="40"/>
      <c r="U18" s="129" t="n">
        <f aca="false">T19-T18</f>
        <v>0</v>
      </c>
      <c r="V18" s="40"/>
      <c r="W18" s="129" t="n">
        <f aca="false">V19-V18</f>
        <v>0</v>
      </c>
      <c r="X18" s="40"/>
      <c r="Y18" s="129" t="n">
        <f aca="false">X19-X18</f>
        <v>0</v>
      </c>
      <c r="Z18" s="125" t="n">
        <f aca="false">AA18-(C18+E18+G18+I18+K18+M18+O18+Q18+S18+U18+W18+Y18)</f>
        <v>0</v>
      </c>
      <c r="AA18" s="125"/>
      <c r="AB18" s="129"/>
      <c r="AC18" s="157"/>
    </row>
    <row r="19" customFormat="false" ht="14.25" hidden="false" customHeight="false" outlineLevel="0" collapsed="false">
      <c r="A19" s="48" t="n">
        <v>45428</v>
      </c>
      <c r="B19" s="40"/>
      <c r="C19" s="129" t="n">
        <f aca="false">B20-B19</f>
        <v>0</v>
      </c>
      <c r="D19" s="40"/>
      <c r="E19" s="129" t="n">
        <f aca="false">D20-D19</f>
        <v>0</v>
      </c>
      <c r="F19" s="40"/>
      <c r="G19" s="129" t="n">
        <f aca="false">F20-F19</f>
        <v>0</v>
      </c>
      <c r="H19" s="40"/>
      <c r="I19" s="129" t="n">
        <f aca="false">H20-H19</f>
        <v>0</v>
      </c>
      <c r="J19" s="40"/>
      <c r="K19" s="129" t="n">
        <f aca="false">J20-J19</f>
        <v>0</v>
      </c>
      <c r="L19" s="40"/>
      <c r="M19" s="129" t="n">
        <f aca="false">L20-L19</f>
        <v>0</v>
      </c>
      <c r="N19" s="40"/>
      <c r="O19" s="129" t="n">
        <f aca="false">N20-N19</f>
        <v>0</v>
      </c>
      <c r="P19" s="40"/>
      <c r="Q19" s="129" t="n">
        <f aca="false">P20-P19</f>
        <v>0</v>
      </c>
      <c r="R19" s="40"/>
      <c r="S19" s="129" t="n">
        <f aca="false">R20-R19</f>
        <v>0</v>
      </c>
      <c r="T19" s="40"/>
      <c r="U19" s="129" t="n">
        <f aca="false">T20-T19</f>
        <v>0</v>
      </c>
      <c r="V19" s="40"/>
      <c r="W19" s="129" t="n">
        <f aca="false">V20-V19</f>
        <v>0</v>
      </c>
      <c r="X19" s="40"/>
      <c r="Y19" s="129" t="n">
        <f aca="false">X20-X19</f>
        <v>0</v>
      </c>
      <c r="Z19" s="125" t="n">
        <f aca="false">AA19-(C19+E19+G19+I19+K19+M19+O19+Q19+S19+U19+W19+Y19)</f>
        <v>0</v>
      </c>
      <c r="AA19" s="40"/>
      <c r="AB19" s="129"/>
      <c r="AC19" s="99"/>
    </row>
    <row r="20" customFormat="false" ht="14.25" hidden="false" customHeight="false" outlineLevel="0" collapsed="false">
      <c r="A20" s="48" t="n">
        <v>45429</v>
      </c>
      <c r="B20" s="40"/>
      <c r="C20" s="129" t="n">
        <f aca="false">C19</f>
        <v>0</v>
      </c>
      <c r="D20" s="40"/>
      <c r="E20" s="129" t="n">
        <f aca="false">E19</f>
        <v>0</v>
      </c>
      <c r="F20" s="40"/>
      <c r="G20" s="129" t="n">
        <f aca="false">G19</f>
        <v>0</v>
      </c>
      <c r="H20" s="40"/>
      <c r="I20" s="129" t="n">
        <f aca="false">I19</f>
        <v>0</v>
      </c>
      <c r="J20" s="40"/>
      <c r="K20" s="129" t="n">
        <f aca="false">K19</f>
        <v>0</v>
      </c>
      <c r="L20" s="40"/>
      <c r="M20" s="129" t="n">
        <f aca="false">M19</f>
        <v>0</v>
      </c>
      <c r="N20" s="40"/>
      <c r="O20" s="129" t="n">
        <f aca="false">O19</f>
        <v>0</v>
      </c>
      <c r="P20" s="40"/>
      <c r="Q20" s="129" t="n">
        <f aca="false">Q19</f>
        <v>0</v>
      </c>
      <c r="R20" s="40"/>
      <c r="S20" s="129" t="n">
        <f aca="false">S19</f>
        <v>0</v>
      </c>
      <c r="T20" s="40"/>
      <c r="U20" s="129" t="n">
        <f aca="false">U19</f>
        <v>0</v>
      </c>
      <c r="V20" s="40"/>
      <c r="W20" s="129" t="n">
        <f aca="false">W19</f>
        <v>0</v>
      </c>
      <c r="X20" s="40"/>
      <c r="Y20" s="129" t="n">
        <f aca="false">Y19</f>
        <v>0</v>
      </c>
      <c r="Z20" s="125" t="n">
        <f aca="false">AA20-(C20+E20+G20+I20+K20+M20+O20+Q20+S20+U20+W20+Y20)</f>
        <v>0</v>
      </c>
      <c r="AA20" s="40"/>
      <c r="AB20" s="129"/>
      <c r="AC20" s="99"/>
    </row>
    <row r="21" customFormat="false" ht="14.25" hidden="false" customHeight="false" outlineLevel="0" collapsed="false">
      <c r="A21" s="91" t="n">
        <v>45430</v>
      </c>
      <c r="B21" s="92"/>
      <c r="C21" s="127" t="n">
        <f aca="false">(B23-B20-C20)/2</f>
        <v>0</v>
      </c>
      <c r="D21" s="92"/>
      <c r="E21" s="127" t="n">
        <f aca="false">(D23-D20-E20)/2</f>
        <v>0</v>
      </c>
      <c r="F21" s="92"/>
      <c r="G21" s="127" t="n">
        <f aca="false">(F23-F20-G20)/2</f>
        <v>0</v>
      </c>
      <c r="H21" s="92"/>
      <c r="I21" s="127" t="n">
        <f aca="false">(H23-H20-I20)/2</f>
        <v>0</v>
      </c>
      <c r="J21" s="92"/>
      <c r="K21" s="127" t="n">
        <f aca="false">(J23-J20-K20)/2</f>
        <v>0</v>
      </c>
      <c r="L21" s="92"/>
      <c r="M21" s="127" t="n">
        <f aca="false">(L23-L20-M20)/2</f>
        <v>0</v>
      </c>
      <c r="N21" s="92"/>
      <c r="O21" s="127" t="n">
        <f aca="false">(N23-N20-O20)/2</f>
        <v>0</v>
      </c>
      <c r="P21" s="92"/>
      <c r="Q21" s="127" t="n">
        <f aca="false">(P23-P20-Q20)/2</f>
        <v>0</v>
      </c>
      <c r="R21" s="92"/>
      <c r="S21" s="127" t="n">
        <f aca="false">(R23-R20-S20)/2</f>
        <v>0</v>
      </c>
      <c r="T21" s="92"/>
      <c r="U21" s="127" t="n">
        <f aca="false">(T23-T20-U20)/2</f>
        <v>0</v>
      </c>
      <c r="V21" s="92"/>
      <c r="W21" s="127" t="n">
        <f aca="false">(V23-V20-W20)/2</f>
        <v>0</v>
      </c>
      <c r="X21" s="92"/>
      <c r="Y21" s="127" t="n">
        <f aca="false">(X23-X20-Y20)/2</f>
        <v>0</v>
      </c>
      <c r="Z21" s="126" t="n">
        <f aca="false">AA21-(C21+E21+G21+I21+K21+M21+O21+Q21+S21+U21+W21+Y21)</f>
        <v>0</v>
      </c>
      <c r="AA21" s="92"/>
      <c r="AB21" s="127" t="n">
        <f aca="false">AA21</f>
        <v>0</v>
      </c>
      <c r="AC21" s="105"/>
    </row>
    <row r="22" customFormat="false" ht="14.25" hidden="false" customHeight="false" outlineLevel="0" collapsed="false">
      <c r="A22" s="91" t="n">
        <v>45431</v>
      </c>
      <c r="B22" s="92"/>
      <c r="C22" s="127" t="n">
        <f aca="false">(B23-B20-C20)/2</f>
        <v>0</v>
      </c>
      <c r="D22" s="92"/>
      <c r="E22" s="127" t="n">
        <f aca="false">(D23-D20-E20)/2</f>
        <v>0</v>
      </c>
      <c r="F22" s="92"/>
      <c r="G22" s="127" t="n">
        <f aca="false">(F23-F20-G20)/2</f>
        <v>0</v>
      </c>
      <c r="H22" s="92"/>
      <c r="I22" s="127" t="n">
        <f aca="false">(H23-H20-I20)/2</f>
        <v>0</v>
      </c>
      <c r="J22" s="92"/>
      <c r="K22" s="127" t="n">
        <f aca="false">(J23-J20-K20)/2</f>
        <v>0</v>
      </c>
      <c r="L22" s="92"/>
      <c r="M22" s="127" t="n">
        <f aca="false">(L23-L20-M20)/2</f>
        <v>0</v>
      </c>
      <c r="N22" s="92"/>
      <c r="O22" s="127" t="n">
        <f aca="false">(N23-N20-O20)/2</f>
        <v>0</v>
      </c>
      <c r="P22" s="92"/>
      <c r="Q22" s="127" t="n">
        <f aca="false">(P23-P20-Q20)/2</f>
        <v>0</v>
      </c>
      <c r="R22" s="92"/>
      <c r="S22" s="127" t="n">
        <f aca="false">(R23-R20-S20)/2</f>
        <v>0</v>
      </c>
      <c r="T22" s="92"/>
      <c r="U22" s="127" t="n">
        <f aca="false">(T23-T20-U20)/2</f>
        <v>0</v>
      </c>
      <c r="V22" s="92"/>
      <c r="W22" s="127" t="n">
        <f aca="false">(V23-V20-W20)/2</f>
        <v>0</v>
      </c>
      <c r="X22" s="92"/>
      <c r="Y22" s="127" t="n">
        <f aca="false">(X23-X20-Y20)/2</f>
        <v>0</v>
      </c>
      <c r="Z22" s="126" t="n">
        <f aca="false">AA22-(C22+E22+G22+I22+K22+M22+O22+Q22+S22+U22+W22+Y22)</f>
        <v>0</v>
      </c>
      <c r="AA22" s="92"/>
      <c r="AB22" s="127" t="n">
        <f aca="false">AA22</f>
        <v>0</v>
      </c>
      <c r="AC22" s="105"/>
    </row>
    <row r="23" customFormat="false" ht="14.25" hidden="false" customHeight="false" outlineLevel="0" collapsed="false">
      <c r="A23" s="48" t="n">
        <v>45432</v>
      </c>
      <c r="B23" s="40"/>
      <c r="C23" s="129" t="n">
        <f aca="false">B24-B23</f>
        <v>0</v>
      </c>
      <c r="D23" s="40"/>
      <c r="E23" s="129" t="n">
        <f aca="false">D24-D23</f>
        <v>0</v>
      </c>
      <c r="F23" s="40"/>
      <c r="G23" s="129" t="n">
        <f aca="false">F24-F23</f>
        <v>0</v>
      </c>
      <c r="H23" s="40"/>
      <c r="I23" s="129" t="n">
        <f aca="false">H24-H23</f>
        <v>0</v>
      </c>
      <c r="J23" s="40"/>
      <c r="K23" s="129" t="n">
        <f aca="false">J24-J23</f>
        <v>0</v>
      </c>
      <c r="L23" s="40"/>
      <c r="M23" s="129" t="n">
        <f aca="false">L24-L23</f>
        <v>0</v>
      </c>
      <c r="N23" s="40"/>
      <c r="O23" s="129" t="n">
        <f aca="false">N24-N23</f>
        <v>0</v>
      </c>
      <c r="P23" s="40"/>
      <c r="Q23" s="129" t="n">
        <f aca="false">P24-P23</f>
        <v>0</v>
      </c>
      <c r="R23" s="40"/>
      <c r="S23" s="129" t="n">
        <f aca="false">R24-R23</f>
        <v>0</v>
      </c>
      <c r="T23" s="40"/>
      <c r="U23" s="129" t="n">
        <f aca="false">T24-T23</f>
        <v>0</v>
      </c>
      <c r="V23" s="40"/>
      <c r="W23" s="129" t="n">
        <f aca="false">V24-V23</f>
        <v>0</v>
      </c>
      <c r="X23" s="40"/>
      <c r="Y23" s="129" t="n">
        <f aca="false">X24-X23</f>
        <v>0</v>
      </c>
      <c r="Z23" s="125" t="n">
        <f aca="false">AA23-(C23+E23+G23+I23+K23+M23+O23+Q23+S23+U23+W23+Y23)</f>
        <v>0</v>
      </c>
      <c r="AA23" s="40"/>
      <c r="AB23" s="129"/>
      <c r="AC23" s="99"/>
    </row>
    <row r="24" s="176" customFormat="true" ht="14.25" hidden="false" customHeight="false" outlineLevel="0" collapsed="false">
      <c r="A24" s="48" t="n">
        <v>45433</v>
      </c>
      <c r="B24" s="40"/>
      <c r="C24" s="129" t="n">
        <f aca="false">B25-B24</f>
        <v>0</v>
      </c>
      <c r="D24" s="40"/>
      <c r="E24" s="129" t="n">
        <f aca="false">D25-D24</f>
        <v>0</v>
      </c>
      <c r="F24" s="40"/>
      <c r="G24" s="129" t="n">
        <f aca="false">F25-F24</f>
        <v>0</v>
      </c>
      <c r="H24" s="40"/>
      <c r="I24" s="129" t="n">
        <f aca="false">H25-H24</f>
        <v>0</v>
      </c>
      <c r="J24" s="40"/>
      <c r="K24" s="129" t="n">
        <f aca="false">J25-J24</f>
        <v>0</v>
      </c>
      <c r="L24" s="40"/>
      <c r="M24" s="129" t="n">
        <f aca="false">L25-L24</f>
        <v>0</v>
      </c>
      <c r="N24" s="40"/>
      <c r="O24" s="129" t="n">
        <f aca="false">N25-N24</f>
        <v>0</v>
      </c>
      <c r="P24" s="40"/>
      <c r="Q24" s="129" t="n">
        <f aca="false">P25-P24</f>
        <v>0</v>
      </c>
      <c r="R24" s="40"/>
      <c r="S24" s="129" t="n">
        <f aca="false">R25-R24</f>
        <v>0</v>
      </c>
      <c r="T24" s="40"/>
      <c r="U24" s="129" t="n">
        <f aca="false">T25-T24</f>
        <v>0</v>
      </c>
      <c r="V24" s="40"/>
      <c r="W24" s="129" t="n">
        <f aca="false">V25-V24</f>
        <v>0</v>
      </c>
      <c r="X24" s="40"/>
      <c r="Y24" s="129" t="n">
        <f aca="false">X25-X24</f>
        <v>0</v>
      </c>
      <c r="Z24" s="125" t="n">
        <f aca="false">AA24-(C24+E24+G24+I24+K24+M24+O24+Q24+S24+U24+W24+Y24)</f>
        <v>0</v>
      </c>
      <c r="AA24" s="125"/>
      <c r="AB24" s="129"/>
      <c r="AC24" s="99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434</v>
      </c>
      <c r="B25" s="40"/>
      <c r="C25" s="129" t="n">
        <f aca="false">B26-B25</f>
        <v>0</v>
      </c>
      <c r="D25" s="40"/>
      <c r="E25" s="129" t="n">
        <f aca="false">D26-D25</f>
        <v>0</v>
      </c>
      <c r="F25" s="40"/>
      <c r="G25" s="129" t="n">
        <f aca="false">F26-F25</f>
        <v>0</v>
      </c>
      <c r="H25" s="40"/>
      <c r="I25" s="129" t="n">
        <f aca="false">H26-H25</f>
        <v>0</v>
      </c>
      <c r="J25" s="40"/>
      <c r="K25" s="129" t="n">
        <f aca="false">J26-J25</f>
        <v>0</v>
      </c>
      <c r="L25" s="40"/>
      <c r="M25" s="129" t="n">
        <f aca="false">L26-L25</f>
        <v>0</v>
      </c>
      <c r="N25" s="40"/>
      <c r="O25" s="129" t="n">
        <f aca="false">N26-N25</f>
        <v>0</v>
      </c>
      <c r="P25" s="40"/>
      <c r="Q25" s="129" t="n">
        <f aca="false">P26-P25</f>
        <v>0</v>
      </c>
      <c r="R25" s="40"/>
      <c r="S25" s="129" t="n">
        <f aca="false">R26-R25</f>
        <v>0</v>
      </c>
      <c r="T25" s="40"/>
      <c r="U25" s="129" t="n">
        <f aca="false">T26-T25</f>
        <v>0</v>
      </c>
      <c r="V25" s="40"/>
      <c r="W25" s="129" t="n">
        <f aca="false">V26-V25</f>
        <v>0</v>
      </c>
      <c r="X25" s="40"/>
      <c r="Y25" s="129" t="n">
        <f aca="false">X26-X25</f>
        <v>0</v>
      </c>
      <c r="Z25" s="125" t="n">
        <f aca="false">AA25-(C25+E25+G25+I25+K25+M25+O25+Q25+S25+U25+W25+Y25)</f>
        <v>0</v>
      </c>
      <c r="AA25" s="125"/>
      <c r="AB25" s="129"/>
      <c r="AC25" s="99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435</v>
      </c>
      <c r="B26" s="40"/>
      <c r="C26" s="129" t="n">
        <f aca="false">B27-B26</f>
        <v>0</v>
      </c>
      <c r="D26" s="40"/>
      <c r="E26" s="129" t="n">
        <f aca="false">D27-D26</f>
        <v>0</v>
      </c>
      <c r="F26" s="40"/>
      <c r="G26" s="129" t="n">
        <f aca="false">F27-F26</f>
        <v>0</v>
      </c>
      <c r="H26" s="40"/>
      <c r="I26" s="129" t="n">
        <f aca="false">H27-H26</f>
        <v>0</v>
      </c>
      <c r="J26" s="40"/>
      <c r="K26" s="129" t="n">
        <f aca="false">J27-J26</f>
        <v>0</v>
      </c>
      <c r="L26" s="40"/>
      <c r="M26" s="129" t="n">
        <f aca="false">L27-L26</f>
        <v>0</v>
      </c>
      <c r="N26" s="40"/>
      <c r="O26" s="129" t="n">
        <f aca="false">N27-N26</f>
        <v>0</v>
      </c>
      <c r="P26" s="40"/>
      <c r="Q26" s="129" t="n">
        <f aca="false">P27-P26</f>
        <v>0</v>
      </c>
      <c r="R26" s="40"/>
      <c r="S26" s="129" t="n">
        <f aca="false">R27-R26</f>
        <v>0</v>
      </c>
      <c r="T26" s="40"/>
      <c r="U26" s="129" t="n">
        <f aca="false">T27-T26</f>
        <v>0</v>
      </c>
      <c r="V26" s="40"/>
      <c r="W26" s="129" t="n">
        <f aca="false">V27-V26</f>
        <v>0</v>
      </c>
      <c r="X26" s="40"/>
      <c r="Y26" s="129" t="n">
        <f aca="false">X27-X26</f>
        <v>0</v>
      </c>
      <c r="Z26" s="125" t="n">
        <f aca="false">AA26-(C26+E26+G26+I26+K26+M26+O26+Q26+S26+U26+W26+Y26)</f>
        <v>0</v>
      </c>
      <c r="AA26" s="125"/>
      <c r="AB26" s="129"/>
      <c r="AC26" s="99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436</v>
      </c>
      <c r="B27" s="40"/>
      <c r="C27" s="129" t="n">
        <f aca="false">C26</f>
        <v>0</v>
      </c>
      <c r="D27" s="40"/>
      <c r="E27" s="129" t="n">
        <f aca="false">E26</f>
        <v>0</v>
      </c>
      <c r="F27" s="40"/>
      <c r="G27" s="129" t="n">
        <f aca="false">G26</f>
        <v>0</v>
      </c>
      <c r="H27" s="40"/>
      <c r="I27" s="129" t="n">
        <f aca="false">I26</f>
        <v>0</v>
      </c>
      <c r="J27" s="40"/>
      <c r="K27" s="129" t="n">
        <f aca="false">K26</f>
        <v>0</v>
      </c>
      <c r="L27" s="40"/>
      <c r="M27" s="129" t="n">
        <f aca="false">M26</f>
        <v>0</v>
      </c>
      <c r="N27" s="40"/>
      <c r="O27" s="129" t="n">
        <f aca="false">O26</f>
        <v>0</v>
      </c>
      <c r="P27" s="40"/>
      <c r="Q27" s="129" t="n">
        <f aca="false">Q26</f>
        <v>0</v>
      </c>
      <c r="R27" s="40"/>
      <c r="S27" s="129" t="n">
        <f aca="false">S26</f>
        <v>0</v>
      </c>
      <c r="T27" s="40"/>
      <c r="U27" s="129" t="n">
        <f aca="false">U26</f>
        <v>0</v>
      </c>
      <c r="V27" s="40"/>
      <c r="W27" s="129" t="n">
        <f aca="false">W26</f>
        <v>0</v>
      </c>
      <c r="X27" s="40"/>
      <c r="Y27" s="129" t="n">
        <f aca="false">Y26</f>
        <v>0</v>
      </c>
      <c r="Z27" s="125" t="n">
        <f aca="false">AA27-(C27+E27+G27+I27+K27+M27+O27+Q27+S27+U27+W27+Y27)</f>
        <v>0</v>
      </c>
      <c r="AA27" s="125"/>
      <c r="AB27" s="129"/>
      <c r="AC27" s="99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91" t="n">
        <v>45437</v>
      </c>
      <c r="B28" s="92"/>
      <c r="C28" s="127" t="n">
        <f aca="false">(B30-B27-C27)/2</f>
        <v>0</v>
      </c>
      <c r="D28" s="92"/>
      <c r="E28" s="127" t="n">
        <f aca="false">(D30-D27-E27)/2</f>
        <v>0</v>
      </c>
      <c r="F28" s="92"/>
      <c r="G28" s="127" t="n">
        <f aca="false">(F30-F27-G27)/2</f>
        <v>0</v>
      </c>
      <c r="H28" s="92"/>
      <c r="I28" s="127" t="n">
        <f aca="false">(H30-H27-I27)/2</f>
        <v>0</v>
      </c>
      <c r="J28" s="92"/>
      <c r="K28" s="127" t="n">
        <f aca="false">(J30-J27-K27)/2</f>
        <v>0</v>
      </c>
      <c r="L28" s="92"/>
      <c r="M28" s="127" t="n">
        <f aca="false">(L30-L27-M27)/2</f>
        <v>0</v>
      </c>
      <c r="N28" s="92"/>
      <c r="O28" s="127" t="n">
        <f aca="false">(N30-N27-O27)/2</f>
        <v>0</v>
      </c>
      <c r="P28" s="92"/>
      <c r="Q28" s="127" t="n">
        <f aca="false">(P30-P27-Q27)/2</f>
        <v>0</v>
      </c>
      <c r="R28" s="92"/>
      <c r="S28" s="127" t="n">
        <f aca="false">(R30-R27-S27)/2</f>
        <v>0</v>
      </c>
      <c r="T28" s="92"/>
      <c r="U28" s="127" t="n">
        <f aca="false">(T30-T27-U27)/2</f>
        <v>0</v>
      </c>
      <c r="V28" s="92"/>
      <c r="W28" s="127" t="n">
        <f aca="false">(V30-V27-W27)/2</f>
        <v>0</v>
      </c>
      <c r="X28" s="92"/>
      <c r="Y28" s="127" t="n">
        <f aca="false">(X30-X27-Y27)/2</f>
        <v>0</v>
      </c>
      <c r="Z28" s="126" t="n">
        <f aca="false">AA28-(C28+E28+G28+I28+K28+M28+O28+Q28+S28+U28+W28+Y28)</f>
        <v>0</v>
      </c>
      <c r="AA28" s="126"/>
      <c r="AB28" s="127" t="n">
        <f aca="false">AA28</f>
        <v>0</v>
      </c>
      <c r="AC28" s="105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91" t="n">
        <v>45438</v>
      </c>
      <c r="B29" s="92"/>
      <c r="C29" s="127" t="n">
        <f aca="false">(B30-B27-C27)/2</f>
        <v>0</v>
      </c>
      <c r="D29" s="92"/>
      <c r="E29" s="127" t="n">
        <f aca="false">(D30-D27-E27)/2</f>
        <v>0</v>
      </c>
      <c r="F29" s="92"/>
      <c r="G29" s="127" t="n">
        <f aca="false">(F30-F27-G27)/2</f>
        <v>0</v>
      </c>
      <c r="H29" s="92"/>
      <c r="I29" s="127" t="n">
        <f aca="false">(H30-H27-I27)/2</f>
        <v>0</v>
      </c>
      <c r="J29" s="92"/>
      <c r="K29" s="127" t="n">
        <f aca="false">(J30-J27-K27)/2</f>
        <v>0</v>
      </c>
      <c r="L29" s="92"/>
      <c r="M29" s="127" t="n">
        <f aca="false">(L30-L27-M27)/2</f>
        <v>0</v>
      </c>
      <c r="N29" s="92"/>
      <c r="O29" s="127" t="n">
        <f aca="false">(N30-N27-O27)/2</f>
        <v>0</v>
      </c>
      <c r="P29" s="92"/>
      <c r="Q29" s="127" t="n">
        <f aca="false">(P30-P27-Q27)/2</f>
        <v>0</v>
      </c>
      <c r="R29" s="92"/>
      <c r="S29" s="127" t="n">
        <f aca="false">(R30-R27-S27)/2</f>
        <v>0</v>
      </c>
      <c r="T29" s="92"/>
      <c r="U29" s="127" t="n">
        <f aca="false">(T30-T27-U27)/2</f>
        <v>0</v>
      </c>
      <c r="V29" s="92"/>
      <c r="W29" s="127" t="n">
        <f aca="false">(V30-V27-W27)/2</f>
        <v>0</v>
      </c>
      <c r="X29" s="92"/>
      <c r="Y29" s="127" t="n">
        <f aca="false">(X30-X27-Y27)/2</f>
        <v>0</v>
      </c>
      <c r="Z29" s="126" t="n">
        <f aca="false">AA29-(C29+E29+G29+I29+K29+M29+O29+Q29+S29+U29+W29+Y29)</f>
        <v>0</v>
      </c>
      <c r="AA29" s="126"/>
      <c r="AB29" s="127" t="n">
        <f aca="false">AA29</f>
        <v>0</v>
      </c>
      <c r="AC29" s="105"/>
    </row>
    <row r="30" customFormat="false" ht="14.25" hidden="false" customHeight="false" outlineLevel="0" collapsed="false">
      <c r="A30" s="48" t="n">
        <v>45439</v>
      </c>
      <c r="B30" s="40"/>
      <c r="C30" s="129" t="n">
        <f aca="false">B31-B30</f>
        <v>0</v>
      </c>
      <c r="D30" s="40"/>
      <c r="E30" s="129" t="n">
        <f aca="false">D31-D30</f>
        <v>0</v>
      </c>
      <c r="F30" s="40"/>
      <c r="G30" s="129" t="n">
        <f aca="false">F31-F30</f>
        <v>0</v>
      </c>
      <c r="H30" s="40"/>
      <c r="I30" s="129" t="n">
        <f aca="false">H31-H30</f>
        <v>0</v>
      </c>
      <c r="J30" s="40"/>
      <c r="K30" s="129" t="n">
        <f aca="false">J31-J30</f>
        <v>0</v>
      </c>
      <c r="L30" s="40"/>
      <c r="M30" s="129" t="n">
        <f aca="false">L31-L30</f>
        <v>0</v>
      </c>
      <c r="N30" s="40"/>
      <c r="O30" s="129" t="n">
        <f aca="false">N31-N30</f>
        <v>0</v>
      </c>
      <c r="P30" s="40"/>
      <c r="Q30" s="129" t="n">
        <f aca="false">P31-P30</f>
        <v>0</v>
      </c>
      <c r="R30" s="40"/>
      <c r="S30" s="129" t="n">
        <f aca="false">R31-R30</f>
        <v>0</v>
      </c>
      <c r="T30" s="40"/>
      <c r="U30" s="129" t="n">
        <f aca="false">T31-T30</f>
        <v>0</v>
      </c>
      <c r="V30" s="40"/>
      <c r="W30" s="129" t="n">
        <f aca="false">V31-V30</f>
        <v>0</v>
      </c>
      <c r="X30" s="40"/>
      <c r="Y30" s="129" t="n">
        <f aca="false">X31-X30</f>
        <v>0</v>
      </c>
      <c r="Z30" s="125" t="n">
        <f aca="false">AA30-(C30+E30+G30+I30+K30+M30+O30+Q30+S30+U30+W30+Y30)</f>
        <v>0</v>
      </c>
      <c r="AA30" s="125"/>
      <c r="AB30" s="129"/>
      <c r="AC30" s="99"/>
    </row>
    <row r="31" customFormat="false" ht="14.25" hidden="false" customHeight="false" outlineLevel="0" collapsed="false">
      <c r="A31" s="48" t="n">
        <v>45440</v>
      </c>
      <c r="B31" s="40"/>
      <c r="C31" s="129" t="n">
        <f aca="false">B32-B31</f>
        <v>0</v>
      </c>
      <c r="D31" s="40"/>
      <c r="E31" s="129" t="n">
        <f aca="false">D32-D31</f>
        <v>0</v>
      </c>
      <c r="F31" s="40"/>
      <c r="G31" s="129" t="n">
        <f aca="false">F32-F31</f>
        <v>0</v>
      </c>
      <c r="H31" s="40"/>
      <c r="I31" s="129" t="n">
        <f aca="false">H32-H31</f>
        <v>0</v>
      </c>
      <c r="J31" s="40"/>
      <c r="K31" s="129" t="n">
        <f aca="false">J32-J31</f>
        <v>0</v>
      </c>
      <c r="L31" s="40"/>
      <c r="M31" s="129" t="n">
        <f aca="false">L32-L31</f>
        <v>0</v>
      </c>
      <c r="N31" s="40"/>
      <c r="O31" s="129" t="n">
        <f aca="false">N32-N31</f>
        <v>0</v>
      </c>
      <c r="P31" s="40"/>
      <c r="Q31" s="129" t="n">
        <f aca="false">P32-P31</f>
        <v>0</v>
      </c>
      <c r="R31" s="40"/>
      <c r="S31" s="129" t="n">
        <f aca="false">R32-R31</f>
        <v>0</v>
      </c>
      <c r="T31" s="40"/>
      <c r="U31" s="129" t="n">
        <f aca="false">T32-T31</f>
        <v>0</v>
      </c>
      <c r="V31" s="40"/>
      <c r="W31" s="129" t="n">
        <f aca="false">V32-V31</f>
        <v>0</v>
      </c>
      <c r="X31" s="40"/>
      <c r="Y31" s="129" t="n">
        <f aca="false">X32-X31</f>
        <v>0</v>
      </c>
      <c r="Z31" s="125" t="n">
        <f aca="false">AA31-(C31+E31+G31+I31+K31+M31+O31+Q31+S31+U31+W31+Y31)</f>
        <v>0</v>
      </c>
      <c r="AA31" s="125"/>
      <c r="AB31" s="129"/>
      <c r="AC31" s="99"/>
    </row>
    <row r="32" customFormat="false" ht="14.25" hidden="false" customHeight="false" outlineLevel="0" collapsed="false">
      <c r="A32" s="48" t="n">
        <v>45441</v>
      </c>
      <c r="B32" s="40"/>
      <c r="C32" s="129" t="n">
        <f aca="false">B33-B32</f>
        <v>0</v>
      </c>
      <c r="D32" s="40"/>
      <c r="E32" s="129" t="n">
        <f aca="false">D33-D32</f>
        <v>0</v>
      </c>
      <c r="F32" s="40"/>
      <c r="G32" s="129" t="n">
        <f aca="false">F33-F32</f>
        <v>0</v>
      </c>
      <c r="H32" s="40"/>
      <c r="I32" s="129" t="n">
        <f aca="false">H33-H32</f>
        <v>0</v>
      </c>
      <c r="J32" s="40"/>
      <c r="K32" s="129" t="n">
        <f aca="false">J33-J32</f>
        <v>0</v>
      </c>
      <c r="L32" s="40"/>
      <c r="M32" s="129" t="n">
        <f aca="false">L33-L32</f>
        <v>0</v>
      </c>
      <c r="N32" s="40"/>
      <c r="O32" s="129" t="n">
        <f aca="false">N33-N32</f>
        <v>0</v>
      </c>
      <c r="P32" s="40"/>
      <c r="Q32" s="129" t="n">
        <f aca="false">P33-P32</f>
        <v>0</v>
      </c>
      <c r="R32" s="40"/>
      <c r="S32" s="129" t="n">
        <f aca="false">R33-R32</f>
        <v>0</v>
      </c>
      <c r="T32" s="40"/>
      <c r="U32" s="129" t="n">
        <f aca="false">T33-T32</f>
        <v>0</v>
      </c>
      <c r="V32" s="40"/>
      <c r="W32" s="129" t="n">
        <f aca="false">V33-V32</f>
        <v>0</v>
      </c>
      <c r="X32" s="40"/>
      <c r="Y32" s="129" t="n">
        <f aca="false">X33-X32</f>
        <v>0</v>
      </c>
      <c r="Z32" s="125" t="n">
        <f aca="false">AA32-(C32+E32+G32+I32+K32+M32+O32+Q32+S32+U32+W32+Y32)</f>
        <v>0</v>
      </c>
      <c r="AA32" s="125"/>
      <c r="AB32" s="129"/>
      <c r="AC32" s="99"/>
    </row>
    <row r="33" customFormat="false" ht="14.25" hidden="false" customHeight="false" outlineLevel="0" collapsed="false">
      <c r="A33" s="48" t="n">
        <v>45442</v>
      </c>
      <c r="B33" s="40"/>
      <c r="C33" s="129" t="n">
        <f aca="false">B34-B33</f>
        <v>0</v>
      </c>
      <c r="D33" s="40"/>
      <c r="E33" s="129" t="n">
        <f aca="false">D34-D33</f>
        <v>0</v>
      </c>
      <c r="F33" s="40"/>
      <c r="G33" s="129" t="n">
        <f aca="false">F34-F33</f>
        <v>0</v>
      </c>
      <c r="H33" s="40"/>
      <c r="I33" s="129" t="n">
        <f aca="false">H34-H33</f>
        <v>0</v>
      </c>
      <c r="J33" s="40"/>
      <c r="K33" s="129" t="n">
        <f aca="false">J34-J33</f>
        <v>0</v>
      </c>
      <c r="L33" s="40"/>
      <c r="M33" s="129" t="n">
        <f aca="false">L34-L33</f>
        <v>0</v>
      </c>
      <c r="N33" s="40"/>
      <c r="O33" s="129" t="n">
        <f aca="false">N34-N33</f>
        <v>0</v>
      </c>
      <c r="P33" s="40"/>
      <c r="Q33" s="129" t="n">
        <f aca="false">P34-P33</f>
        <v>0</v>
      </c>
      <c r="R33" s="40"/>
      <c r="S33" s="129" t="n">
        <f aca="false">R34-R33</f>
        <v>0</v>
      </c>
      <c r="T33" s="40"/>
      <c r="U33" s="129" t="n">
        <f aca="false">T34-T33</f>
        <v>0</v>
      </c>
      <c r="V33" s="40"/>
      <c r="W33" s="129" t="n">
        <f aca="false">V34-V33</f>
        <v>0</v>
      </c>
      <c r="X33" s="40"/>
      <c r="Y33" s="129" t="n">
        <f aca="false">X34-X33</f>
        <v>0</v>
      </c>
      <c r="Z33" s="125" t="n">
        <f aca="false">AA33-(C33+E33+G33+I33+K33+M33+O33+Q33+S33+U33+W33+Y33)</f>
        <v>0</v>
      </c>
      <c r="AA33" s="40"/>
      <c r="AB33" s="129"/>
      <c r="AC33" s="99"/>
    </row>
    <row r="34" customFormat="false" ht="14.25" hidden="false" customHeight="false" outlineLevel="0" collapsed="false">
      <c r="A34" s="48" t="n">
        <v>45443</v>
      </c>
      <c r="B34" s="40"/>
      <c r="C34" s="129" t="n">
        <f aca="false">C33</f>
        <v>0</v>
      </c>
      <c r="D34" s="40"/>
      <c r="E34" s="129" t="n">
        <f aca="false">E33</f>
        <v>0</v>
      </c>
      <c r="F34" s="40"/>
      <c r="G34" s="129" t="n">
        <f aca="false">G33</f>
        <v>0</v>
      </c>
      <c r="H34" s="40"/>
      <c r="I34" s="129" t="n">
        <f aca="false">I33</f>
        <v>0</v>
      </c>
      <c r="J34" s="40"/>
      <c r="K34" s="129" t="n">
        <f aca="false">K33</f>
        <v>0</v>
      </c>
      <c r="L34" s="40"/>
      <c r="M34" s="129" t="n">
        <f aca="false">M33</f>
        <v>0</v>
      </c>
      <c r="N34" s="40"/>
      <c r="O34" s="129" t="n">
        <f aca="false">O33</f>
        <v>0</v>
      </c>
      <c r="P34" s="40"/>
      <c r="Q34" s="129" t="n">
        <f aca="false">Q33</f>
        <v>0</v>
      </c>
      <c r="R34" s="40"/>
      <c r="S34" s="129" t="n">
        <f aca="false">S33</f>
        <v>0</v>
      </c>
      <c r="T34" s="40"/>
      <c r="U34" s="129" t="n">
        <f aca="false">U33</f>
        <v>0</v>
      </c>
      <c r="V34" s="40"/>
      <c r="W34" s="129" t="n">
        <f aca="false">W33</f>
        <v>0</v>
      </c>
      <c r="X34" s="40"/>
      <c r="Y34" s="129" t="n">
        <f aca="false">Y33</f>
        <v>0</v>
      </c>
      <c r="Z34" s="125" t="n">
        <f aca="false">AA34-(C34+E34+G34+I34+K34+M34+O34+Q34+S34+U34+W34+Y34)</f>
        <v>0</v>
      </c>
      <c r="AA34" s="40"/>
      <c r="AB34" s="129"/>
      <c r="AC34" s="99"/>
    </row>
    <row r="35" customFormat="false" ht="15" hidden="false" customHeight="false" outlineLevel="0" collapsed="false">
      <c r="A35" s="48" t="n">
        <v>45446</v>
      </c>
      <c r="B35" s="40"/>
      <c r="C35" s="129"/>
      <c r="D35" s="40"/>
      <c r="E35" s="129" t="n">
        <f aca="false">(D37-D34-E34)/2</f>
        <v>0</v>
      </c>
      <c r="F35" s="40"/>
      <c r="G35" s="129" t="n">
        <f aca="false">(F37-F34-G34)/2</f>
        <v>0</v>
      </c>
      <c r="H35" s="40"/>
      <c r="I35" s="129" t="n">
        <f aca="false">(H37-H34-I34)/2</f>
        <v>0</v>
      </c>
      <c r="J35" s="40"/>
      <c r="K35" s="129" t="n">
        <f aca="false">(J37-J34-K34)/2</f>
        <v>0</v>
      </c>
      <c r="L35" s="40"/>
      <c r="M35" s="129" t="n">
        <f aca="false">(L37-L34-M34)/2</f>
        <v>0</v>
      </c>
      <c r="N35" s="40"/>
      <c r="O35" s="129" t="n">
        <f aca="false">(N37-N34-O34)/2</f>
        <v>0</v>
      </c>
      <c r="P35" s="40"/>
      <c r="Q35" s="129" t="n">
        <f aca="false">(P37-P34-Q34)/2</f>
        <v>0</v>
      </c>
      <c r="R35" s="40"/>
      <c r="S35" s="129" t="n">
        <f aca="false">(R37-R34-S34)/2</f>
        <v>0</v>
      </c>
      <c r="T35" s="40"/>
      <c r="U35" s="129" t="n">
        <f aca="false">(T37-T34-U34)/2</f>
        <v>0</v>
      </c>
      <c r="V35" s="40"/>
      <c r="W35" s="129" t="n">
        <f aca="false">(V37-V34-W34)/2</f>
        <v>0</v>
      </c>
      <c r="X35" s="40"/>
      <c r="Y35" s="129" t="n">
        <f aca="false">(X37-X34-Y34)/2</f>
        <v>0</v>
      </c>
      <c r="Z35" s="40"/>
      <c r="AA35" s="175"/>
      <c r="AB35" s="177"/>
      <c r="AC35" s="121"/>
    </row>
    <row r="36" customFormat="false" ht="15" hidden="false" customHeight="false" outlineLevel="0" collapsed="false">
      <c r="A36" s="83" t="s">
        <v>49</v>
      </c>
      <c r="B36" s="40"/>
      <c r="C36" s="122" t="n">
        <f aca="false">SUM(C4:C35)</f>
        <v>0</v>
      </c>
      <c r="D36" s="135"/>
      <c r="E36" s="122" t="n">
        <f aca="false">SUM(E4:E35)</f>
        <v>0</v>
      </c>
      <c r="F36" s="135"/>
      <c r="G36" s="110" t="n">
        <f aca="false">SUM(G4:G35)</f>
        <v>0</v>
      </c>
      <c r="H36" s="135"/>
      <c r="I36" s="122" t="n">
        <f aca="false">SUM(I4:I35)</f>
        <v>0</v>
      </c>
      <c r="J36" s="106"/>
      <c r="K36" s="122" t="n">
        <f aca="false">SUM(K4:K35)</f>
        <v>0</v>
      </c>
      <c r="L36" s="106"/>
      <c r="M36" s="122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64"/>
      <c r="S36" s="165" t="n">
        <f aca="false">SUM(S4:S35)</f>
        <v>0</v>
      </c>
      <c r="T36" s="138"/>
      <c r="U36" s="122" t="n">
        <f aca="false">SUM(U4:U34)</f>
        <v>0</v>
      </c>
      <c r="V36" s="138"/>
      <c r="W36" s="122" t="n">
        <f aca="false">SUM(W4:W35)</f>
        <v>0</v>
      </c>
      <c r="X36" s="138"/>
      <c r="Y36" s="110" t="n">
        <f aca="false">SUM(Y4:Y35)</f>
        <v>0</v>
      </c>
      <c r="Z36" s="122" t="n">
        <f aca="false">AA36-(C36+E36+G36+I36+K36+M36+O36+Q36+U36+W36+Y36)</f>
        <v>0</v>
      </c>
      <c r="AA36" s="136" t="n">
        <f aca="false">SUM(AA4:AA35)</f>
        <v>0</v>
      </c>
      <c r="AB36" s="110"/>
      <c r="AC36" s="69" t="n">
        <f aca="false">SUM(AC4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35" activeCellId="0" sqref="V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78" t="s">
        <v>7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9"/>
      <c r="AC1" s="159"/>
    </row>
    <row r="2" customFormat="false" ht="15" hidden="false" customHeight="false" outlineLevel="0" collapsed="false">
      <c r="A2" s="180" t="s">
        <v>51</v>
      </c>
      <c r="B2" s="181" t="s">
        <v>52</v>
      </c>
      <c r="C2" s="181"/>
      <c r="D2" s="181" t="s">
        <v>53</v>
      </c>
      <c r="E2" s="181"/>
      <c r="F2" s="181" t="s">
        <v>54</v>
      </c>
      <c r="G2" s="181"/>
      <c r="H2" s="181" t="s">
        <v>5</v>
      </c>
      <c r="I2" s="181"/>
      <c r="J2" s="181" t="s">
        <v>55</v>
      </c>
      <c r="K2" s="181"/>
      <c r="L2" s="181" t="s">
        <v>56</v>
      </c>
      <c r="M2" s="181"/>
      <c r="N2" s="181" t="s">
        <v>8</v>
      </c>
      <c r="O2" s="181"/>
      <c r="P2" s="181" t="s">
        <v>57</v>
      </c>
      <c r="Q2" s="181"/>
      <c r="R2" s="141" t="s">
        <v>58</v>
      </c>
      <c r="S2" s="141"/>
      <c r="T2" s="181" t="s">
        <v>12</v>
      </c>
      <c r="U2" s="181"/>
      <c r="V2" s="181" t="s">
        <v>13</v>
      </c>
      <c r="W2" s="181"/>
      <c r="X2" s="181" t="s">
        <v>14</v>
      </c>
      <c r="Y2" s="181"/>
      <c r="Z2" s="182" t="s">
        <v>73</v>
      </c>
      <c r="AA2" s="183" t="s">
        <v>60</v>
      </c>
      <c r="AB2" s="183" t="s">
        <v>61</v>
      </c>
      <c r="AC2" s="184" t="s">
        <v>62</v>
      </c>
    </row>
    <row r="3" customFormat="false" ht="15" hidden="false" customHeight="false" outlineLevel="0" collapsed="false">
      <c r="A3" s="180"/>
      <c r="B3" s="185" t="s">
        <v>63</v>
      </c>
      <c r="C3" s="186" t="s">
        <v>28</v>
      </c>
      <c r="D3" s="187" t="s">
        <v>64</v>
      </c>
      <c r="E3" s="186" t="s">
        <v>28</v>
      </c>
      <c r="F3" s="186" t="s">
        <v>64</v>
      </c>
      <c r="G3" s="186" t="s">
        <v>28</v>
      </c>
      <c r="H3" s="186" t="s">
        <v>64</v>
      </c>
      <c r="I3" s="186" t="s">
        <v>28</v>
      </c>
      <c r="J3" s="186" t="s">
        <v>64</v>
      </c>
      <c r="K3" s="186" t="s">
        <v>28</v>
      </c>
      <c r="L3" s="144" t="s">
        <v>64</v>
      </c>
      <c r="M3" s="144" t="s">
        <v>28</v>
      </c>
      <c r="N3" s="144" t="s">
        <v>64</v>
      </c>
      <c r="O3" s="144" t="s">
        <v>28</v>
      </c>
      <c r="P3" s="144" t="s">
        <v>64</v>
      </c>
      <c r="Q3" s="144" t="s">
        <v>28</v>
      </c>
      <c r="R3" s="88" t="s">
        <v>64</v>
      </c>
      <c r="S3" s="88" t="s">
        <v>28</v>
      </c>
      <c r="T3" s="144" t="s">
        <v>64</v>
      </c>
      <c r="U3" s="88" t="s">
        <v>28</v>
      </c>
      <c r="V3" s="144" t="s">
        <v>64</v>
      </c>
      <c r="W3" s="88" t="s">
        <v>28</v>
      </c>
      <c r="X3" s="144"/>
      <c r="Y3" s="88" t="s">
        <v>28</v>
      </c>
      <c r="Z3" s="144" t="s">
        <v>28</v>
      </c>
      <c r="AA3" s="144" t="s">
        <v>28</v>
      </c>
      <c r="AB3" s="144"/>
      <c r="AC3" s="89" t="s">
        <v>65</v>
      </c>
    </row>
    <row r="4" customFormat="false" ht="15" hidden="false" customHeight="false" outlineLevel="0" collapsed="false">
      <c r="A4" s="188" t="n">
        <v>45444</v>
      </c>
      <c r="B4" s="189"/>
      <c r="C4" s="190" t="n">
        <f aca="false">(P05!B34-B5-P05!C34)/2</f>
        <v>0</v>
      </c>
      <c r="D4" s="189"/>
      <c r="E4" s="190" t="n">
        <f aca="false">(P05!D34-D5-P05!E34)/2</f>
        <v>0</v>
      </c>
      <c r="F4" s="189"/>
      <c r="G4" s="190" t="n">
        <f aca="false">(P05!F34-F5-P05!G34)/2</f>
        <v>0</v>
      </c>
      <c r="H4" s="189"/>
      <c r="I4" s="190" t="n">
        <f aca="false">(P05!H34-H5-P05!I34)/2</f>
        <v>0</v>
      </c>
      <c r="J4" s="189"/>
      <c r="K4" s="190" t="n">
        <f aca="false">(P05!J34-J5-P05!K34)/2</f>
        <v>0</v>
      </c>
      <c r="L4" s="189"/>
      <c r="M4" s="190" t="n">
        <f aca="false">(P05!L34-L5-P05!M34)/2</f>
        <v>0</v>
      </c>
      <c r="N4" s="189"/>
      <c r="O4" s="190" t="n">
        <f aca="false">(P05!N34-N5-P05!O34)/2</f>
        <v>0</v>
      </c>
      <c r="P4" s="189"/>
      <c r="Q4" s="190" t="n">
        <f aca="false">(P05!P34-P5-P05!Q34)/2</f>
        <v>0</v>
      </c>
      <c r="R4" s="189"/>
      <c r="S4" s="190" t="n">
        <f aca="false">(P05!R34-R5-P05!S34)/2</f>
        <v>0</v>
      </c>
      <c r="T4" s="189"/>
      <c r="U4" s="190" t="n">
        <f aca="false">(P05!T34-T5-P05!U34)/2</f>
        <v>0</v>
      </c>
      <c r="V4" s="189"/>
      <c r="W4" s="190" t="n">
        <f aca="false">(P05!V34-V5-P05!W34)/2</f>
        <v>0</v>
      </c>
      <c r="X4" s="189"/>
      <c r="Y4" s="190" t="n">
        <f aca="false">(P05!X34-X5-P05!Y34)/2</f>
        <v>0</v>
      </c>
      <c r="Z4" s="191" t="n">
        <f aca="false">AA4-(C4+E4+G4+I4+K4+M4+O4+Q4+S4+U4+W4+Y4)</f>
        <v>0</v>
      </c>
      <c r="AA4" s="192"/>
      <c r="AB4" s="193" t="n">
        <f aca="false">AA6</f>
        <v>0</v>
      </c>
      <c r="AC4" s="194"/>
      <c r="AD4" s="84"/>
    </row>
    <row r="5" s="96" customFormat="true" ht="14.25" hidden="false" customHeight="false" outlineLevel="0" collapsed="false">
      <c r="A5" s="195" t="n">
        <v>45445</v>
      </c>
      <c r="B5" s="189"/>
      <c r="C5" s="190" t="n">
        <f aca="false">(P05!B34-B5-P05!C34)/2</f>
        <v>0</v>
      </c>
      <c r="D5" s="189"/>
      <c r="E5" s="190" t="n">
        <f aca="false">(P05!D34-D5-P05!E34)/2</f>
        <v>0</v>
      </c>
      <c r="F5" s="189"/>
      <c r="G5" s="190" t="n">
        <f aca="false">(P05!F34-F5-P05!G34)/2</f>
        <v>0</v>
      </c>
      <c r="H5" s="189"/>
      <c r="I5" s="190" t="n">
        <f aca="false">(P05!H34-H5-P05!I34)/2</f>
        <v>0</v>
      </c>
      <c r="J5" s="189"/>
      <c r="K5" s="190" t="n">
        <f aca="false">(P05!J34-J5-P05!K34)/2</f>
        <v>0</v>
      </c>
      <c r="L5" s="189"/>
      <c r="M5" s="190" t="n">
        <f aca="false">(P05!L34-L5-P05!M34)/2</f>
        <v>0</v>
      </c>
      <c r="N5" s="189"/>
      <c r="O5" s="190" t="n">
        <f aca="false">(P05!N34-N5-P05!O34)/2</f>
        <v>0</v>
      </c>
      <c r="P5" s="189"/>
      <c r="Q5" s="190" t="n">
        <f aca="false">(P05!P34-P5-P05!Q34)/2</f>
        <v>0</v>
      </c>
      <c r="R5" s="189"/>
      <c r="S5" s="190" t="n">
        <f aca="false">(P05!R34-R5-P05!S34)/2</f>
        <v>0</v>
      </c>
      <c r="T5" s="189"/>
      <c r="U5" s="190" t="n">
        <f aca="false">(P05!T34-T5-P05!U34)/2</f>
        <v>0</v>
      </c>
      <c r="V5" s="189"/>
      <c r="W5" s="190" t="n">
        <f aca="false">(P05!V34-V5-P05!W34)/2</f>
        <v>0</v>
      </c>
      <c r="X5" s="189"/>
      <c r="Y5" s="190" t="n">
        <f aca="false">(P05!X34-X5-P05!Y34)/2</f>
        <v>0</v>
      </c>
      <c r="Z5" s="191" t="n">
        <f aca="false">AA5-(C5+E5+G5+I5+K5+M5+O5+Q5+S5+U5+W5+Y5)</f>
        <v>0</v>
      </c>
      <c r="AA5" s="192"/>
      <c r="AB5" s="193" t="n">
        <f aca="false">AA7</f>
        <v>0</v>
      </c>
      <c r="AC5" s="19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84"/>
      <c r="IV5" s="84"/>
    </row>
    <row r="6" s="96" customFormat="true" ht="14.25" hidden="false" customHeight="false" outlineLevel="0" collapsed="false">
      <c r="A6" s="196" t="n">
        <v>45446</v>
      </c>
      <c r="B6" s="40" t="n">
        <f aca="false">P05!B35</f>
        <v>0</v>
      </c>
      <c r="C6" s="106" t="n">
        <f aca="false">B7-B6</f>
        <v>0</v>
      </c>
      <c r="D6" s="40" t="n">
        <f aca="false">P05!D35</f>
        <v>0</v>
      </c>
      <c r="E6" s="106" t="n">
        <f aca="false">D7-D6</f>
        <v>0</v>
      </c>
      <c r="F6" s="40" t="n">
        <f aca="false">P05!F35</f>
        <v>0</v>
      </c>
      <c r="G6" s="106" t="n">
        <f aca="false">F7-F6</f>
        <v>0</v>
      </c>
      <c r="H6" s="40" t="n">
        <f aca="false">P05!H35</f>
        <v>0</v>
      </c>
      <c r="I6" s="106" t="n">
        <f aca="false">H7-H6</f>
        <v>0</v>
      </c>
      <c r="J6" s="40" t="n">
        <f aca="false">P05!J35</f>
        <v>0</v>
      </c>
      <c r="K6" s="106" t="n">
        <f aca="false">J7-J6</f>
        <v>0</v>
      </c>
      <c r="L6" s="40" t="n">
        <f aca="false">P05!L35</f>
        <v>0</v>
      </c>
      <c r="M6" s="106" t="n">
        <f aca="false">L7-L6</f>
        <v>0</v>
      </c>
      <c r="N6" s="40" t="n">
        <f aca="false">P05!N35</f>
        <v>0</v>
      </c>
      <c r="O6" s="106" t="n">
        <f aca="false">N7-N6</f>
        <v>0</v>
      </c>
      <c r="P6" s="40" t="n">
        <f aca="false">P05!P35</f>
        <v>0</v>
      </c>
      <c r="Q6" s="106" t="n">
        <f aca="false">P7-P6</f>
        <v>0</v>
      </c>
      <c r="R6" s="40" t="n">
        <f aca="false">P05!R35</f>
        <v>0</v>
      </c>
      <c r="S6" s="106" t="n">
        <f aca="false">R7-R6</f>
        <v>0</v>
      </c>
      <c r="T6" s="40" t="n">
        <f aca="false">P05!T35</f>
        <v>0</v>
      </c>
      <c r="U6" s="106" t="n">
        <f aca="false">T7-T6</f>
        <v>0</v>
      </c>
      <c r="V6" s="40" t="n">
        <f aca="false">P05!V35</f>
        <v>0</v>
      </c>
      <c r="W6" s="106" t="n">
        <f aca="false">V7-V6</f>
        <v>0</v>
      </c>
      <c r="X6" s="40" t="n">
        <f aca="false">P05!X35</f>
        <v>0</v>
      </c>
      <c r="Y6" s="106" t="n">
        <f aca="false">X7-X6</f>
        <v>0</v>
      </c>
      <c r="Z6" s="125" t="n">
        <f aca="false">AA6-(C6+E6+G6+I6+K6+M6+O6+Q6+S6+U6+W6+Y6)</f>
        <v>0</v>
      </c>
      <c r="AA6" s="29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96" customFormat="true" ht="14.25" hidden="false" customHeight="false" outlineLevel="0" collapsed="false">
      <c r="A7" s="196" t="n">
        <v>45447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125" t="n">
        <f aca="false">AA7-(C7+E7+G7+I7+K7+M7+O7+Q7+S7+U7+W7+Y7)</f>
        <v>0</v>
      </c>
      <c r="AA7" s="29"/>
      <c r="AC7" s="15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96" customFormat="true" ht="14.25" hidden="false" customHeight="false" outlineLevel="0" collapsed="false">
      <c r="A8" s="196" t="n">
        <v>45448</v>
      </c>
      <c r="B8" s="40"/>
      <c r="C8" s="40" t="n">
        <f aca="false">B9-B8</f>
        <v>0</v>
      </c>
      <c r="D8" s="40"/>
      <c r="E8" s="40" t="n">
        <f aca="false">D9-D8</f>
        <v>0</v>
      </c>
      <c r="F8" s="40"/>
      <c r="G8" s="40" t="n">
        <f aca="false">F9-F8</f>
        <v>0</v>
      </c>
      <c r="H8" s="40"/>
      <c r="I8" s="40" t="n">
        <f aca="false">H9-H8</f>
        <v>0</v>
      </c>
      <c r="J8" s="40"/>
      <c r="K8" s="40" t="n">
        <f aca="false">J9-J8</f>
        <v>0</v>
      </c>
      <c r="L8" s="40"/>
      <c r="M8" s="40" t="n">
        <f aca="false">L9-L8</f>
        <v>0</v>
      </c>
      <c r="N8" s="40"/>
      <c r="O8" s="40" t="n">
        <f aca="false">N9-N8</f>
        <v>0</v>
      </c>
      <c r="P8" s="40"/>
      <c r="Q8" s="40" t="n">
        <f aca="false">P9-P8</f>
        <v>0</v>
      </c>
      <c r="R8" s="40"/>
      <c r="S8" s="40" t="n">
        <f aca="false">R9-R8</f>
        <v>0</v>
      </c>
      <c r="T8" s="40"/>
      <c r="U8" s="40" t="n">
        <f aca="false">T9-T8</f>
        <v>0</v>
      </c>
      <c r="V8" s="40"/>
      <c r="W8" s="40" t="n">
        <f aca="false">V9-V8</f>
        <v>0</v>
      </c>
      <c r="X8" s="40"/>
      <c r="Y8" s="40" t="n">
        <f aca="false">X9-X8</f>
        <v>0</v>
      </c>
      <c r="Z8" s="125" t="n">
        <f aca="false">AA8-(C8+E8+G8+I8+K8+M8+O8+Q8+S8+U8+W8+Y8)</f>
        <v>0</v>
      </c>
      <c r="AA8" s="29"/>
      <c r="AB8" s="106"/>
      <c r="AC8" s="157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96" customFormat="true" ht="14.25" hidden="false" customHeight="false" outlineLevel="0" collapsed="false">
      <c r="A9" s="196" t="n">
        <v>45449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125" t="n">
        <f aca="false">AA9-(C9+E9+G9+I9+K9+M9+O9+Q9+S9+U9+W9+Y9)</f>
        <v>0</v>
      </c>
      <c r="AA9" s="29"/>
      <c r="AB9" s="40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4.25" hidden="false" customHeight="false" outlineLevel="0" collapsed="false">
      <c r="A10" s="196" t="n">
        <v>45450</v>
      </c>
      <c r="B10" s="123"/>
      <c r="C10" s="106" t="n">
        <f aca="false">C9</f>
        <v>0</v>
      </c>
      <c r="D10" s="123"/>
      <c r="E10" s="106" t="n">
        <f aca="false">E9</f>
        <v>0</v>
      </c>
      <c r="F10" s="123"/>
      <c r="G10" s="106" t="n">
        <f aca="false">G9</f>
        <v>0</v>
      </c>
      <c r="H10" s="123"/>
      <c r="I10" s="106" t="n">
        <f aca="false">I9</f>
        <v>0</v>
      </c>
      <c r="J10" s="123"/>
      <c r="K10" s="106" t="n">
        <f aca="false">K9</f>
        <v>0</v>
      </c>
      <c r="L10" s="123"/>
      <c r="M10" s="106" t="n">
        <f aca="false">M9</f>
        <v>0</v>
      </c>
      <c r="N10" s="123"/>
      <c r="O10" s="106" t="n">
        <f aca="false">O9</f>
        <v>0</v>
      </c>
      <c r="P10" s="123"/>
      <c r="Q10" s="106" t="n">
        <f aca="false">Q9</f>
        <v>0</v>
      </c>
      <c r="R10" s="123"/>
      <c r="S10" s="106" t="n">
        <f aca="false">S9</f>
        <v>0</v>
      </c>
      <c r="T10" s="123"/>
      <c r="U10" s="106" t="n">
        <f aca="false">U9</f>
        <v>0</v>
      </c>
      <c r="V10" s="123"/>
      <c r="W10" s="106" t="n">
        <f aca="false">W9</f>
        <v>0</v>
      </c>
      <c r="X10" s="123"/>
      <c r="Y10" s="106" t="n">
        <f aca="false">Y9</f>
        <v>0</v>
      </c>
      <c r="Z10" s="125" t="n">
        <f aca="false">AA10-(C10+E10+G10+I10+K10+M10+O10+Q10+S10+U10+W10+Y10)</f>
        <v>0</v>
      </c>
      <c r="AA10" s="29"/>
      <c r="AB10" s="106"/>
      <c r="AC10" s="99"/>
      <c r="AD10" s="84"/>
    </row>
    <row r="11" customFormat="false" ht="14.25" hidden="false" customHeight="false" outlineLevel="0" collapsed="false">
      <c r="A11" s="195" t="n">
        <v>45451</v>
      </c>
      <c r="B11" s="189"/>
      <c r="C11" s="190" t="n">
        <f aca="false">(B13-B10-C10)/2</f>
        <v>0</v>
      </c>
      <c r="D11" s="189"/>
      <c r="E11" s="190" t="n">
        <f aca="false">(D13-D10-E10)/2</f>
        <v>0</v>
      </c>
      <c r="F11" s="189"/>
      <c r="G11" s="190" t="n">
        <f aca="false">(F13-F10-G10)/2</f>
        <v>0</v>
      </c>
      <c r="H11" s="189"/>
      <c r="I11" s="190" t="n">
        <f aca="false">(H13-H10-I10)/2</f>
        <v>0</v>
      </c>
      <c r="J11" s="189"/>
      <c r="K11" s="190" t="n">
        <f aca="false">(J13-J10-K10)/2</f>
        <v>0</v>
      </c>
      <c r="L11" s="189"/>
      <c r="M11" s="190" t="n">
        <f aca="false">(L13-L10-M10)/2</f>
        <v>0</v>
      </c>
      <c r="N11" s="189"/>
      <c r="O11" s="190" t="n">
        <f aca="false">(N13-N10-O10)/2</f>
        <v>0</v>
      </c>
      <c r="P11" s="189"/>
      <c r="Q11" s="190" t="n">
        <f aca="false">(P13-P10-Q10)/2</f>
        <v>0</v>
      </c>
      <c r="R11" s="189"/>
      <c r="S11" s="190" t="n">
        <f aca="false">(R13-R10-S10)/2</f>
        <v>0</v>
      </c>
      <c r="T11" s="189"/>
      <c r="U11" s="190" t="n">
        <f aca="false">(T13-T10-U10)/2</f>
        <v>0</v>
      </c>
      <c r="V11" s="189"/>
      <c r="W11" s="190" t="n">
        <f aca="false">(V13-V10-W10)/2</f>
        <v>0</v>
      </c>
      <c r="X11" s="189"/>
      <c r="Y11" s="190" t="n">
        <f aca="false">(X13-X10-Y10)/2</f>
        <v>0</v>
      </c>
      <c r="Z11" s="191" t="n">
        <f aca="false">AA11-(C11+E11+G11+I11+K11+M11+O11+Q11+S11+U11+W11+Y11)</f>
        <v>0</v>
      </c>
      <c r="AA11" s="189"/>
      <c r="AB11" s="193" t="n">
        <f aca="false">AA13</f>
        <v>0</v>
      </c>
      <c r="AC11" s="194"/>
    </row>
    <row r="12" customFormat="false" ht="14.25" hidden="false" customHeight="false" outlineLevel="0" collapsed="false">
      <c r="A12" s="195" t="n">
        <v>45452</v>
      </c>
      <c r="B12" s="189"/>
      <c r="C12" s="190" t="n">
        <f aca="false">(B13-B10-C10)/2</f>
        <v>0</v>
      </c>
      <c r="D12" s="189"/>
      <c r="E12" s="190" t="n">
        <f aca="false">(D13-D10-E10)/2</f>
        <v>0</v>
      </c>
      <c r="F12" s="189"/>
      <c r="G12" s="190" t="n">
        <f aca="false">(F13-F10-G10)/2</f>
        <v>0</v>
      </c>
      <c r="H12" s="189"/>
      <c r="I12" s="190" t="n">
        <f aca="false">(H13-H10-I10)/2</f>
        <v>0</v>
      </c>
      <c r="J12" s="189"/>
      <c r="K12" s="190" t="n">
        <f aca="false">(J13-J10-K10)/2</f>
        <v>0</v>
      </c>
      <c r="L12" s="189"/>
      <c r="M12" s="190" t="n">
        <f aca="false">(L13-L10-M10)/2</f>
        <v>0</v>
      </c>
      <c r="N12" s="189"/>
      <c r="O12" s="190" t="n">
        <f aca="false">(N13-N10-O10)/2</f>
        <v>0</v>
      </c>
      <c r="P12" s="189"/>
      <c r="Q12" s="190" t="n">
        <f aca="false">(P13-P10-Q10)/2</f>
        <v>0</v>
      </c>
      <c r="R12" s="189"/>
      <c r="S12" s="190" t="n">
        <f aca="false">(R13-R10-S10)/2</f>
        <v>0</v>
      </c>
      <c r="T12" s="189"/>
      <c r="U12" s="190" t="n">
        <f aca="false">(T13-T10-U10)/2</f>
        <v>0</v>
      </c>
      <c r="V12" s="189"/>
      <c r="W12" s="190" t="n">
        <f aca="false">(V13-V10-W10)/2</f>
        <v>0</v>
      </c>
      <c r="X12" s="189"/>
      <c r="Y12" s="190" t="n">
        <f aca="false">(X13-X10-Y10)/2</f>
        <v>0</v>
      </c>
      <c r="Z12" s="191" t="n">
        <f aca="false">AA12-(C12+E12+G12+I12+K12+M12+O12+Q12+S12+U12+W12+Y12)</f>
        <v>0</v>
      </c>
      <c r="AA12" s="189"/>
      <c r="AB12" s="193" t="n">
        <f aca="false">AA14</f>
        <v>0</v>
      </c>
      <c r="AC12" s="194"/>
    </row>
    <row r="13" customFormat="false" ht="14.25" hidden="false" customHeight="false" outlineLevel="0" collapsed="false">
      <c r="A13" s="196" t="n">
        <v>45453</v>
      </c>
      <c r="B13" s="40"/>
      <c r="C13" s="106" t="n">
        <f aca="false">B14-B13</f>
        <v>0</v>
      </c>
      <c r="D13" s="40"/>
      <c r="E13" s="106" t="n">
        <f aca="false">D14-D13</f>
        <v>0</v>
      </c>
      <c r="F13" s="40"/>
      <c r="G13" s="106" t="n">
        <f aca="false">F14-F13</f>
        <v>0</v>
      </c>
      <c r="H13" s="40"/>
      <c r="I13" s="106" t="n">
        <f aca="false">H14-H13</f>
        <v>0</v>
      </c>
      <c r="J13" s="40"/>
      <c r="K13" s="106" t="n">
        <f aca="false">J14-J13</f>
        <v>0</v>
      </c>
      <c r="L13" s="40"/>
      <c r="M13" s="106" t="n">
        <f aca="false">L14-L13</f>
        <v>0</v>
      </c>
      <c r="N13" s="40"/>
      <c r="O13" s="106" t="n">
        <f aca="false">N14-N13</f>
        <v>0</v>
      </c>
      <c r="P13" s="40"/>
      <c r="Q13" s="106" t="n">
        <f aca="false">P14-P13</f>
        <v>0</v>
      </c>
      <c r="R13" s="40"/>
      <c r="S13" s="106" t="n">
        <f aca="false">R14-R13</f>
        <v>0</v>
      </c>
      <c r="T13" s="40"/>
      <c r="U13" s="106" t="n">
        <f aca="false">T14-T13</f>
        <v>0</v>
      </c>
      <c r="V13" s="40"/>
      <c r="W13" s="106" t="n">
        <f aca="false">V14-V13</f>
        <v>0</v>
      </c>
      <c r="X13" s="40"/>
      <c r="Y13" s="106" t="n">
        <f aca="false">X14-X13</f>
        <v>0</v>
      </c>
      <c r="Z13" s="125" t="n">
        <f aca="false">AA13-(C13+E13+G13+I13+K13+M13+O13+Q13+S13+U13+W13+Y13)</f>
        <v>0</v>
      </c>
      <c r="AA13" s="29"/>
      <c r="AC13" s="99"/>
    </row>
    <row r="14" customFormat="false" ht="14.25" hidden="false" customHeight="false" outlineLevel="0" collapsed="false">
      <c r="A14" s="196" t="n">
        <v>45454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125" t="n">
        <f aca="false">AA14-(C14+E14+G14+I14+K14+M14+O14+Q14+S14+U14+W14+Y14)</f>
        <v>0</v>
      </c>
      <c r="AA14" s="29"/>
      <c r="AB14" s="96"/>
      <c r="AC14" s="157"/>
    </row>
    <row r="15" customFormat="false" ht="14.25" hidden="false" customHeight="false" outlineLevel="0" collapsed="false">
      <c r="A15" s="196" t="n">
        <v>45455</v>
      </c>
      <c r="B15" s="40"/>
      <c r="C15" s="40" t="n">
        <f aca="false">B16-B15</f>
        <v>0</v>
      </c>
      <c r="D15" s="40"/>
      <c r="E15" s="40" t="n">
        <f aca="false">D16-D15</f>
        <v>0</v>
      </c>
      <c r="F15" s="40"/>
      <c r="G15" s="40" t="n">
        <f aca="false">F16-F15</f>
        <v>0</v>
      </c>
      <c r="H15" s="40"/>
      <c r="I15" s="40" t="n">
        <f aca="false">H16-H15</f>
        <v>0</v>
      </c>
      <c r="J15" s="40"/>
      <c r="K15" s="40" t="n">
        <f aca="false">J16-J15</f>
        <v>0</v>
      </c>
      <c r="L15" s="40"/>
      <c r="M15" s="40" t="n">
        <f aca="false">L16-L15</f>
        <v>0</v>
      </c>
      <c r="N15" s="40"/>
      <c r="O15" s="40" t="n">
        <f aca="false">N16-N15</f>
        <v>0</v>
      </c>
      <c r="P15" s="40"/>
      <c r="Q15" s="40" t="n">
        <f aca="false">P16-P15</f>
        <v>0</v>
      </c>
      <c r="R15" s="40"/>
      <c r="S15" s="40" t="n">
        <f aca="false">R16-R15</f>
        <v>0</v>
      </c>
      <c r="T15" s="40"/>
      <c r="U15" s="40" t="n">
        <f aca="false">T16-T15</f>
        <v>0</v>
      </c>
      <c r="V15" s="40"/>
      <c r="W15" s="40" t="n">
        <f aca="false">V16-V15</f>
        <v>0</v>
      </c>
      <c r="X15" s="40"/>
      <c r="Y15" s="40" t="n">
        <f aca="false">X16-X15</f>
        <v>0</v>
      </c>
      <c r="Z15" s="125" t="n">
        <f aca="false">AA15-(C15+E15+G15+I15+K15+M15+O15+Q15+S15+U15+W15+Y15)</f>
        <v>0</v>
      </c>
      <c r="AA15" s="29"/>
      <c r="AB15" s="106"/>
      <c r="AC15" s="99"/>
    </row>
    <row r="16" customFormat="false" ht="14.25" hidden="false" customHeight="false" outlineLevel="0" collapsed="false">
      <c r="A16" s="196" t="n">
        <v>45456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125" t="n">
        <f aca="false">AA16-(C16+E16+G16+I16+K16+M16+O16+Q16+S16+U16+W16+Y16)</f>
        <v>0</v>
      </c>
      <c r="AA16" s="29"/>
      <c r="AB16" s="106"/>
      <c r="AC16" s="99"/>
    </row>
    <row r="17" customFormat="false" ht="14.25" hidden="false" customHeight="false" outlineLevel="0" collapsed="false">
      <c r="A17" s="196" t="n">
        <v>45457</v>
      </c>
      <c r="B17" s="40"/>
      <c r="C17" s="106" t="n">
        <f aca="false">C16</f>
        <v>0</v>
      </c>
      <c r="D17" s="40"/>
      <c r="E17" s="106" t="n">
        <f aca="false">E16</f>
        <v>0</v>
      </c>
      <c r="F17" s="40"/>
      <c r="G17" s="106" t="n">
        <f aca="false">G16</f>
        <v>0</v>
      </c>
      <c r="H17" s="40"/>
      <c r="I17" s="106" t="n">
        <f aca="false">I16</f>
        <v>0</v>
      </c>
      <c r="J17" s="40"/>
      <c r="K17" s="106" t="n">
        <f aca="false">K16</f>
        <v>0</v>
      </c>
      <c r="L17" s="40"/>
      <c r="M17" s="106" t="n">
        <f aca="false">M16</f>
        <v>0</v>
      </c>
      <c r="N17" s="40"/>
      <c r="O17" s="106" t="n">
        <f aca="false">O16</f>
        <v>0</v>
      </c>
      <c r="P17" s="40"/>
      <c r="Q17" s="106" t="n">
        <f aca="false">Q16</f>
        <v>0</v>
      </c>
      <c r="R17" s="40"/>
      <c r="S17" s="106" t="n">
        <f aca="false">S16</f>
        <v>0</v>
      </c>
      <c r="T17" s="40"/>
      <c r="U17" s="106" t="n">
        <f aca="false">U16</f>
        <v>0</v>
      </c>
      <c r="V17" s="40"/>
      <c r="W17" s="106" t="n">
        <f aca="false">W16</f>
        <v>0</v>
      </c>
      <c r="X17" s="40"/>
      <c r="Y17" s="106" t="n">
        <f aca="false">Y16</f>
        <v>0</v>
      </c>
      <c r="Z17" s="125" t="n">
        <f aca="false">AA17-(C17+E17+G17+I17+K17+M17+O17+Q17+S17+U17+W17+Y17)</f>
        <v>0</v>
      </c>
      <c r="AA17" s="29"/>
      <c r="AB17" s="106"/>
      <c r="AC17" s="99"/>
    </row>
    <row r="18" customFormat="false" ht="14.25" hidden="false" customHeight="false" outlineLevel="0" collapsed="false">
      <c r="A18" s="195" t="n">
        <v>45458</v>
      </c>
      <c r="B18" s="189"/>
      <c r="C18" s="190" t="n">
        <f aca="false">(B20-B17-C17)/2</f>
        <v>0</v>
      </c>
      <c r="D18" s="189"/>
      <c r="E18" s="190" t="n">
        <f aca="false">(D20-D17-E17)/2</f>
        <v>0</v>
      </c>
      <c r="F18" s="189"/>
      <c r="G18" s="190" t="n">
        <f aca="false">(F20-F17-G17)/2</f>
        <v>0</v>
      </c>
      <c r="H18" s="189"/>
      <c r="I18" s="190" t="n">
        <f aca="false">(H20-H17-I17)/2</f>
        <v>0</v>
      </c>
      <c r="J18" s="189"/>
      <c r="K18" s="190" t="n">
        <f aca="false">(J20-J17-K17)/2</f>
        <v>0</v>
      </c>
      <c r="L18" s="189"/>
      <c r="M18" s="190" t="n">
        <f aca="false">(L20-L17-M17)/2</f>
        <v>0</v>
      </c>
      <c r="N18" s="189"/>
      <c r="O18" s="190" t="n">
        <f aca="false">(N20-N17-O17)/2</f>
        <v>0</v>
      </c>
      <c r="P18" s="189"/>
      <c r="Q18" s="190" t="n">
        <f aca="false">(P20-P17-Q17)/2</f>
        <v>0</v>
      </c>
      <c r="R18" s="189"/>
      <c r="S18" s="190" t="n">
        <f aca="false">(R20-R17-S17)/2</f>
        <v>0</v>
      </c>
      <c r="T18" s="189"/>
      <c r="U18" s="190" t="n">
        <f aca="false">(T20-T17-U17)/2</f>
        <v>0</v>
      </c>
      <c r="V18" s="189"/>
      <c r="W18" s="190" t="n">
        <f aca="false">(V20-V17-W17)/2</f>
        <v>0</v>
      </c>
      <c r="X18" s="189"/>
      <c r="Y18" s="190" t="n">
        <f aca="false">(X20-X17-Y17)/2</f>
        <v>0</v>
      </c>
      <c r="Z18" s="191" t="n">
        <f aca="false">AA18-(C18+E18+G18+I18+K18+M18+O18+Q18+S18+U18+W18+Y18)</f>
        <v>0</v>
      </c>
      <c r="AA18" s="189"/>
      <c r="AB18" s="193" t="n">
        <f aca="false">AA20</f>
        <v>0</v>
      </c>
      <c r="AC18" s="194"/>
    </row>
    <row r="19" customFormat="false" ht="14.25" hidden="false" customHeight="false" outlineLevel="0" collapsed="false">
      <c r="A19" s="195" t="n">
        <v>45459</v>
      </c>
      <c r="B19" s="189"/>
      <c r="C19" s="190" t="n">
        <f aca="false">(B20-B17-C17)/2</f>
        <v>0</v>
      </c>
      <c r="D19" s="189"/>
      <c r="E19" s="190" t="n">
        <f aca="false">(D20-D17-E17)/2</f>
        <v>0</v>
      </c>
      <c r="F19" s="189"/>
      <c r="G19" s="190" t="n">
        <f aca="false">(F20-F17-G17)/2</f>
        <v>0</v>
      </c>
      <c r="H19" s="189"/>
      <c r="I19" s="190" t="n">
        <f aca="false">(H20-H17-I17)/2</f>
        <v>0</v>
      </c>
      <c r="J19" s="189"/>
      <c r="K19" s="190" t="n">
        <f aca="false">(J20-J17-K17)/2</f>
        <v>0</v>
      </c>
      <c r="L19" s="189"/>
      <c r="M19" s="190" t="n">
        <f aca="false">(L20-L17-M17)/2</f>
        <v>0</v>
      </c>
      <c r="N19" s="189"/>
      <c r="O19" s="190" t="n">
        <f aca="false">(N20-N17-O17)/2</f>
        <v>0</v>
      </c>
      <c r="P19" s="189"/>
      <c r="Q19" s="190" t="n">
        <f aca="false">(P20-P17-Q17)/2</f>
        <v>0</v>
      </c>
      <c r="R19" s="189"/>
      <c r="S19" s="190" t="n">
        <f aca="false">(R20-R17-S17)/2</f>
        <v>0</v>
      </c>
      <c r="T19" s="189"/>
      <c r="U19" s="190" t="n">
        <f aca="false">(T20-T17-U17)/2</f>
        <v>0</v>
      </c>
      <c r="V19" s="189"/>
      <c r="W19" s="190" t="n">
        <f aca="false">(V20-V17-W17)/2</f>
        <v>0</v>
      </c>
      <c r="X19" s="189"/>
      <c r="Y19" s="190" t="n">
        <f aca="false">(X20-X17-Y17)/2</f>
        <v>0</v>
      </c>
      <c r="Z19" s="191" t="n">
        <f aca="false">AA19-(C19+E19+G19+I19+K19+M19+O19+Q19+S19+U19+W19+Y19)</f>
        <v>0</v>
      </c>
      <c r="AA19" s="192"/>
      <c r="AB19" s="193" t="n">
        <f aca="false">AA21</f>
        <v>0</v>
      </c>
      <c r="AC19" s="197"/>
    </row>
    <row r="20" customFormat="false" ht="14.25" hidden="false" customHeight="false" outlineLevel="0" collapsed="false">
      <c r="A20" s="196" t="n">
        <v>45460</v>
      </c>
      <c r="B20" s="40"/>
      <c r="C20" s="106" t="n">
        <f aca="false">B21-B20</f>
        <v>0</v>
      </c>
      <c r="D20" s="40"/>
      <c r="E20" s="106" t="n">
        <f aca="false">D21-D20</f>
        <v>0</v>
      </c>
      <c r="F20" s="40"/>
      <c r="G20" s="106" t="n">
        <f aca="false">F21-F20</f>
        <v>0</v>
      </c>
      <c r="H20" s="40"/>
      <c r="I20" s="106" t="n">
        <f aca="false">H21-H20</f>
        <v>0</v>
      </c>
      <c r="J20" s="40"/>
      <c r="K20" s="106" t="n">
        <f aca="false">J21-J20</f>
        <v>0</v>
      </c>
      <c r="L20" s="40"/>
      <c r="M20" s="106" t="n">
        <f aca="false">L21-L20</f>
        <v>0</v>
      </c>
      <c r="N20" s="40"/>
      <c r="O20" s="106" t="n">
        <f aca="false">N21-N20</f>
        <v>0</v>
      </c>
      <c r="P20" s="40"/>
      <c r="Q20" s="106" t="n">
        <f aca="false">P21-P20</f>
        <v>0</v>
      </c>
      <c r="R20" s="40"/>
      <c r="S20" s="106" t="n">
        <f aca="false">R21-R20</f>
        <v>0</v>
      </c>
      <c r="T20" s="40"/>
      <c r="U20" s="106" t="n">
        <f aca="false">T21-T20</f>
        <v>0</v>
      </c>
      <c r="V20" s="40"/>
      <c r="W20" s="106" t="n">
        <f aca="false">V21-V20</f>
        <v>0</v>
      </c>
      <c r="X20" s="40"/>
      <c r="Y20" s="106" t="n">
        <f aca="false">X21-X20</f>
        <v>0</v>
      </c>
      <c r="Z20" s="125" t="n">
        <f aca="false">AA20-(C20+E20+G20+I20+K20+M20+O20+Q20+S20+U20+W20+Y20)</f>
        <v>0</v>
      </c>
      <c r="AA20" s="29"/>
      <c r="AC20" s="157"/>
    </row>
    <row r="21" customFormat="false" ht="14.25" hidden="false" customHeight="false" outlineLevel="0" collapsed="false">
      <c r="A21" s="196" t="n">
        <v>45461</v>
      </c>
      <c r="B21" s="40"/>
      <c r="C21" s="106" t="n">
        <f aca="false">B22-B21</f>
        <v>0</v>
      </c>
      <c r="D21" s="40"/>
      <c r="E21" s="106" t="n">
        <f aca="false">D22-D21</f>
        <v>0</v>
      </c>
      <c r="F21" s="40"/>
      <c r="G21" s="106" t="n">
        <f aca="false">F22-F21</f>
        <v>0</v>
      </c>
      <c r="H21" s="40"/>
      <c r="I21" s="106" t="n">
        <f aca="false">H22-H21</f>
        <v>0</v>
      </c>
      <c r="J21" s="40"/>
      <c r="K21" s="106" t="n">
        <f aca="false">J22-J21</f>
        <v>0</v>
      </c>
      <c r="L21" s="40"/>
      <c r="M21" s="106" t="n">
        <f aca="false">L22-L21</f>
        <v>0</v>
      </c>
      <c r="N21" s="40"/>
      <c r="O21" s="106" t="n">
        <f aca="false">N22-N21</f>
        <v>0</v>
      </c>
      <c r="P21" s="40"/>
      <c r="Q21" s="106" t="n">
        <f aca="false">P22-P21</f>
        <v>0</v>
      </c>
      <c r="R21" s="40"/>
      <c r="S21" s="106" t="n">
        <f aca="false">R22-R21</f>
        <v>0</v>
      </c>
      <c r="T21" s="40"/>
      <c r="U21" s="106" t="n">
        <f aca="false">T22-T21</f>
        <v>0</v>
      </c>
      <c r="V21" s="40"/>
      <c r="W21" s="106" t="n">
        <f aca="false">V22-V21</f>
        <v>0</v>
      </c>
      <c r="X21" s="40"/>
      <c r="Y21" s="106" t="n">
        <f aca="false">X22-X21</f>
        <v>0</v>
      </c>
      <c r="Z21" s="125" t="n">
        <f aca="false">AA21-(C21+E21+G21+I21+K21+M21+O21+Q21+S21+U21+W21+Y21)</f>
        <v>0</v>
      </c>
      <c r="AA21" s="29"/>
      <c r="AC21" s="99"/>
    </row>
    <row r="22" customFormat="false" ht="14.25" hidden="false" customHeight="false" outlineLevel="0" collapsed="false">
      <c r="A22" s="196" t="n">
        <v>45462</v>
      </c>
      <c r="B22" s="40"/>
      <c r="C22" s="40" t="n">
        <f aca="false">B23-B22</f>
        <v>0</v>
      </c>
      <c r="D22" s="40"/>
      <c r="E22" s="40" t="n">
        <f aca="false">D23-D22</f>
        <v>0</v>
      </c>
      <c r="F22" s="40"/>
      <c r="G22" s="40" t="n">
        <f aca="false">F23-F22</f>
        <v>0</v>
      </c>
      <c r="H22" s="40"/>
      <c r="I22" s="40" t="n">
        <f aca="false">H23-H22</f>
        <v>0</v>
      </c>
      <c r="J22" s="40"/>
      <c r="K22" s="40" t="n">
        <f aca="false">J23-J22</f>
        <v>0</v>
      </c>
      <c r="L22" s="40"/>
      <c r="M22" s="40" t="n">
        <f aca="false">L23-L22</f>
        <v>0</v>
      </c>
      <c r="N22" s="40"/>
      <c r="O22" s="40" t="n">
        <f aca="false">N23-N22</f>
        <v>0</v>
      </c>
      <c r="P22" s="40"/>
      <c r="Q22" s="40" t="n">
        <f aca="false">P23-P22</f>
        <v>0</v>
      </c>
      <c r="R22" s="40"/>
      <c r="S22" s="40" t="n">
        <f aca="false">R23-R22</f>
        <v>0</v>
      </c>
      <c r="T22" s="40"/>
      <c r="U22" s="40" t="n">
        <f aca="false">T23-T22</f>
        <v>0</v>
      </c>
      <c r="V22" s="40"/>
      <c r="W22" s="40" t="n">
        <f aca="false">V23-V22</f>
        <v>0</v>
      </c>
      <c r="X22" s="40"/>
      <c r="Y22" s="40" t="n">
        <f aca="false">X23-X22</f>
        <v>0</v>
      </c>
      <c r="Z22" s="125" t="n">
        <f aca="false">AA22-(C22+E22+G22+I22+K22+M22+O22+Q22+S22+U22+W22+Y22)</f>
        <v>0</v>
      </c>
      <c r="AA22" s="29"/>
      <c r="AB22" s="106"/>
      <c r="AC22" s="99"/>
    </row>
    <row r="23" customFormat="false" ht="14.25" hidden="false" customHeight="false" outlineLevel="0" collapsed="false">
      <c r="A23" s="196" t="n">
        <v>45463</v>
      </c>
      <c r="B23" s="40"/>
      <c r="C23" s="106" t="n">
        <f aca="false">B24-B23</f>
        <v>0</v>
      </c>
      <c r="D23" s="40"/>
      <c r="E23" s="106" t="n">
        <f aca="false">D24-D23</f>
        <v>0</v>
      </c>
      <c r="F23" s="40"/>
      <c r="G23" s="106" t="n">
        <f aca="false">F24-F23</f>
        <v>0</v>
      </c>
      <c r="H23" s="40"/>
      <c r="I23" s="106" t="n">
        <f aca="false">H24-H23</f>
        <v>0</v>
      </c>
      <c r="J23" s="40"/>
      <c r="K23" s="106" t="n">
        <f aca="false">J24-J23</f>
        <v>0</v>
      </c>
      <c r="L23" s="40"/>
      <c r="M23" s="106" t="n">
        <f aca="false">L24-L23</f>
        <v>0</v>
      </c>
      <c r="N23" s="40"/>
      <c r="O23" s="106" t="n">
        <f aca="false">N24-N23</f>
        <v>0</v>
      </c>
      <c r="P23" s="40"/>
      <c r="Q23" s="106" t="n">
        <f aca="false">P24-P23</f>
        <v>0</v>
      </c>
      <c r="R23" s="40"/>
      <c r="S23" s="106" t="n">
        <f aca="false">R24-R23</f>
        <v>0</v>
      </c>
      <c r="T23" s="40"/>
      <c r="U23" s="106" t="n">
        <f aca="false">T24-T23</f>
        <v>0</v>
      </c>
      <c r="V23" s="40"/>
      <c r="W23" s="106" t="n">
        <f aca="false">V24-V23</f>
        <v>0</v>
      </c>
      <c r="X23" s="40"/>
      <c r="Y23" s="106" t="n">
        <f aca="false">X24-X23</f>
        <v>0</v>
      </c>
      <c r="Z23" s="125" t="n">
        <f aca="false">AA23-(C23+E23+G23+I23+K23+M23+O23+Q23+S23+U23+W23+Y23)</f>
        <v>0</v>
      </c>
      <c r="AA23" s="29"/>
      <c r="AB23" s="106"/>
      <c r="AC23" s="99"/>
    </row>
    <row r="24" customFormat="false" ht="14.25" hidden="false" customHeight="false" outlineLevel="0" collapsed="false">
      <c r="A24" s="196" t="n">
        <v>45464</v>
      </c>
      <c r="B24" s="40"/>
      <c r="C24" s="106" t="n">
        <f aca="false">C23</f>
        <v>0</v>
      </c>
      <c r="D24" s="40"/>
      <c r="E24" s="106" t="n">
        <f aca="false">E23</f>
        <v>0</v>
      </c>
      <c r="F24" s="40"/>
      <c r="G24" s="106" t="n">
        <f aca="false">G23</f>
        <v>0</v>
      </c>
      <c r="H24" s="40"/>
      <c r="I24" s="106" t="n">
        <f aca="false">I23</f>
        <v>0</v>
      </c>
      <c r="J24" s="40"/>
      <c r="K24" s="106" t="n">
        <f aca="false">K23</f>
        <v>0</v>
      </c>
      <c r="L24" s="40"/>
      <c r="M24" s="106" t="n">
        <f aca="false">M23</f>
        <v>0</v>
      </c>
      <c r="N24" s="40"/>
      <c r="O24" s="106" t="n">
        <f aca="false">O23</f>
        <v>0</v>
      </c>
      <c r="P24" s="40"/>
      <c r="Q24" s="106" t="n">
        <f aca="false">Q23</f>
        <v>0</v>
      </c>
      <c r="R24" s="40"/>
      <c r="S24" s="106" t="n">
        <f aca="false">S23</f>
        <v>0</v>
      </c>
      <c r="T24" s="40"/>
      <c r="U24" s="106" t="n">
        <f aca="false">U23</f>
        <v>0</v>
      </c>
      <c r="V24" s="40"/>
      <c r="W24" s="106" t="n">
        <f aca="false">W23</f>
        <v>0</v>
      </c>
      <c r="X24" s="40"/>
      <c r="Y24" s="106" t="n">
        <f aca="false">Y23</f>
        <v>0</v>
      </c>
      <c r="Z24" s="125" t="n">
        <f aca="false">AA24-(C24+E24+G24+I24+K24+M24+O24+Q24+S24+U24+W24+Y24)</f>
        <v>0</v>
      </c>
      <c r="AA24" s="29"/>
      <c r="AB24" s="106"/>
      <c r="AC24" s="99"/>
    </row>
    <row r="25" customFormat="false" ht="14.25" hidden="false" customHeight="false" outlineLevel="0" collapsed="false">
      <c r="A25" s="195" t="n">
        <v>45465</v>
      </c>
      <c r="B25" s="189"/>
      <c r="C25" s="190" t="n">
        <f aca="false">(B27-B24-C24)/2</f>
        <v>0</v>
      </c>
      <c r="D25" s="189"/>
      <c r="E25" s="190" t="n">
        <f aca="false">(D27-D24-E24)/2</f>
        <v>0</v>
      </c>
      <c r="F25" s="189"/>
      <c r="G25" s="190" t="n">
        <f aca="false">(F27-F24-G24)/2</f>
        <v>0</v>
      </c>
      <c r="H25" s="189"/>
      <c r="I25" s="190" t="n">
        <f aca="false">(H27-H24-I24)/2</f>
        <v>0</v>
      </c>
      <c r="J25" s="189"/>
      <c r="K25" s="190" t="n">
        <f aca="false">(J27-J24-K24)/2</f>
        <v>0</v>
      </c>
      <c r="L25" s="189"/>
      <c r="M25" s="190" t="n">
        <f aca="false">(L27-L24-M24)/2</f>
        <v>0</v>
      </c>
      <c r="N25" s="189"/>
      <c r="O25" s="190" t="n">
        <f aca="false">(N27-N24-O24)/2</f>
        <v>0</v>
      </c>
      <c r="P25" s="189"/>
      <c r="Q25" s="190" t="n">
        <f aca="false">(P27-P24-Q24)/2</f>
        <v>0</v>
      </c>
      <c r="R25" s="189"/>
      <c r="S25" s="190" t="n">
        <f aca="false">(R27-R24-S24)/2</f>
        <v>0</v>
      </c>
      <c r="T25" s="189"/>
      <c r="U25" s="190" t="n">
        <f aca="false">(T27-T24-U24)/2</f>
        <v>0</v>
      </c>
      <c r="V25" s="189"/>
      <c r="W25" s="190" t="n">
        <f aca="false">(V27-V24-W24)/2</f>
        <v>0</v>
      </c>
      <c r="X25" s="189"/>
      <c r="Y25" s="190" t="n">
        <f aca="false">(X27-X24-Y24)/2</f>
        <v>0</v>
      </c>
      <c r="Z25" s="191" t="n">
        <f aca="false">AA25-(C25+E25+G25+I25+K25+M25+O25+Q25+S25+U25+W25+Y25)</f>
        <v>0</v>
      </c>
      <c r="AA25" s="189"/>
      <c r="AB25" s="193" t="n">
        <f aca="false">AA27</f>
        <v>0</v>
      </c>
      <c r="AC25" s="194"/>
    </row>
    <row r="26" customFormat="false" ht="14.25" hidden="false" customHeight="false" outlineLevel="0" collapsed="false">
      <c r="A26" s="195" t="n">
        <v>45466</v>
      </c>
      <c r="B26" s="189"/>
      <c r="C26" s="190" t="n">
        <f aca="false">(B27-B24-C24)/2</f>
        <v>0</v>
      </c>
      <c r="D26" s="189"/>
      <c r="E26" s="190" t="n">
        <f aca="false">(D27-D24-E24)/2</f>
        <v>0</v>
      </c>
      <c r="F26" s="189"/>
      <c r="G26" s="190" t="n">
        <f aca="false">(F27-F24-G24)/2</f>
        <v>0</v>
      </c>
      <c r="H26" s="189"/>
      <c r="I26" s="190" t="n">
        <f aca="false">(H27-H24-I24)/2</f>
        <v>0</v>
      </c>
      <c r="J26" s="189"/>
      <c r="K26" s="190" t="n">
        <f aca="false">(J27-J24-K24)/2</f>
        <v>0</v>
      </c>
      <c r="L26" s="189"/>
      <c r="M26" s="190" t="n">
        <f aca="false">(L27-L24-M24)/2</f>
        <v>0</v>
      </c>
      <c r="N26" s="189"/>
      <c r="O26" s="190" t="n">
        <f aca="false">(N27-N24-O24)/2</f>
        <v>0</v>
      </c>
      <c r="P26" s="189"/>
      <c r="Q26" s="190" t="n">
        <f aca="false">(P27-P24-Q24)/2</f>
        <v>0</v>
      </c>
      <c r="R26" s="189"/>
      <c r="S26" s="190" t="n">
        <f aca="false">(R27-R24-S24)/2</f>
        <v>0</v>
      </c>
      <c r="T26" s="189"/>
      <c r="U26" s="190" t="n">
        <f aca="false">(T27-T24-U24)/2</f>
        <v>0</v>
      </c>
      <c r="V26" s="189"/>
      <c r="W26" s="190" t="n">
        <f aca="false">(V27-V24-W24)/2</f>
        <v>0</v>
      </c>
      <c r="X26" s="189"/>
      <c r="Y26" s="190" t="n">
        <f aca="false">(X27-X24-Y24)/2</f>
        <v>0</v>
      </c>
      <c r="Z26" s="191" t="n">
        <f aca="false">AA26-(C26+E26+G26+I26+K26+M26+O26+Q26+S26+U26+W26+Y26)</f>
        <v>0</v>
      </c>
      <c r="AA26" s="189"/>
      <c r="AB26" s="193" t="n">
        <f aca="false">AA28</f>
        <v>0</v>
      </c>
      <c r="AC26" s="194"/>
    </row>
    <row r="27" customFormat="false" ht="14.25" hidden="false" customHeight="false" outlineLevel="0" collapsed="false">
      <c r="A27" s="196" t="n">
        <v>45467</v>
      </c>
      <c r="B27" s="40"/>
      <c r="C27" s="106" t="n">
        <f aca="false">B28-B27</f>
        <v>0</v>
      </c>
      <c r="D27" s="40"/>
      <c r="E27" s="106" t="n">
        <f aca="false">D28-D27</f>
        <v>0</v>
      </c>
      <c r="F27" s="40"/>
      <c r="G27" s="106" t="n">
        <f aca="false">F28-F27</f>
        <v>0</v>
      </c>
      <c r="H27" s="40"/>
      <c r="I27" s="106" t="n">
        <f aca="false">H28-H27</f>
        <v>0</v>
      </c>
      <c r="J27" s="40"/>
      <c r="K27" s="106" t="n">
        <f aca="false">J28-J27</f>
        <v>0</v>
      </c>
      <c r="L27" s="40"/>
      <c r="M27" s="106" t="n">
        <f aca="false">L28-L27</f>
        <v>0</v>
      </c>
      <c r="N27" s="40"/>
      <c r="O27" s="106" t="n">
        <f aca="false">N28-N27</f>
        <v>0</v>
      </c>
      <c r="P27" s="40"/>
      <c r="Q27" s="106" t="n">
        <f aca="false">P28-P27</f>
        <v>0</v>
      </c>
      <c r="R27" s="40"/>
      <c r="S27" s="106" t="n">
        <f aca="false">R28-R27</f>
        <v>0</v>
      </c>
      <c r="T27" s="40"/>
      <c r="U27" s="106" t="n">
        <f aca="false">T28-T27</f>
        <v>0</v>
      </c>
      <c r="V27" s="40"/>
      <c r="W27" s="106" t="n">
        <f aca="false">V28-V27</f>
        <v>0</v>
      </c>
      <c r="X27" s="40"/>
      <c r="Y27" s="106" t="n">
        <f aca="false">X28-X27</f>
        <v>0</v>
      </c>
      <c r="Z27" s="125" t="n">
        <f aca="false">AA27-(C27+E27+G27+I27+K27+M27+O27+Q27+S27+U27+W27+Y27)</f>
        <v>0</v>
      </c>
      <c r="AA27" s="40"/>
      <c r="AC27" s="99"/>
    </row>
    <row r="28" customFormat="false" ht="14.25" hidden="false" customHeight="false" outlineLevel="0" collapsed="false">
      <c r="A28" s="196" t="n">
        <v>45468</v>
      </c>
      <c r="B28" s="40"/>
      <c r="C28" s="106" t="n">
        <f aca="false">B29-B28</f>
        <v>0</v>
      </c>
      <c r="D28" s="40"/>
      <c r="E28" s="106" t="n">
        <f aca="false">D29-D28</f>
        <v>0</v>
      </c>
      <c r="F28" s="40"/>
      <c r="G28" s="106" t="n">
        <f aca="false">F29-F28</f>
        <v>0</v>
      </c>
      <c r="H28" s="40"/>
      <c r="I28" s="106" t="n">
        <f aca="false">H29-H28</f>
        <v>0</v>
      </c>
      <c r="J28" s="40"/>
      <c r="K28" s="106" t="n">
        <f aca="false">J29-J28</f>
        <v>0</v>
      </c>
      <c r="L28" s="40"/>
      <c r="M28" s="106" t="n">
        <f aca="false">L29-L28</f>
        <v>0</v>
      </c>
      <c r="N28" s="40"/>
      <c r="O28" s="106" t="n">
        <f aca="false">N29-N28</f>
        <v>0</v>
      </c>
      <c r="P28" s="40"/>
      <c r="Q28" s="106" t="n">
        <f aca="false">P29-P28</f>
        <v>0</v>
      </c>
      <c r="R28" s="40"/>
      <c r="S28" s="106" t="n">
        <f aca="false">R29-R28</f>
        <v>0</v>
      </c>
      <c r="T28" s="40"/>
      <c r="U28" s="106" t="n">
        <f aca="false">T29-T28</f>
        <v>0</v>
      </c>
      <c r="V28" s="40"/>
      <c r="W28" s="106" t="n">
        <f aca="false">V29-V28</f>
        <v>0</v>
      </c>
      <c r="X28" s="40"/>
      <c r="Y28" s="106" t="n">
        <f aca="false">X29-X28</f>
        <v>0</v>
      </c>
      <c r="Z28" s="125" t="n">
        <f aca="false">AA28-(C28+E28+G28+I28+K28+M28+O28+Q28+S28+U28+W28+Y28)</f>
        <v>0</v>
      </c>
      <c r="AA28" s="40"/>
      <c r="AC28" s="99"/>
    </row>
    <row r="29" customFormat="false" ht="14.25" hidden="false" customHeight="false" outlineLevel="0" collapsed="false">
      <c r="A29" s="196" t="n">
        <v>45469</v>
      </c>
      <c r="B29" s="40"/>
      <c r="C29" s="40" t="n">
        <f aca="false">B30-B29</f>
        <v>0</v>
      </c>
      <c r="D29" s="40"/>
      <c r="E29" s="40" t="n">
        <f aca="false">D30-D29</f>
        <v>0</v>
      </c>
      <c r="F29" s="40"/>
      <c r="G29" s="40" t="n">
        <f aca="false">F30-F29</f>
        <v>0</v>
      </c>
      <c r="H29" s="40"/>
      <c r="I29" s="40" t="n">
        <f aca="false">H30-H29</f>
        <v>0</v>
      </c>
      <c r="J29" s="40"/>
      <c r="K29" s="40" t="n">
        <f aca="false">J30-J29</f>
        <v>0</v>
      </c>
      <c r="L29" s="40"/>
      <c r="M29" s="40" t="n">
        <f aca="false">L30-L29</f>
        <v>0</v>
      </c>
      <c r="N29" s="40"/>
      <c r="O29" s="40" t="n">
        <f aca="false">N30-N29</f>
        <v>0</v>
      </c>
      <c r="P29" s="40"/>
      <c r="Q29" s="40" t="n">
        <f aca="false">P30-P29</f>
        <v>0</v>
      </c>
      <c r="R29" s="40"/>
      <c r="S29" s="40" t="n">
        <f aca="false">R30-R29</f>
        <v>0</v>
      </c>
      <c r="T29" s="40"/>
      <c r="U29" s="40" t="n">
        <f aca="false">T30-T29</f>
        <v>0</v>
      </c>
      <c r="V29" s="40"/>
      <c r="W29" s="40" t="n">
        <f aca="false">V30-V29</f>
        <v>0</v>
      </c>
      <c r="X29" s="40"/>
      <c r="Y29" s="40" t="n">
        <f aca="false">X30-X29</f>
        <v>0</v>
      </c>
      <c r="Z29" s="125" t="n">
        <f aca="false">AA29-(C29+E29+G29+I29+K29+M29+O29+Q29+S29+U29+W29+Y29)</f>
        <v>0</v>
      </c>
      <c r="AA29" s="29"/>
      <c r="AB29" s="106"/>
      <c r="AC29" s="99"/>
    </row>
    <row r="30" customFormat="false" ht="14.25" hidden="false" customHeight="false" outlineLevel="0" collapsed="false">
      <c r="A30" s="196" t="n">
        <v>45470</v>
      </c>
      <c r="B30" s="40"/>
      <c r="C30" s="106" t="n">
        <f aca="false">B31-B30</f>
        <v>0</v>
      </c>
      <c r="D30" s="40"/>
      <c r="E30" s="106" t="n">
        <f aca="false">D31-D30</f>
        <v>0</v>
      </c>
      <c r="F30" s="40"/>
      <c r="G30" s="106" t="n">
        <f aca="false">F31-F30</f>
        <v>0</v>
      </c>
      <c r="H30" s="40"/>
      <c r="I30" s="106" t="n">
        <f aca="false">H31-H30</f>
        <v>0</v>
      </c>
      <c r="J30" s="40"/>
      <c r="K30" s="106" t="n">
        <f aca="false">J31-J30</f>
        <v>0</v>
      </c>
      <c r="L30" s="40"/>
      <c r="M30" s="106" t="n">
        <f aca="false">L31-L30</f>
        <v>0</v>
      </c>
      <c r="N30" s="40"/>
      <c r="O30" s="106" t="n">
        <f aca="false">N31-N30</f>
        <v>0</v>
      </c>
      <c r="P30" s="40"/>
      <c r="Q30" s="106" t="n">
        <f aca="false">P31-P30</f>
        <v>0</v>
      </c>
      <c r="R30" s="40"/>
      <c r="S30" s="106" t="n">
        <f aca="false">R31-R30</f>
        <v>0</v>
      </c>
      <c r="T30" s="40"/>
      <c r="U30" s="106" t="n">
        <f aca="false">T31-T30</f>
        <v>0</v>
      </c>
      <c r="V30" s="40"/>
      <c r="W30" s="106" t="n">
        <f aca="false">V31-V30</f>
        <v>0</v>
      </c>
      <c r="X30" s="40"/>
      <c r="Y30" s="106" t="n">
        <f aca="false">X31-X30</f>
        <v>0</v>
      </c>
      <c r="Z30" s="125" t="n">
        <f aca="false">AA30-(C30+E30+G30+I30+K30+M30+O30+Q30+S30+U30+W30+Y30)</f>
        <v>0</v>
      </c>
      <c r="AA30" s="29"/>
      <c r="AB30" s="106"/>
      <c r="AC30" s="99"/>
    </row>
    <row r="31" customFormat="false" ht="14.25" hidden="false" customHeight="false" outlineLevel="0" collapsed="false">
      <c r="A31" s="196" t="n">
        <v>45471</v>
      </c>
      <c r="B31" s="40"/>
      <c r="C31" s="106" t="n">
        <f aca="false">C30</f>
        <v>0</v>
      </c>
      <c r="D31" s="40"/>
      <c r="E31" s="106" t="n">
        <f aca="false">E30</f>
        <v>0</v>
      </c>
      <c r="F31" s="40"/>
      <c r="G31" s="106" t="n">
        <f aca="false">G30</f>
        <v>0</v>
      </c>
      <c r="H31" s="40"/>
      <c r="I31" s="106" t="n">
        <f aca="false">I30</f>
        <v>0</v>
      </c>
      <c r="J31" s="40"/>
      <c r="K31" s="106" t="n">
        <f aca="false">K30</f>
        <v>0</v>
      </c>
      <c r="L31" s="40"/>
      <c r="M31" s="106" t="n">
        <f aca="false">M30</f>
        <v>0</v>
      </c>
      <c r="N31" s="40"/>
      <c r="O31" s="106" t="n">
        <f aca="false">O30</f>
        <v>0</v>
      </c>
      <c r="P31" s="40"/>
      <c r="Q31" s="106" t="n">
        <f aca="false">Q30</f>
        <v>0</v>
      </c>
      <c r="R31" s="40"/>
      <c r="S31" s="106" t="n">
        <f aca="false">S30</f>
        <v>0</v>
      </c>
      <c r="T31" s="40"/>
      <c r="U31" s="106" t="n">
        <f aca="false">U30</f>
        <v>0</v>
      </c>
      <c r="V31" s="40"/>
      <c r="W31" s="106" t="n">
        <f aca="false">W30</f>
        <v>0</v>
      </c>
      <c r="X31" s="40"/>
      <c r="Y31" s="106" t="n">
        <f aca="false">Y30</f>
        <v>0</v>
      </c>
      <c r="Z31" s="125" t="n">
        <f aca="false">AA31-(C31+E31+G31+I31+K31+M31+O31+Q31+S31+U31+W31+Y31)</f>
        <v>0</v>
      </c>
      <c r="AA31" s="29"/>
      <c r="AB31" s="106"/>
      <c r="AC31" s="99"/>
    </row>
    <row r="32" customFormat="false" ht="14.25" hidden="false" customHeight="false" outlineLevel="0" collapsed="false">
      <c r="A32" s="195" t="n">
        <v>45472</v>
      </c>
      <c r="B32" s="189"/>
      <c r="C32" s="190" t="n">
        <f aca="false">(B34-B31-C31)/2</f>
        <v>0</v>
      </c>
      <c r="D32" s="189"/>
      <c r="E32" s="190" t="n">
        <f aca="false">(D34-D31-E31)/2</f>
        <v>0</v>
      </c>
      <c r="F32" s="189"/>
      <c r="G32" s="190" t="n">
        <f aca="false">(F34-F31-G31)/2</f>
        <v>0</v>
      </c>
      <c r="H32" s="189"/>
      <c r="I32" s="190" t="n">
        <f aca="false">(H34-H31-I31)/2</f>
        <v>0</v>
      </c>
      <c r="J32" s="189"/>
      <c r="K32" s="190" t="n">
        <f aca="false">(J34-J31-K31)/2</f>
        <v>0</v>
      </c>
      <c r="L32" s="189"/>
      <c r="M32" s="190" t="n">
        <f aca="false">(L34-L31-M31)/2</f>
        <v>0</v>
      </c>
      <c r="N32" s="189"/>
      <c r="O32" s="190" t="n">
        <f aca="false">(N34-N31-O31)/2</f>
        <v>0</v>
      </c>
      <c r="P32" s="189"/>
      <c r="Q32" s="190" t="n">
        <f aca="false">(P34-P31-Q31)/2</f>
        <v>0</v>
      </c>
      <c r="R32" s="189"/>
      <c r="S32" s="190" t="n">
        <f aca="false">(R34-R31-S31)/2</f>
        <v>0</v>
      </c>
      <c r="T32" s="189"/>
      <c r="U32" s="190" t="n">
        <f aca="false">(T34-T31-U31)/2</f>
        <v>0</v>
      </c>
      <c r="V32" s="189"/>
      <c r="W32" s="190" t="n">
        <f aca="false">(V34-V31-W31)/2</f>
        <v>0</v>
      </c>
      <c r="X32" s="189"/>
      <c r="Y32" s="190" t="n">
        <f aca="false">(X34-X31-Y31)/2</f>
        <v>0</v>
      </c>
      <c r="Z32" s="191" t="n">
        <f aca="false">AA32-(C32+E32+G32+I32+K32+M32+O32+Q32+S32+U32+W32+Y32)</f>
        <v>0</v>
      </c>
      <c r="AA32" s="189"/>
      <c r="AB32" s="193" t="n">
        <f aca="false">AA34</f>
        <v>0</v>
      </c>
      <c r="AC32" s="194"/>
    </row>
    <row r="33" customFormat="false" ht="14.25" hidden="false" customHeight="false" outlineLevel="0" collapsed="false">
      <c r="A33" s="195" t="n">
        <v>45473</v>
      </c>
      <c r="B33" s="189"/>
      <c r="C33" s="190" t="n">
        <f aca="false">(B34-B31-C31)/2</f>
        <v>0</v>
      </c>
      <c r="D33" s="189"/>
      <c r="E33" s="190" t="n">
        <f aca="false">(D34-D31-E31)/2</f>
        <v>0</v>
      </c>
      <c r="F33" s="189"/>
      <c r="G33" s="190" t="n">
        <f aca="false">(F34-F31-G31)/2</f>
        <v>0</v>
      </c>
      <c r="H33" s="189"/>
      <c r="I33" s="190" t="n">
        <f aca="false">(H34-H31-I31)/2</f>
        <v>0</v>
      </c>
      <c r="J33" s="189"/>
      <c r="K33" s="190" t="n">
        <f aca="false">(J34-J31-K31)/2</f>
        <v>0</v>
      </c>
      <c r="L33" s="189"/>
      <c r="M33" s="190" t="n">
        <f aca="false">(L34-L31-M31)/2</f>
        <v>0</v>
      </c>
      <c r="N33" s="189"/>
      <c r="O33" s="190" t="n">
        <f aca="false">(N34-N31-O31)/2</f>
        <v>0</v>
      </c>
      <c r="P33" s="189"/>
      <c r="Q33" s="190" t="n">
        <f aca="false">(P34-P31-Q31)/2</f>
        <v>0</v>
      </c>
      <c r="R33" s="189"/>
      <c r="S33" s="190" t="n">
        <f aca="false">(R34-R31-S31)/2</f>
        <v>0</v>
      </c>
      <c r="T33" s="189"/>
      <c r="U33" s="190" t="n">
        <f aca="false">(T34-T31-U31)/2</f>
        <v>0</v>
      </c>
      <c r="V33" s="189"/>
      <c r="W33" s="190" t="n">
        <f aca="false">(V34-V31-W31)/2</f>
        <v>0</v>
      </c>
      <c r="X33" s="189"/>
      <c r="Y33" s="190" t="n">
        <f aca="false">(X34-X31-Y31)/2</f>
        <v>0</v>
      </c>
      <c r="Z33" s="191" t="n">
        <f aca="false">AA33-(C33+E33+G33+I33+K33+M33+O33+Q33+S33+U33+W33+Y33)</f>
        <v>0</v>
      </c>
      <c r="AA33" s="189"/>
      <c r="AB33" s="193" t="n">
        <f aca="false">AA35</f>
        <v>0</v>
      </c>
      <c r="AC33" s="194"/>
    </row>
    <row r="34" customFormat="false" ht="14.25" hidden="false" customHeight="false" outlineLevel="0" collapsed="false">
      <c r="A34" s="196" t="n">
        <v>45474</v>
      </c>
      <c r="B34" s="40"/>
      <c r="C34" s="106" t="n">
        <f aca="false">C33</f>
        <v>0</v>
      </c>
      <c r="D34" s="40"/>
      <c r="E34" s="106" t="n">
        <f aca="false">E33</f>
        <v>0</v>
      </c>
      <c r="F34" s="40"/>
      <c r="G34" s="106" t="n">
        <f aca="false">G33</f>
        <v>0</v>
      </c>
      <c r="H34" s="40"/>
      <c r="I34" s="106" t="n">
        <f aca="false">I33</f>
        <v>0</v>
      </c>
      <c r="J34" s="40"/>
      <c r="K34" s="106" t="n">
        <f aca="false">K33</f>
        <v>0</v>
      </c>
      <c r="L34" s="40"/>
      <c r="M34" s="106" t="n">
        <f aca="false">M33</f>
        <v>0</v>
      </c>
      <c r="N34" s="40"/>
      <c r="O34" s="106" t="n">
        <f aca="false">O33</f>
        <v>0</v>
      </c>
      <c r="P34" s="40"/>
      <c r="Q34" s="106" t="n">
        <f aca="false">Q33</f>
        <v>0</v>
      </c>
      <c r="R34" s="40"/>
      <c r="S34" s="106" t="n">
        <f aca="false">S33</f>
        <v>0</v>
      </c>
      <c r="T34" s="40"/>
      <c r="U34" s="106" t="n">
        <f aca="false">U33</f>
        <v>0</v>
      </c>
      <c r="V34" s="40"/>
      <c r="W34" s="106" t="n">
        <f aca="false">W33</f>
        <v>0</v>
      </c>
      <c r="X34" s="40"/>
      <c r="Y34" s="106" t="n">
        <f aca="false">Y33</f>
        <v>0</v>
      </c>
      <c r="Z34" s="125"/>
      <c r="AA34" s="40"/>
      <c r="AB34" s="40"/>
      <c r="AC34" s="99"/>
    </row>
    <row r="35" customFormat="false" ht="14.25" hidden="false" customHeight="false" outlineLevel="0" collapsed="false">
      <c r="A35" s="196"/>
      <c r="B35" s="40"/>
      <c r="C35" s="198"/>
      <c r="D35" s="40"/>
      <c r="E35" s="198"/>
      <c r="F35" s="40"/>
      <c r="G35" s="198"/>
      <c r="H35" s="40"/>
      <c r="I35" s="198"/>
      <c r="J35" s="40"/>
      <c r="K35" s="198"/>
      <c r="L35" s="40"/>
      <c r="M35" s="198"/>
      <c r="N35" s="40"/>
      <c r="O35" s="198"/>
      <c r="P35" s="40"/>
      <c r="Q35" s="198"/>
      <c r="R35" s="152"/>
      <c r="S35" s="198"/>
      <c r="T35" s="40"/>
      <c r="U35" s="198"/>
      <c r="V35" s="40"/>
      <c r="W35" s="198"/>
      <c r="X35" s="40"/>
      <c r="Y35" s="198"/>
      <c r="Z35" s="125"/>
      <c r="AA35" s="40"/>
      <c r="AB35" s="40"/>
      <c r="AC35" s="99"/>
    </row>
    <row r="36" customFormat="false" ht="14.25" hidden="false" customHeight="false" outlineLevel="0" collapsed="false">
      <c r="A36" s="196"/>
      <c r="B36" s="40"/>
      <c r="C36" s="198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152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99"/>
    </row>
    <row r="37" customFormat="false" ht="15" hidden="false" customHeight="false" outlineLevel="0" collapsed="false">
      <c r="A37" s="112" t="s">
        <v>49</v>
      </c>
      <c r="B37" s="199"/>
      <c r="C37" s="198"/>
      <c r="D37" s="199"/>
      <c r="E37" s="200" t="n">
        <f aca="false">SUM(E4:E36)</f>
        <v>0</v>
      </c>
      <c r="F37" s="199"/>
      <c r="G37" s="200" t="n">
        <f aca="false">SUM(G4:G36)</f>
        <v>0</v>
      </c>
      <c r="H37" s="199"/>
      <c r="I37" s="200" t="n">
        <f aca="false">SUM(I4:I36)</f>
        <v>0</v>
      </c>
      <c r="J37" s="201"/>
      <c r="K37" s="200" t="n">
        <f aca="false">SUM(K4:K36)</f>
        <v>0</v>
      </c>
      <c r="L37" s="201"/>
      <c r="M37" s="200" t="n">
        <f aca="false">SUM(M4:M36)</f>
        <v>0</v>
      </c>
      <c r="N37" s="201"/>
      <c r="O37" s="200" t="n">
        <f aca="false">SUM(O4:O36)</f>
        <v>0</v>
      </c>
      <c r="P37" s="201"/>
      <c r="Q37" s="200" t="n">
        <f aca="false">SUM(Q4:Q36)</f>
        <v>0</v>
      </c>
      <c r="R37" s="202"/>
      <c r="S37" s="203" t="n">
        <f aca="false">SUM(S3:S36)</f>
        <v>0</v>
      </c>
      <c r="T37" s="112" t="s">
        <v>67</v>
      </c>
      <c r="U37" s="200" t="n">
        <f aca="false">SUM(U4:U36)</f>
        <v>0</v>
      </c>
      <c r="V37" s="112"/>
      <c r="W37" s="200" t="n">
        <f aca="false">SUM(W4:W36)</f>
        <v>0</v>
      </c>
      <c r="X37" s="112"/>
      <c r="Y37" s="200" t="n">
        <f aca="false">SUM(Y4:Y36)</f>
        <v>0</v>
      </c>
      <c r="Z37" s="200" t="n">
        <f aca="false">AA37-(C37+E37+G37+I37+K37+M37+O37+Q37+S37+U37+W37+Y37+S37)</f>
        <v>0</v>
      </c>
      <c r="AA37" s="112" t="n">
        <f aca="false">SUM(AA4:AA36)</f>
        <v>0</v>
      </c>
      <c r="AB37" s="199"/>
      <c r="AC37" s="204" t="n">
        <f aca="false">SUM(AC4:AC35)/30</f>
        <v>0</v>
      </c>
    </row>
    <row r="38" customFormat="false" ht="14.25" hidden="false" customHeight="false" outlineLevel="0" collapsed="false">
      <c r="A38" s="205"/>
      <c r="B38" s="205"/>
      <c r="C38" s="206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84"/>
      <c r="S38" s="207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7"/>
      <c r="C4" s="92" t="n">
        <f aca="false">P06!C34</f>
        <v>0</v>
      </c>
      <c r="D4" s="127"/>
      <c r="E4" s="92" t="n">
        <f aca="false">P06!E34</f>
        <v>0</v>
      </c>
      <c r="F4" s="127"/>
      <c r="G4" s="92" t="n">
        <f aca="false">P06!G34</f>
        <v>0</v>
      </c>
      <c r="H4" s="127"/>
      <c r="I4" s="92" t="n">
        <f aca="false">P06!I34</f>
        <v>0</v>
      </c>
      <c r="J4" s="127"/>
      <c r="K4" s="92" t="n">
        <f aca="false">P06!K34</f>
        <v>0</v>
      </c>
      <c r="L4" s="127"/>
      <c r="M4" s="92" t="n">
        <f aca="false">P06!M34</f>
        <v>0</v>
      </c>
      <c r="N4" s="127"/>
      <c r="O4" s="92" t="n">
        <f aca="false">P06!O34</f>
        <v>0</v>
      </c>
      <c r="P4" s="127"/>
      <c r="Q4" s="92" t="n">
        <f aca="false">P06!Q34</f>
        <v>0</v>
      </c>
      <c r="R4" s="127"/>
      <c r="S4" s="92" t="n">
        <f aca="false">P06!S34</f>
        <v>0</v>
      </c>
      <c r="T4" s="127"/>
      <c r="U4" s="92" t="n">
        <f aca="false">P06!U34</f>
        <v>0</v>
      </c>
      <c r="V4" s="127"/>
      <c r="W4" s="92" t="n">
        <f aca="false">P06!W34</f>
        <v>0</v>
      </c>
      <c r="X4" s="127"/>
      <c r="Y4" s="92" t="n">
        <f aca="false">P06!Y34</f>
        <v>0</v>
      </c>
      <c r="Z4" s="126" t="n">
        <f aca="false">AA4-(C4+E4+G4+I4+K4+M4+O4+Q4+S4+U4+W4+Y4)</f>
        <v>83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8"/>
      <c r="C5" s="92" t="n">
        <f aca="false">P06!C35</f>
        <v>0</v>
      </c>
      <c r="D5" s="208"/>
      <c r="E5" s="92" t="n">
        <f aca="false">P06!E35</f>
        <v>0</v>
      </c>
      <c r="F5" s="208"/>
      <c r="G5" s="92" t="n">
        <f aca="false">P06!G35</f>
        <v>0</v>
      </c>
      <c r="H5" s="208"/>
      <c r="I5" s="92" t="n">
        <f aca="false">P06!I35</f>
        <v>0</v>
      </c>
      <c r="J5" s="208"/>
      <c r="K5" s="92" t="n">
        <f aca="false">P06!K35</f>
        <v>0</v>
      </c>
      <c r="L5" s="208"/>
      <c r="M5" s="92" t="n">
        <f aca="false">P06!M35</f>
        <v>0</v>
      </c>
      <c r="N5" s="208"/>
      <c r="O5" s="92" t="n">
        <f aca="false">P06!O35</f>
        <v>0</v>
      </c>
      <c r="P5" s="208"/>
      <c r="Q5" s="92" t="n">
        <f aca="false">P06!Q35</f>
        <v>0</v>
      </c>
      <c r="R5" s="208"/>
      <c r="S5" s="92" t="n">
        <f aca="false">P06!S35</f>
        <v>0</v>
      </c>
      <c r="T5" s="208"/>
      <c r="U5" s="92" t="n">
        <f aca="false">P06!U35</f>
        <v>0</v>
      </c>
      <c r="V5" s="208"/>
      <c r="W5" s="92" t="n">
        <f aca="false">P06!W35</f>
        <v>0</v>
      </c>
      <c r="X5" s="208"/>
      <c r="Y5" s="92" t="n">
        <f aca="false">P06!Y35</f>
        <v>0</v>
      </c>
      <c r="Z5" s="126" t="n">
        <f aca="false">AA5-(C5+E5+G5+I5+K5+M5+O5+Q5+S5+U5+W5+Y5)</f>
        <v>108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96" t="n">
        <v>44745</v>
      </c>
      <c r="B6" s="209" t="n">
        <f aca="false">P06!B36</f>
        <v>0</v>
      </c>
      <c r="C6" s="210" t="n">
        <f aca="false">B7-B6</f>
        <v>909952</v>
      </c>
      <c r="D6" s="209" t="n">
        <f aca="false">P06!D36</f>
        <v>0</v>
      </c>
      <c r="E6" s="210" t="n">
        <f aca="false">D7-D6</f>
        <v>539642</v>
      </c>
      <c r="F6" s="209" t="n">
        <f aca="false">P06!F36</f>
        <v>0</v>
      </c>
      <c r="G6" s="210" t="n">
        <f aca="false">F7-F6</f>
        <v>255949</v>
      </c>
      <c r="H6" s="209" t="n">
        <f aca="false">P06!H36</f>
        <v>0</v>
      </c>
      <c r="I6" s="210" t="n">
        <f aca="false">H7-H6</f>
        <v>52371</v>
      </c>
      <c r="J6" s="209" t="n">
        <f aca="false">P06!J36</f>
        <v>0</v>
      </c>
      <c r="K6" s="210" t="n">
        <f aca="false">J7-J6</f>
        <v>127875</v>
      </c>
      <c r="L6" s="209" t="n">
        <f aca="false">P06!L36</f>
        <v>0</v>
      </c>
      <c r="M6" s="210" t="n">
        <f aca="false">L7-L6</f>
        <v>48410</v>
      </c>
      <c r="N6" s="209" t="n">
        <f aca="false">P06!N36</f>
        <v>0</v>
      </c>
      <c r="O6" s="210" t="n">
        <f aca="false">N7-N6</f>
        <v>10452</v>
      </c>
      <c r="P6" s="209" t="n">
        <f aca="false">P06!P36</f>
        <v>0</v>
      </c>
      <c r="Q6" s="210" t="n">
        <f aca="false">P7-P6</f>
        <v>67454</v>
      </c>
      <c r="R6" s="209" t="n">
        <f aca="false">P06!R36</f>
        <v>0</v>
      </c>
      <c r="S6" s="210" t="n">
        <f aca="false">R7-R6</f>
        <v>26706</v>
      </c>
      <c r="T6" s="209" t="n">
        <f aca="false">P06!T36</f>
        <v>0</v>
      </c>
      <c r="U6" s="210" t="n">
        <f aca="false">T7-T6</f>
        <v>190427</v>
      </c>
      <c r="V6" s="209" t="n">
        <f aca="false">P06!V36</f>
        <v>0</v>
      </c>
      <c r="W6" s="210" t="n">
        <f aca="false">V7-V6</f>
        <v>201428</v>
      </c>
      <c r="X6" s="209" t="n">
        <f aca="false">P06!X36</f>
        <v>0</v>
      </c>
      <c r="Y6" s="210" t="n">
        <f aca="false">X7-X6</f>
        <v>43427</v>
      </c>
      <c r="Z6" s="174" t="n">
        <f aca="false">AA6-(C6+E6+G6+I6+K6+M6+O6+Q6+S6+U6+W6+Y6)</f>
        <v>-2473974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11" t="n">
        <v>909952</v>
      </c>
      <c r="C7" s="161" t="n">
        <f aca="false">C6</f>
        <v>909952</v>
      </c>
      <c r="D7" s="211" t="n">
        <v>539642</v>
      </c>
      <c r="E7" s="161" t="n">
        <f aca="false">E6</f>
        <v>539642</v>
      </c>
      <c r="F7" s="211" t="n">
        <v>255949</v>
      </c>
      <c r="G7" s="161" t="n">
        <f aca="false">G6</f>
        <v>255949</v>
      </c>
      <c r="H7" s="211" t="n">
        <v>52371</v>
      </c>
      <c r="I7" s="161" t="n">
        <f aca="false">I6</f>
        <v>52371</v>
      </c>
      <c r="J7" s="211" t="n">
        <v>127875</v>
      </c>
      <c r="K7" s="161" t="n">
        <v>0</v>
      </c>
      <c r="L7" s="211" t="n">
        <v>48410</v>
      </c>
      <c r="M7" s="161" t="n">
        <v>0</v>
      </c>
      <c r="N7" s="211" t="n">
        <v>10452</v>
      </c>
      <c r="O7" s="161" t="n">
        <v>0</v>
      </c>
      <c r="P7" s="211" t="n">
        <v>67454</v>
      </c>
      <c r="Q7" s="161" t="n">
        <v>0</v>
      </c>
      <c r="R7" s="211" t="n">
        <v>26706</v>
      </c>
      <c r="S7" s="161" t="n">
        <v>0</v>
      </c>
      <c r="T7" s="211" t="n">
        <v>190427</v>
      </c>
      <c r="U7" s="161" t="n">
        <v>10</v>
      </c>
      <c r="V7" s="211" t="n">
        <v>201428</v>
      </c>
      <c r="W7" s="161" t="n">
        <v>15</v>
      </c>
      <c r="X7" s="211" t="n">
        <v>43427</v>
      </c>
      <c r="Y7" s="161"/>
      <c r="Z7" s="125" t="n">
        <f aca="false">AA7-(C7+E7+G7+I7+K7+M7+O7+Q7+S7+U7+W7+Y7)</f>
        <v>-1757833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8"/>
      <c r="C8" s="128" t="n">
        <f aca="false">(B10-B7-C7)/2</f>
        <v>-454921</v>
      </c>
      <c r="D8" s="208"/>
      <c r="E8" s="128" t="n">
        <f aca="false">(D10-D7-E7)/2</f>
        <v>-269815</v>
      </c>
      <c r="F8" s="208"/>
      <c r="G8" s="128" t="n">
        <f aca="false">(F10-F7-G7)/2</f>
        <v>-127971.5</v>
      </c>
      <c r="H8" s="208"/>
      <c r="I8" s="128" t="n">
        <f aca="false">(H10-H7-I7)/2</f>
        <v>-26182.5</v>
      </c>
      <c r="J8" s="208"/>
      <c r="K8" s="128" t="n">
        <f aca="false">(J10-J7-K7)/2</f>
        <v>0</v>
      </c>
      <c r="L8" s="208"/>
      <c r="M8" s="128" t="n">
        <f aca="false">(L10-L7-M7)/2</f>
        <v>1</v>
      </c>
      <c r="N8" s="208"/>
      <c r="O8" s="128" t="n">
        <f aca="false">(N10-N7-O7)/2</f>
        <v>0</v>
      </c>
      <c r="P8" s="208"/>
      <c r="Q8" s="128" t="n">
        <f aca="false">(P10-P7-Q7)/2</f>
        <v>0</v>
      </c>
      <c r="R8" s="208"/>
      <c r="S8" s="128" t="n">
        <f aca="false">(R10-R7-S7)/2</f>
        <v>3.5</v>
      </c>
      <c r="T8" s="208"/>
      <c r="U8" s="128" t="n">
        <f aca="false">(T10-T7-U7)/2</f>
        <v>15.5</v>
      </c>
      <c r="V8" s="208"/>
      <c r="W8" s="128" t="n">
        <f aca="false">(V10-V7-W7)/2</f>
        <v>27</v>
      </c>
      <c r="X8" s="208"/>
      <c r="Y8" s="128" t="n">
        <f aca="false">(X10-X7-Y7)/2</f>
        <v>0</v>
      </c>
      <c r="Z8" s="126" t="n">
        <f aca="false">AA8-(C8+E8+G8+I8+K8+M8+O8+Q8+S8+U8+W8+Y8)</f>
        <v>878937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8"/>
      <c r="C9" s="128" t="n">
        <f aca="false">(B10-B7-C7)/2</f>
        <v>-454921</v>
      </c>
      <c r="D9" s="208"/>
      <c r="E9" s="128" t="n">
        <f aca="false">(D10-D7-E7)/2</f>
        <v>-269815</v>
      </c>
      <c r="F9" s="208"/>
      <c r="G9" s="128" t="n">
        <f aca="false">(F10-F7-G7)/2</f>
        <v>-127971.5</v>
      </c>
      <c r="H9" s="208"/>
      <c r="I9" s="128" t="n">
        <f aca="false">(H10-H7-I7)/2</f>
        <v>-26182.5</v>
      </c>
      <c r="J9" s="208"/>
      <c r="K9" s="128" t="n">
        <f aca="false">(J10-J7-K7)/2</f>
        <v>0</v>
      </c>
      <c r="L9" s="208"/>
      <c r="M9" s="128" t="n">
        <f aca="false">(L10-L7-M7)/2</f>
        <v>1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3.5</v>
      </c>
      <c r="T9" s="208"/>
      <c r="U9" s="128" t="n">
        <f aca="false">(T10-T7-U7)/2</f>
        <v>15.5</v>
      </c>
      <c r="V9" s="208"/>
      <c r="W9" s="128" t="n">
        <f aca="false">(V10-V7-W7)/2</f>
        <v>27</v>
      </c>
      <c r="X9" s="208"/>
      <c r="Y9" s="128" t="n">
        <f aca="false">(X10-X7-Y7)/2</f>
        <v>0</v>
      </c>
      <c r="Z9" s="126" t="n">
        <f aca="false">AA9-(C9+E9+G9+I9+K9+M9+O9+Q9+S9+U9+W9+Y9)</f>
        <v>878963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11" t="n">
        <v>910062</v>
      </c>
      <c r="C10" s="212" t="n">
        <f aca="false">C9</f>
        <v>-454921</v>
      </c>
      <c r="D10" s="211" t="n">
        <v>539654</v>
      </c>
      <c r="E10" s="212" t="n">
        <f aca="false">E9</f>
        <v>-269815</v>
      </c>
      <c r="F10" s="211" t="n">
        <v>255955</v>
      </c>
      <c r="G10" s="212" t="n">
        <f aca="false">G9</f>
        <v>-127971.5</v>
      </c>
      <c r="H10" s="211" t="n">
        <v>52377</v>
      </c>
      <c r="I10" s="212" t="n">
        <f aca="false">I9</f>
        <v>-26182.5</v>
      </c>
      <c r="J10" s="211" t="n">
        <v>127875</v>
      </c>
      <c r="K10" s="212" t="n">
        <f aca="false">K9</f>
        <v>0</v>
      </c>
      <c r="L10" s="211" t="n">
        <v>48412</v>
      </c>
      <c r="M10" s="212" t="n">
        <f aca="false">M9</f>
        <v>1</v>
      </c>
      <c r="N10" s="211" t="n">
        <v>10452</v>
      </c>
      <c r="O10" s="212" t="n">
        <f aca="false">O9</f>
        <v>0</v>
      </c>
      <c r="P10" s="211" t="n">
        <v>67454</v>
      </c>
      <c r="Q10" s="212" t="n">
        <f aca="false">Q9</f>
        <v>0</v>
      </c>
      <c r="R10" s="211" t="n">
        <v>26713</v>
      </c>
      <c r="S10" s="212" t="n">
        <f aca="false">S9</f>
        <v>3.5</v>
      </c>
      <c r="T10" s="211" t="n">
        <v>190468</v>
      </c>
      <c r="U10" s="212" t="n">
        <f aca="false">U9</f>
        <v>15.5</v>
      </c>
      <c r="V10" s="211" t="n">
        <v>201497</v>
      </c>
      <c r="W10" s="212" t="n">
        <f aca="false">W9</f>
        <v>27</v>
      </c>
      <c r="X10" s="211" t="n">
        <v>43427</v>
      </c>
      <c r="Y10" s="212" t="n">
        <f aca="false">Y9</f>
        <v>0</v>
      </c>
      <c r="Z10" s="125" t="n">
        <f aca="false">AA10-(C10+E10+G10+I10+K10+M10+O10+Q10+S10+U10+W10+Y10)</f>
        <v>878972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8"/>
      <c r="C11" s="128" t="n">
        <f aca="false">(B13-B10-C10)/2</f>
        <v>227513</v>
      </c>
      <c r="D11" s="208"/>
      <c r="E11" s="128" t="n">
        <f aca="false">(D13-D10-E10)/2</f>
        <v>134913.5</v>
      </c>
      <c r="F11" s="208"/>
      <c r="G11" s="128" t="n">
        <f aca="false">(F13-F10-G10)/2</f>
        <v>63988.25</v>
      </c>
      <c r="H11" s="208"/>
      <c r="I11" s="128" t="n">
        <f aca="false">(H13-H10-I10)/2</f>
        <v>13092.25</v>
      </c>
      <c r="J11" s="208"/>
      <c r="K11" s="128" t="n">
        <f aca="false">(J13-J10-K10)/2</f>
        <v>0</v>
      </c>
      <c r="L11" s="208"/>
      <c r="M11" s="128" t="n">
        <f aca="false">(L13-L10-M10)/2</f>
        <v>0</v>
      </c>
      <c r="N11" s="208"/>
      <c r="O11" s="128" t="n">
        <f aca="false">(N13-N10-O10)/2</f>
        <v>0</v>
      </c>
      <c r="P11" s="208"/>
      <c r="Q11" s="128" t="n">
        <f aca="false">(P13-P10-Q10)/2</f>
        <v>0</v>
      </c>
      <c r="R11" s="208"/>
      <c r="S11" s="128" t="n">
        <f aca="false">(R13-R10-S10)/2</f>
        <v>0.75</v>
      </c>
      <c r="T11" s="208"/>
      <c r="U11" s="128" t="n">
        <f aca="false">(T13-T10-U10)/2</f>
        <v>8.75</v>
      </c>
      <c r="V11" s="208"/>
      <c r="W11" s="128" t="n">
        <f aca="false">(V13-V10-W10)/2</f>
        <v>13</v>
      </c>
      <c r="X11" s="208"/>
      <c r="Y11" s="128" t="n">
        <f aca="false">(X13-X10-Y10)/2</f>
        <v>0</v>
      </c>
      <c r="Z11" s="126" t="n">
        <f aca="false">AA11-(C11+E11+G11+I11+K11+M11+O11+Q11+S11+U11+W11+Y11)</f>
        <v>-439433.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8"/>
      <c r="C12" s="128" t="n">
        <f aca="false">(B13-B10-C10)/2</f>
        <v>227513</v>
      </c>
      <c r="D12" s="208"/>
      <c r="E12" s="128" t="n">
        <f aca="false">(D13-D10-E10)/2</f>
        <v>134913.5</v>
      </c>
      <c r="F12" s="208"/>
      <c r="G12" s="128" t="n">
        <f aca="false">(F13-F10-G10)/2</f>
        <v>63988.25</v>
      </c>
      <c r="H12" s="208"/>
      <c r="I12" s="128" t="n">
        <f aca="false">(H13-H10-I10)/2</f>
        <v>13092.25</v>
      </c>
      <c r="J12" s="208"/>
      <c r="K12" s="128" t="n">
        <f aca="false">(J13-J10-K10)/2</f>
        <v>0</v>
      </c>
      <c r="L12" s="208"/>
      <c r="M12" s="128" t="n">
        <f aca="false">(L13-L10-M10)/2</f>
        <v>0</v>
      </c>
      <c r="N12" s="208"/>
      <c r="O12" s="128" t="n">
        <f aca="false">(N13-N10-O10)/2</f>
        <v>0</v>
      </c>
      <c r="P12" s="208"/>
      <c r="Q12" s="128" t="n">
        <f aca="false">(P13-P10-Q10)/2</f>
        <v>0</v>
      </c>
      <c r="R12" s="208"/>
      <c r="S12" s="128" t="n">
        <f aca="false">(R13-R10-S10)/2</f>
        <v>0.75</v>
      </c>
      <c r="T12" s="208"/>
      <c r="U12" s="128" t="n">
        <f aca="false">(T13-T10-U10)/2</f>
        <v>8.75</v>
      </c>
      <c r="V12" s="208"/>
      <c r="W12" s="128" t="n">
        <f aca="false">(V13-V10-W10)/2</f>
        <v>13</v>
      </c>
      <c r="X12" s="208"/>
      <c r="Y12" s="128" t="n">
        <f aca="false">(X13-X10-Y10)/2</f>
        <v>0</v>
      </c>
      <c r="Z12" s="126" t="n">
        <f aca="false">AA12-(C12+E12+G12+I12+K12+M12+O12+Q12+S12+U12+W12+Y12)</f>
        <v>-439435.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96" t="n">
        <v>44752</v>
      </c>
      <c r="B13" s="209" t="n">
        <v>910167</v>
      </c>
      <c r="C13" s="161" t="n">
        <f aca="false">B14-B13</f>
        <v>38</v>
      </c>
      <c r="D13" s="209" t="n">
        <v>539666</v>
      </c>
      <c r="E13" s="161" t="n">
        <f aca="false">D14-D13</f>
        <v>10</v>
      </c>
      <c r="F13" s="209" t="n">
        <v>255960</v>
      </c>
      <c r="G13" s="161" t="n">
        <f aca="false">F14-F13</f>
        <v>5</v>
      </c>
      <c r="H13" s="209" t="n">
        <v>52379</v>
      </c>
      <c r="I13" s="161" t="n">
        <f aca="false">H14-H13</f>
        <v>2</v>
      </c>
      <c r="J13" s="209" t="n">
        <v>127875</v>
      </c>
      <c r="K13" s="161" t="n">
        <f aca="false">J14-J13</f>
        <v>0</v>
      </c>
      <c r="L13" s="209" t="n">
        <v>48413</v>
      </c>
      <c r="M13" s="161" t="n">
        <f aca="false">L14-L13</f>
        <v>0</v>
      </c>
      <c r="N13" s="209" t="n">
        <v>10452</v>
      </c>
      <c r="O13" s="161" t="n">
        <f aca="false">N14-N13</f>
        <v>0</v>
      </c>
      <c r="P13" s="209" t="n">
        <v>67454</v>
      </c>
      <c r="Q13" s="161" t="n">
        <f aca="false">P14-P13</f>
        <v>0</v>
      </c>
      <c r="R13" s="209" t="n">
        <v>26718</v>
      </c>
      <c r="S13" s="161" t="n">
        <f aca="false">R14-R13</f>
        <v>1</v>
      </c>
      <c r="T13" s="209" t="n">
        <v>190501</v>
      </c>
      <c r="U13" s="161" t="n">
        <f aca="false">T14-T13</f>
        <v>6</v>
      </c>
      <c r="V13" s="209" t="n">
        <v>201550</v>
      </c>
      <c r="W13" s="161" t="n">
        <f aca="false">V14-V13</f>
        <v>13</v>
      </c>
      <c r="X13" s="209" t="n">
        <v>43427</v>
      </c>
      <c r="Y13" s="161" t="n">
        <f aca="false">X14-X13</f>
        <v>0</v>
      </c>
      <c r="Z13" s="174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11" t="n">
        <v>910205</v>
      </c>
      <c r="C14" s="161" t="n">
        <f aca="false">B15-B14</f>
        <v>40</v>
      </c>
      <c r="D14" s="211" t="n">
        <v>539676</v>
      </c>
      <c r="E14" s="161" t="n">
        <f aca="false">D15-D14</f>
        <v>11</v>
      </c>
      <c r="F14" s="211" t="n">
        <v>255965</v>
      </c>
      <c r="G14" s="161" t="n">
        <f aca="false">F15-F14</f>
        <v>5</v>
      </c>
      <c r="H14" s="211" t="n">
        <v>52381</v>
      </c>
      <c r="I14" s="161" t="n">
        <f aca="false">H15-H14</f>
        <v>2</v>
      </c>
      <c r="J14" s="209" t="n">
        <v>127875</v>
      </c>
      <c r="K14" s="161" t="n">
        <f aca="false">J15-J14</f>
        <v>0</v>
      </c>
      <c r="L14" s="209" t="n">
        <v>48413</v>
      </c>
      <c r="M14" s="161" t="n">
        <f aca="false">L15-L14</f>
        <v>0</v>
      </c>
      <c r="N14" s="209" t="n">
        <v>10452</v>
      </c>
      <c r="O14" s="161" t="n">
        <f aca="false">N15-N14</f>
        <v>0</v>
      </c>
      <c r="P14" s="209" t="n">
        <v>67454</v>
      </c>
      <c r="Q14" s="161" t="n">
        <f aca="false">P15-P14</f>
        <v>0</v>
      </c>
      <c r="R14" s="211" t="n">
        <v>26719</v>
      </c>
      <c r="S14" s="161" t="n">
        <f aca="false">R15-R14</f>
        <v>1</v>
      </c>
      <c r="T14" s="211" t="n">
        <v>190507</v>
      </c>
      <c r="U14" s="161" t="n">
        <f aca="false">T15-T14</f>
        <v>6</v>
      </c>
      <c r="V14" s="211" t="n">
        <v>201563</v>
      </c>
      <c r="W14" s="161" t="n">
        <f aca="false">V15-V14</f>
        <v>13</v>
      </c>
      <c r="X14" s="209" t="n">
        <v>43427</v>
      </c>
      <c r="Y14" s="161" t="n">
        <f aca="false">X15-X14</f>
        <v>0</v>
      </c>
      <c r="Z14" s="125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11" t="n">
        <v>910245</v>
      </c>
      <c r="C15" s="161" t="n">
        <f aca="false">B16-B15</f>
        <v>42</v>
      </c>
      <c r="D15" s="211" t="n">
        <v>539687</v>
      </c>
      <c r="E15" s="161" t="n">
        <f aca="false">D16-D15</f>
        <v>11</v>
      </c>
      <c r="F15" s="211" t="n">
        <v>255970</v>
      </c>
      <c r="G15" s="161" t="n">
        <f aca="false">F16-F15</f>
        <v>6</v>
      </c>
      <c r="H15" s="211" t="n">
        <v>52383</v>
      </c>
      <c r="I15" s="161" t="n">
        <f aca="false">H16-H15</f>
        <v>1</v>
      </c>
      <c r="J15" s="209" t="n">
        <v>127875</v>
      </c>
      <c r="K15" s="161" t="n">
        <f aca="false">J16-J15</f>
        <v>0</v>
      </c>
      <c r="L15" s="209" t="n">
        <v>48413</v>
      </c>
      <c r="M15" s="161" t="n">
        <f aca="false">L16-L15</f>
        <v>0</v>
      </c>
      <c r="N15" s="209" t="n">
        <v>10452</v>
      </c>
      <c r="O15" s="161" t="n">
        <f aca="false">N16-N15</f>
        <v>0</v>
      </c>
      <c r="P15" s="209" t="n">
        <v>67454</v>
      </c>
      <c r="Q15" s="161" t="n">
        <f aca="false">P16-P15</f>
        <v>0</v>
      </c>
      <c r="R15" s="211" t="n">
        <v>26720</v>
      </c>
      <c r="S15" s="161" t="n">
        <f aca="false">R16-R15</f>
        <v>1</v>
      </c>
      <c r="T15" s="211" t="n">
        <v>190513</v>
      </c>
      <c r="U15" s="161" t="n">
        <f aca="false">T16-T15</f>
        <v>6</v>
      </c>
      <c r="V15" s="211" t="n">
        <v>201576</v>
      </c>
      <c r="W15" s="161" t="n">
        <f aca="false">V16-V15</f>
        <v>11</v>
      </c>
      <c r="X15" s="209" t="n">
        <v>43427</v>
      </c>
      <c r="Y15" s="161" t="n">
        <f aca="false">X16-X15</f>
        <v>0</v>
      </c>
      <c r="Z15" s="125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11" t="n">
        <v>910287</v>
      </c>
      <c r="C16" s="161" t="n">
        <f aca="false">B17-B16</f>
        <v>38</v>
      </c>
      <c r="D16" s="211" t="n">
        <v>539698</v>
      </c>
      <c r="E16" s="161" t="n">
        <f aca="false">D17-D16</f>
        <v>11</v>
      </c>
      <c r="F16" s="211" t="n">
        <v>255976</v>
      </c>
      <c r="G16" s="161" t="n">
        <f aca="false">F17-F16</f>
        <v>6</v>
      </c>
      <c r="H16" s="211" t="n">
        <v>52384</v>
      </c>
      <c r="I16" s="161" t="n">
        <f aca="false">H17-H16</f>
        <v>2</v>
      </c>
      <c r="J16" s="209" t="n">
        <v>127875</v>
      </c>
      <c r="K16" s="161" t="n">
        <f aca="false">J17-J16</f>
        <v>0</v>
      </c>
      <c r="L16" s="209" t="n">
        <v>48413</v>
      </c>
      <c r="M16" s="161" t="n">
        <f aca="false">L17-L16</f>
        <v>0</v>
      </c>
      <c r="N16" s="209" t="n">
        <v>10452</v>
      </c>
      <c r="O16" s="161" t="n">
        <f aca="false">N17-N16</f>
        <v>0</v>
      </c>
      <c r="P16" s="209" t="n">
        <v>67454</v>
      </c>
      <c r="Q16" s="161" t="n">
        <f aca="false">P17-P16</f>
        <v>0</v>
      </c>
      <c r="R16" s="211" t="n">
        <v>26721</v>
      </c>
      <c r="S16" s="161" t="n">
        <f aca="false">R17-R16</f>
        <v>1</v>
      </c>
      <c r="T16" s="211" t="n">
        <v>190519</v>
      </c>
      <c r="U16" s="161" t="n">
        <f aca="false">T17-T16</f>
        <v>7</v>
      </c>
      <c r="V16" s="211" t="n">
        <v>201587</v>
      </c>
      <c r="W16" s="161" t="n">
        <f aca="false">V17-V16</f>
        <v>14</v>
      </c>
      <c r="X16" s="209" t="n">
        <v>43427</v>
      </c>
      <c r="Y16" s="161" t="n">
        <f aca="false">X17-X16</f>
        <v>0</v>
      </c>
      <c r="Z16" s="125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11" t="n">
        <v>910325</v>
      </c>
      <c r="C17" s="161" t="n">
        <f aca="false">C16</f>
        <v>38</v>
      </c>
      <c r="D17" s="211" t="n">
        <v>539709</v>
      </c>
      <c r="E17" s="161" t="n">
        <f aca="false">E16</f>
        <v>11</v>
      </c>
      <c r="F17" s="211" t="n">
        <v>255982</v>
      </c>
      <c r="G17" s="161" t="n">
        <f aca="false">G16</f>
        <v>6</v>
      </c>
      <c r="H17" s="211" t="n">
        <v>52386</v>
      </c>
      <c r="I17" s="161" t="n">
        <f aca="false">I16</f>
        <v>2</v>
      </c>
      <c r="J17" s="209" t="n">
        <v>127875</v>
      </c>
      <c r="K17" s="161" t="n">
        <f aca="false">K16</f>
        <v>0</v>
      </c>
      <c r="L17" s="209" t="n">
        <v>48413</v>
      </c>
      <c r="M17" s="161" t="n">
        <f aca="false">M16</f>
        <v>0</v>
      </c>
      <c r="N17" s="209" t="n">
        <v>10452</v>
      </c>
      <c r="O17" s="161" t="n">
        <f aca="false">O16</f>
        <v>0</v>
      </c>
      <c r="P17" s="209" t="n">
        <v>67454</v>
      </c>
      <c r="Q17" s="161" t="n">
        <f aca="false">Q16</f>
        <v>0</v>
      </c>
      <c r="R17" s="211" t="n">
        <v>26722</v>
      </c>
      <c r="S17" s="161" t="n">
        <f aca="false">S16</f>
        <v>1</v>
      </c>
      <c r="T17" s="211" t="n">
        <v>190526</v>
      </c>
      <c r="U17" s="161" t="n">
        <f aca="false">U16</f>
        <v>7</v>
      </c>
      <c r="V17" s="211" t="n">
        <v>201601</v>
      </c>
      <c r="W17" s="161" t="n">
        <f aca="false">W16</f>
        <v>14</v>
      </c>
      <c r="X17" s="209" t="n">
        <v>43427</v>
      </c>
      <c r="Y17" s="161" t="n">
        <f aca="false">Y16</f>
        <v>0</v>
      </c>
      <c r="Z17" s="125" t="n">
        <f aca="false">AA17-(C17+E17+G17+I17+K17+M17+O17+Q17+S17+U17+W17+Y17)</f>
        <v>7</v>
      </c>
      <c r="AA17" s="106" t="n">
        <v>86</v>
      </c>
      <c r="AB17" s="106"/>
      <c r="AC17" s="157" t="n">
        <v>25</v>
      </c>
    </row>
    <row r="18" customFormat="false" ht="14.25" hidden="false" customHeight="false" outlineLevel="0" collapsed="false">
      <c r="A18" s="91" t="n">
        <v>44757</v>
      </c>
      <c r="B18" s="208"/>
      <c r="C18" s="128" t="n">
        <f aca="false">(B20-B17-C17)/2</f>
        <v>33</v>
      </c>
      <c r="D18" s="208"/>
      <c r="E18" s="128" t="n">
        <f aca="false">(D20-D17-E17)/2</f>
        <v>0.5</v>
      </c>
      <c r="F18" s="208"/>
      <c r="G18" s="128" t="n">
        <f aca="false">(F20-F17-G17)/2</f>
        <v>0</v>
      </c>
      <c r="H18" s="208"/>
      <c r="I18" s="128" t="n">
        <f aca="false">(H20-H17-I17)/2</f>
        <v>0</v>
      </c>
      <c r="J18" s="208"/>
      <c r="K18" s="128" t="n">
        <f aca="false">(J20-J17-K17)/2</f>
        <v>0</v>
      </c>
      <c r="L18" s="208"/>
      <c r="M18" s="128" t="n">
        <f aca="false">(L20-L17-M17)/2</f>
        <v>0</v>
      </c>
      <c r="N18" s="208"/>
      <c r="O18" s="128" t="n">
        <f aca="false">(N20-N17-O17)/2</f>
        <v>0</v>
      </c>
      <c r="P18" s="208"/>
      <c r="Q18" s="128" t="n">
        <f aca="false">(P20-P17-Q17)/2</f>
        <v>0</v>
      </c>
      <c r="R18" s="208"/>
      <c r="S18" s="128" t="n">
        <f aca="false">(R20-R17-S17)/2</f>
        <v>1</v>
      </c>
      <c r="T18" s="208"/>
      <c r="U18" s="128" t="n">
        <f aca="false">(T20-T17-U17)/2</f>
        <v>6</v>
      </c>
      <c r="V18" s="208"/>
      <c r="W18" s="128" t="n">
        <f aca="false">(V20-V17-W17)/2</f>
        <v>10</v>
      </c>
      <c r="X18" s="208"/>
      <c r="Y18" s="128" t="n">
        <f aca="false">(X20-X17-Y17)/2</f>
        <v>0</v>
      </c>
      <c r="Z18" s="126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8"/>
      <c r="C19" s="128" t="n">
        <f aca="false">(B20-B17-C17)/2</f>
        <v>33</v>
      </c>
      <c r="D19" s="208"/>
      <c r="E19" s="128" t="n">
        <f aca="false">(D20-D17-E17)/2</f>
        <v>0.5</v>
      </c>
      <c r="F19" s="208"/>
      <c r="G19" s="128" t="n">
        <f aca="false">(F20-F17-G17)/2</f>
        <v>0</v>
      </c>
      <c r="H19" s="208"/>
      <c r="I19" s="128" t="n">
        <f aca="false">(H20-H17-I17)/2</f>
        <v>0</v>
      </c>
      <c r="J19" s="208"/>
      <c r="K19" s="128" t="n">
        <f aca="false">(J20-J17-K17)/2</f>
        <v>0</v>
      </c>
      <c r="L19" s="208"/>
      <c r="M19" s="128" t="n">
        <f aca="false">(L20-L17-M17)/2</f>
        <v>0</v>
      </c>
      <c r="N19" s="208"/>
      <c r="O19" s="128" t="n">
        <f aca="false">(N20-N17-O17)/2</f>
        <v>0</v>
      </c>
      <c r="P19" s="208"/>
      <c r="Q19" s="128" t="n">
        <f aca="false">(P20-P17-Q17)/2</f>
        <v>0</v>
      </c>
      <c r="R19" s="208"/>
      <c r="S19" s="128" t="n">
        <f aca="false">(R20-R17-S17)/2</f>
        <v>1</v>
      </c>
      <c r="T19" s="208"/>
      <c r="U19" s="128" t="n">
        <f aca="false">(T20-T17-U17)/2</f>
        <v>6</v>
      </c>
      <c r="V19" s="208"/>
      <c r="W19" s="128" t="n">
        <f aca="false">(V20-V17-W17)/2</f>
        <v>10</v>
      </c>
      <c r="X19" s="208"/>
      <c r="Y19" s="128" t="n">
        <f aca="false">(X20-X17-Y17)/2</f>
        <v>0</v>
      </c>
      <c r="Z19" s="126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96" t="n">
        <v>44759</v>
      </c>
      <c r="B20" s="209" t="n">
        <v>910429</v>
      </c>
      <c r="C20" s="161" t="n">
        <f aca="false">B21-B20</f>
        <v>39</v>
      </c>
      <c r="D20" s="209" t="n">
        <v>539721</v>
      </c>
      <c r="E20" s="161" t="n">
        <f aca="false">D21-D20</f>
        <v>11</v>
      </c>
      <c r="F20" s="209" t="n">
        <v>255988</v>
      </c>
      <c r="G20" s="161" t="n">
        <f aca="false">F21-F20</f>
        <v>5</v>
      </c>
      <c r="H20" s="209" t="n">
        <v>52388</v>
      </c>
      <c r="I20" s="161" t="n">
        <f aca="false">H21-H20</f>
        <v>2</v>
      </c>
      <c r="J20" s="209" t="n">
        <v>127875</v>
      </c>
      <c r="K20" s="161" t="n">
        <f aca="false">J21-J20</f>
        <v>0</v>
      </c>
      <c r="L20" s="209" t="n">
        <v>48413</v>
      </c>
      <c r="M20" s="161" t="n">
        <f aca="false">L21-L20</f>
        <v>0</v>
      </c>
      <c r="N20" s="209" t="n">
        <v>10452</v>
      </c>
      <c r="O20" s="161" t="n">
        <f aca="false">N21-N20</f>
        <v>0</v>
      </c>
      <c r="P20" s="209" t="n">
        <v>67454</v>
      </c>
      <c r="Q20" s="161" t="n">
        <f aca="false">P21-P20</f>
        <v>0</v>
      </c>
      <c r="R20" s="209" t="n">
        <v>26725</v>
      </c>
      <c r="S20" s="161" t="n">
        <f aca="false">R21-R20</f>
        <v>1</v>
      </c>
      <c r="T20" s="209" t="n">
        <v>190545</v>
      </c>
      <c r="U20" s="161" t="n">
        <f aca="false">T21-T20</f>
        <v>5</v>
      </c>
      <c r="V20" s="209" t="n">
        <v>201635</v>
      </c>
      <c r="W20" s="161" t="n">
        <f aca="false">V21-V20</f>
        <v>11</v>
      </c>
      <c r="X20" s="209" t="n">
        <v>43427</v>
      </c>
      <c r="Y20" s="161" t="n">
        <f aca="false">X21-X20</f>
        <v>0</v>
      </c>
      <c r="Z20" s="174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11" t="n">
        <v>910468</v>
      </c>
      <c r="C21" s="161" t="n">
        <f aca="false">B22-B21</f>
        <v>41</v>
      </c>
      <c r="D21" s="211" t="n">
        <v>539732</v>
      </c>
      <c r="E21" s="161" t="n">
        <f aca="false">D22-D21</f>
        <v>12</v>
      </c>
      <c r="F21" s="211" t="n">
        <v>255993</v>
      </c>
      <c r="G21" s="161" t="n">
        <f aca="false">F22-F21</f>
        <v>7</v>
      </c>
      <c r="H21" s="211" t="n">
        <v>52390</v>
      </c>
      <c r="I21" s="161" t="n">
        <f aca="false">H22-H21</f>
        <v>2</v>
      </c>
      <c r="J21" s="209" t="n">
        <v>127875</v>
      </c>
      <c r="K21" s="161" t="n">
        <f aca="false">J22-J21</f>
        <v>0</v>
      </c>
      <c r="L21" s="209" t="n">
        <v>48413</v>
      </c>
      <c r="M21" s="161" t="n">
        <f aca="false">L22-L21</f>
        <v>0</v>
      </c>
      <c r="N21" s="209" t="n">
        <v>10452</v>
      </c>
      <c r="O21" s="161" t="n">
        <f aca="false">N22-N21</f>
        <v>0</v>
      </c>
      <c r="P21" s="209" t="n">
        <v>67454</v>
      </c>
      <c r="Q21" s="161" t="n">
        <f aca="false">P22-P21</f>
        <v>0</v>
      </c>
      <c r="R21" s="211" t="n">
        <v>26726</v>
      </c>
      <c r="S21" s="161" t="n">
        <f aca="false">R22-R21</f>
        <v>1</v>
      </c>
      <c r="T21" s="211" t="n">
        <v>190550</v>
      </c>
      <c r="U21" s="161" t="n">
        <f aca="false">T22-T21</f>
        <v>7</v>
      </c>
      <c r="V21" s="211" t="n">
        <v>201646</v>
      </c>
      <c r="W21" s="161" t="n">
        <f aca="false">V22-V21</f>
        <v>13</v>
      </c>
      <c r="X21" s="209" t="n">
        <v>43427</v>
      </c>
      <c r="Y21" s="161" t="n">
        <f aca="false">X22-X21</f>
        <v>0</v>
      </c>
      <c r="Z21" s="125" t="n">
        <f aca="false">AA21-(C21+E21+G21+I21+K21+M21+O21+Q21+S21+U21+W21+Y21)</f>
        <v>1</v>
      </c>
      <c r="AA21" s="106" t="n">
        <v>84</v>
      </c>
      <c r="AB21" s="40"/>
      <c r="AC21" s="157" t="n">
        <v>27</v>
      </c>
    </row>
    <row r="22" customFormat="false" ht="14.25" hidden="false" customHeight="false" outlineLevel="0" collapsed="false">
      <c r="A22" s="48" t="n">
        <v>44761</v>
      </c>
      <c r="B22" s="211" t="n">
        <v>910509</v>
      </c>
      <c r="C22" s="161" t="n">
        <f aca="false">B23-B22</f>
        <v>38</v>
      </c>
      <c r="D22" s="211" t="n">
        <v>539744</v>
      </c>
      <c r="E22" s="161" t="n">
        <f aca="false">D23-D22</f>
        <v>11</v>
      </c>
      <c r="F22" s="211" t="n">
        <v>256000</v>
      </c>
      <c r="G22" s="161" t="n">
        <f aca="false">F23-F22</f>
        <v>6</v>
      </c>
      <c r="H22" s="211" t="n">
        <v>52392</v>
      </c>
      <c r="I22" s="161" t="n">
        <f aca="false">H23-H22</f>
        <v>1</v>
      </c>
      <c r="J22" s="209" t="n">
        <v>127875</v>
      </c>
      <c r="K22" s="161" t="n">
        <f aca="false">J23-J22</f>
        <v>0</v>
      </c>
      <c r="L22" s="209" t="n">
        <v>48413</v>
      </c>
      <c r="M22" s="161" t="n">
        <f aca="false">L23-L22</f>
        <v>0</v>
      </c>
      <c r="N22" s="209" t="n">
        <v>10452</v>
      </c>
      <c r="O22" s="161" t="n">
        <f aca="false">N23-N22</f>
        <v>0</v>
      </c>
      <c r="P22" s="209" t="n">
        <v>67454</v>
      </c>
      <c r="Q22" s="161" t="n">
        <f aca="false">P23-P22</f>
        <v>0</v>
      </c>
      <c r="R22" s="211" t="n">
        <v>26727</v>
      </c>
      <c r="S22" s="161" t="n">
        <f aca="false">R23-R22</f>
        <v>1</v>
      </c>
      <c r="T22" s="211" t="n">
        <v>190557</v>
      </c>
      <c r="U22" s="161" t="n">
        <f aca="false">T23-T22</f>
        <v>6</v>
      </c>
      <c r="V22" s="211" t="n">
        <v>201659</v>
      </c>
      <c r="W22" s="161" t="n">
        <f aca="false">V23-V22</f>
        <v>12</v>
      </c>
      <c r="X22" s="209" t="n">
        <v>43427</v>
      </c>
      <c r="Y22" s="161" t="n">
        <f aca="false">X23-X22</f>
        <v>0</v>
      </c>
      <c r="Z22" s="125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11" t="n">
        <v>910547</v>
      </c>
      <c r="C23" s="161" t="n">
        <f aca="false">B24-B23</f>
        <v>38</v>
      </c>
      <c r="D23" s="211" t="n">
        <v>539755</v>
      </c>
      <c r="E23" s="161" t="n">
        <f aca="false">D24-D23</f>
        <v>12</v>
      </c>
      <c r="F23" s="211" t="n">
        <v>256006</v>
      </c>
      <c r="G23" s="161" t="n">
        <f aca="false">F24-F23</f>
        <v>5</v>
      </c>
      <c r="H23" s="211" t="n">
        <v>52393</v>
      </c>
      <c r="I23" s="161" t="n">
        <f aca="false">H24-H23</f>
        <v>2</v>
      </c>
      <c r="J23" s="209" t="n">
        <v>127875</v>
      </c>
      <c r="K23" s="161" t="n">
        <f aca="false">J24-J23</f>
        <v>0</v>
      </c>
      <c r="L23" s="209" t="n">
        <v>48413</v>
      </c>
      <c r="M23" s="161" t="n">
        <f aca="false">L24-L23</f>
        <v>0</v>
      </c>
      <c r="N23" s="209" t="n">
        <v>10452</v>
      </c>
      <c r="O23" s="161" t="n">
        <f aca="false">N24-N23</f>
        <v>0</v>
      </c>
      <c r="P23" s="209" t="n">
        <v>67454</v>
      </c>
      <c r="Q23" s="161" t="n">
        <f aca="false">P24-P23</f>
        <v>0</v>
      </c>
      <c r="R23" s="211" t="n">
        <v>26728</v>
      </c>
      <c r="S23" s="161" t="n">
        <f aca="false">R24-R23</f>
        <v>2</v>
      </c>
      <c r="T23" s="211" t="n">
        <v>190563</v>
      </c>
      <c r="U23" s="161" t="n">
        <f aca="false">T24-T23</f>
        <v>8</v>
      </c>
      <c r="V23" s="211" t="n">
        <v>201671</v>
      </c>
      <c r="W23" s="161" t="n">
        <f aca="false">V24-V23</f>
        <v>17</v>
      </c>
      <c r="X23" s="209" t="n">
        <v>43427</v>
      </c>
      <c r="Y23" s="161" t="n">
        <f aca="false">X24-X23</f>
        <v>0</v>
      </c>
      <c r="Z23" s="125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11" t="n">
        <v>910585</v>
      </c>
      <c r="C24" s="161" t="n">
        <f aca="false">C23</f>
        <v>38</v>
      </c>
      <c r="D24" s="211" t="n">
        <v>539767</v>
      </c>
      <c r="E24" s="161" t="n">
        <f aca="false">E23</f>
        <v>12</v>
      </c>
      <c r="F24" s="211" t="n">
        <v>256011</v>
      </c>
      <c r="G24" s="161" t="n">
        <f aca="false">G23</f>
        <v>5</v>
      </c>
      <c r="H24" s="211" t="n">
        <v>52395</v>
      </c>
      <c r="I24" s="161" t="n">
        <f aca="false">I23</f>
        <v>2</v>
      </c>
      <c r="J24" s="209" t="n">
        <v>127875</v>
      </c>
      <c r="K24" s="161" t="n">
        <f aca="false">K23</f>
        <v>0</v>
      </c>
      <c r="L24" s="209" t="n">
        <v>48413</v>
      </c>
      <c r="M24" s="161" t="n">
        <f aca="false">M23</f>
        <v>0</v>
      </c>
      <c r="N24" s="209" t="n">
        <v>10452</v>
      </c>
      <c r="O24" s="161" t="n">
        <f aca="false">O23</f>
        <v>0</v>
      </c>
      <c r="P24" s="209" t="n">
        <v>67454</v>
      </c>
      <c r="Q24" s="161" t="n">
        <f aca="false">Q23</f>
        <v>0</v>
      </c>
      <c r="R24" s="211" t="n">
        <v>26730</v>
      </c>
      <c r="S24" s="161" t="n">
        <f aca="false">S23</f>
        <v>2</v>
      </c>
      <c r="T24" s="211" t="n">
        <v>190571</v>
      </c>
      <c r="U24" s="161" t="n">
        <f aca="false">U23</f>
        <v>8</v>
      </c>
      <c r="V24" s="211" t="n">
        <v>201688</v>
      </c>
      <c r="W24" s="161" t="n">
        <f aca="false">W23</f>
        <v>17</v>
      </c>
      <c r="X24" s="209" t="n">
        <v>43427</v>
      </c>
      <c r="Y24" s="161" t="n">
        <f aca="false">Y23</f>
        <v>0</v>
      </c>
      <c r="Z24" s="125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8"/>
      <c r="C25" s="128" t="n">
        <f aca="false">(B27-B24-C24)/2</f>
        <v>33</v>
      </c>
      <c r="D25" s="208"/>
      <c r="E25" s="128" t="n">
        <f aca="false">(D27-D24-E24)/2</f>
        <v>0</v>
      </c>
      <c r="F25" s="208"/>
      <c r="G25" s="128" t="n">
        <f aca="false">(F27-F24-G24)/2</f>
        <v>0.5</v>
      </c>
      <c r="H25" s="208"/>
      <c r="I25" s="128" t="n">
        <f aca="false">(H27-H24-I24)/2</f>
        <v>0.5</v>
      </c>
      <c r="J25" s="208"/>
      <c r="K25" s="128" t="n">
        <f aca="false">(J27-J24-K24)/2</f>
        <v>0</v>
      </c>
      <c r="L25" s="208"/>
      <c r="M25" s="128" t="n">
        <f aca="false">(L27-L24-M24)/2</f>
        <v>0</v>
      </c>
      <c r="N25" s="208"/>
      <c r="O25" s="128" t="n">
        <f aca="false">(N27-N24-O24)/2</f>
        <v>0</v>
      </c>
      <c r="P25" s="208"/>
      <c r="Q25" s="128" t="n">
        <f aca="false">(P27-P24-Q24)/2</f>
        <v>0</v>
      </c>
      <c r="R25" s="208"/>
      <c r="S25" s="128" t="n">
        <f aca="false">(R27-R24-S24)/2</f>
        <v>1</v>
      </c>
      <c r="T25" s="208"/>
      <c r="U25" s="128" t="n">
        <f aca="false">(T27-T24-U24)/2</f>
        <v>11.5</v>
      </c>
      <c r="V25" s="208"/>
      <c r="W25" s="128" t="n">
        <f aca="false">(V27-V24-W24)/2</f>
        <v>18.5</v>
      </c>
      <c r="X25" s="208"/>
      <c r="Y25" s="128" t="n">
        <f aca="false">(X27-X24-Y24)/2</f>
        <v>0</v>
      </c>
      <c r="Z25" s="126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8"/>
      <c r="C26" s="128" t="n">
        <f aca="false">(B27-B24-C24)/2</f>
        <v>33</v>
      </c>
      <c r="D26" s="208"/>
      <c r="E26" s="128" t="n">
        <f aca="false">(D27-D24-E24)/2</f>
        <v>0</v>
      </c>
      <c r="F26" s="208"/>
      <c r="G26" s="128" t="n">
        <f aca="false">(F27-F24-G24)/2</f>
        <v>0.5</v>
      </c>
      <c r="H26" s="208"/>
      <c r="I26" s="128" t="n">
        <f aca="false">(H27-H24-I24)/2</f>
        <v>0.5</v>
      </c>
      <c r="J26" s="208"/>
      <c r="K26" s="128" t="n">
        <f aca="false">(J27-J24-K24)/2</f>
        <v>0</v>
      </c>
      <c r="L26" s="208"/>
      <c r="M26" s="128" t="n">
        <f aca="false">(L27-L24-M24)/2</f>
        <v>0</v>
      </c>
      <c r="N26" s="208"/>
      <c r="O26" s="128" t="n">
        <f aca="false">(N27-N24-O24)/2</f>
        <v>0</v>
      </c>
      <c r="P26" s="208"/>
      <c r="Q26" s="128" t="n">
        <f aca="false">(P27-P24-Q24)/2</f>
        <v>0</v>
      </c>
      <c r="R26" s="208"/>
      <c r="S26" s="128" t="n">
        <f aca="false">(R27-R24-S24)/2</f>
        <v>1</v>
      </c>
      <c r="T26" s="208"/>
      <c r="U26" s="128" t="n">
        <f aca="false">(T27-T24-U24)/2</f>
        <v>11.5</v>
      </c>
      <c r="V26" s="208"/>
      <c r="W26" s="128" t="n">
        <f aca="false">(V27-V24-W24)/2</f>
        <v>18.5</v>
      </c>
      <c r="X26" s="208"/>
      <c r="Y26" s="128" t="n">
        <f aca="false">(X27-X24-Y24)/2</f>
        <v>0</v>
      </c>
      <c r="Z26" s="126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96" t="n">
        <v>44766</v>
      </c>
      <c r="B27" s="209" t="n">
        <v>910689</v>
      </c>
      <c r="C27" s="161" t="n">
        <f aca="false">B28-B27</f>
        <v>37</v>
      </c>
      <c r="D27" s="209" t="n">
        <v>539779</v>
      </c>
      <c r="E27" s="161" t="n">
        <f aca="false">D28-D27</f>
        <v>10</v>
      </c>
      <c r="F27" s="209" t="n">
        <v>256017</v>
      </c>
      <c r="G27" s="161" t="n">
        <f aca="false">F28-F27</f>
        <v>5</v>
      </c>
      <c r="H27" s="209" t="n">
        <v>52398</v>
      </c>
      <c r="I27" s="161" t="n">
        <f aca="false">H28-H27</f>
        <v>1</v>
      </c>
      <c r="J27" s="209" t="n">
        <v>127875</v>
      </c>
      <c r="K27" s="161" t="n">
        <f aca="false">J28-J27</f>
        <v>0</v>
      </c>
      <c r="L27" s="209" t="n">
        <v>48413</v>
      </c>
      <c r="M27" s="161" t="n">
        <f aca="false">L28-L27</f>
        <v>0</v>
      </c>
      <c r="N27" s="209" t="n">
        <v>10452</v>
      </c>
      <c r="O27" s="161" t="n">
        <f aca="false">N28-N27</f>
        <v>0</v>
      </c>
      <c r="P27" s="209" t="n">
        <v>67454</v>
      </c>
      <c r="Q27" s="161" t="n">
        <f aca="false">P28-P27</f>
        <v>0</v>
      </c>
      <c r="R27" s="209" t="n">
        <v>26734</v>
      </c>
      <c r="S27" s="161" t="n">
        <f aca="false">R28-R27</f>
        <v>2</v>
      </c>
      <c r="T27" s="209" t="n">
        <v>190602</v>
      </c>
      <c r="U27" s="161" t="n">
        <f aca="false">T28-T27</f>
        <v>6</v>
      </c>
      <c r="V27" s="209" t="n">
        <v>201742</v>
      </c>
      <c r="W27" s="161" t="n">
        <f aca="false">V28-V27</f>
        <v>11</v>
      </c>
      <c r="X27" s="209" t="n">
        <v>43427</v>
      </c>
      <c r="Y27" s="161" t="n">
        <f aca="false">X28-X27</f>
        <v>0</v>
      </c>
      <c r="Z27" s="174" t="n">
        <f aca="false">AA27-(C27+E27+G27+I27+K27+M27+O27+Q27+S27+U27+W27+Y27)</f>
        <v>7</v>
      </c>
      <c r="AA27" s="98" t="n">
        <v>79</v>
      </c>
      <c r="AB27" s="97"/>
      <c r="AC27" s="213" t="n">
        <v>26</v>
      </c>
    </row>
    <row r="28" customFormat="false" ht="14.25" hidden="false" customHeight="false" outlineLevel="0" collapsed="false">
      <c r="A28" s="48" t="n">
        <v>44767</v>
      </c>
      <c r="B28" s="132" t="n">
        <v>910726</v>
      </c>
      <c r="C28" s="161" t="n">
        <f aca="false">B29-B28</f>
        <v>38</v>
      </c>
      <c r="D28" s="132" t="n">
        <v>539789</v>
      </c>
      <c r="E28" s="161" t="n">
        <f aca="false">D29-D28</f>
        <v>11</v>
      </c>
      <c r="F28" s="132" t="n">
        <v>256022</v>
      </c>
      <c r="G28" s="161" t="n">
        <f aca="false">F29-F28</f>
        <v>5</v>
      </c>
      <c r="H28" s="132" t="n">
        <v>52399</v>
      </c>
      <c r="I28" s="161" t="n">
        <f aca="false">H29-H28</f>
        <v>3</v>
      </c>
      <c r="J28" s="209" t="n">
        <v>127875</v>
      </c>
      <c r="K28" s="161" t="n">
        <f aca="false">J29-J28</f>
        <v>0</v>
      </c>
      <c r="L28" s="209" t="n">
        <v>48413</v>
      </c>
      <c r="M28" s="161" t="n">
        <f aca="false">L29-L28</f>
        <v>0</v>
      </c>
      <c r="N28" s="209" t="n">
        <v>10452</v>
      </c>
      <c r="O28" s="161" t="n">
        <f aca="false">N29-N28</f>
        <v>0</v>
      </c>
      <c r="P28" s="209" t="n">
        <v>67454</v>
      </c>
      <c r="Q28" s="161" t="n">
        <f aca="false">P29-P28</f>
        <v>0</v>
      </c>
      <c r="R28" s="132" t="n">
        <v>26736</v>
      </c>
      <c r="S28" s="161" t="n">
        <f aca="false">R29-R28</f>
        <v>2</v>
      </c>
      <c r="T28" s="132" t="n">
        <v>190608</v>
      </c>
      <c r="U28" s="161" t="n">
        <f aca="false">T29-T28</f>
        <v>13</v>
      </c>
      <c r="V28" s="132" t="n">
        <v>201753</v>
      </c>
      <c r="W28" s="161" t="n">
        <f aca="false">V29-V28</f>
        <v>21</v>
      </c>
      <c r="X28" s="209" t="n">
        <v>43427</v>
      </c>
      <c r="Y28" s="161" t="n">
        <f aca="false">X29-X28</f>
        <v>0</v>
      </c>
      <c r="Z28" s="125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11" t="n">
        <v>910764</v>
      </c>
      <c r="C29" s="161" t="n">
        <f aca="false">B30-B29</f>
        <v>41</v>
      </c>
      <c r="D29" s="211" t="n">
        <v>539800</v>
      </c>
      <c r="E29" s="161" t="n">
        <f aca="false">D30-D29</f>
        <v>12</v>
      </c>
      <c r="F29" s="211" t="n">
        <v>256027</v>
      </c>
      <c r="G29" s="161" t="n">
        <f aca="false">F30-F29</f>
        <v>5</v>
      </c>
      <c r="H29" s="211" t="n">
        <v>52402</v>
      </c>
      <c r="I29" s="161" t="n">
        <f aca="false">H30-H29</f>
        <v>6</v>
      </c>
      <c r="J29" s="209" t="n">
        <v>127875</v>
      </c>
      <c r="K29" s="161" t="n">
        <f aca="false">J30-J29</f>
        <v>0</v>
      </c>
      <c r="L29" s="209" t="n">
        <v>48413</v>
      </c>
      <c r="M29" s="161" t="n">
        <f aca="false">L30-L29</f>
        <v>4</v>
      </c>
      <c r="N29" s="209" t="n">
        <v>10452</v>
      </c>
      <c r="O29" s="161" t="n">
        <f aca="false">N30-N29</f>
        <v>0</v>
      </c>
      <c r="P29" s="209" t="n">
        <v>67454</v>
      </c>
      <c r="Q29" s="161" t="n">
        <f aca="false">P30-P29</f>
        <v>0</v>
      </c>
      <c r="R29" s="211" t="n">
        <v>26738</v>
      </c>
      <c r="S29" s="161" t="n">
        <f aca="false">R30-R29</f>
        <v>5</v>
      </c>
      <c r="T29" s="211" t="n">
        <v>190621</v>
      </c>
      <c r="U29" s="161" t="n">
        <f aca="false">T30-T29</f>
        <v>23</v>
      </c>
      <c r="V29" s="211" t="n">
        <v>201774</v>
      </c>
      <c r="W29" s="161" t="n">
        <f aca="false">V30-V29</f>
        <v>37</v>
      </c>
      <c r="X29" s="209" t="n">
        <v>43427</v>
      </c>
      <c r="Y29" s="161" t="n">
        <f aca="false">X30-X29</f>
        <v>0</v>
      </c>
      <c r="Z29" s="125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2" t="n">
        <v>910805</v>
      </c>
      <c r="C30" s="161" t="n">
        <f aca="false">B31-B30</f>
        <v>37</v>
      </c>
      <c r="D30" s="132" t="n">
        <v>539812</v>
      </c>
      <c r="E30" s="161" t="n">
        <f aca="false">D31-D30</f>
        <v>11</v>
      </c>
      <c r="F30" s="132" t="n">
        <v>256032</v>
      </c>
      <c r="G30" s="161" t="n">
        <f aca="false">F31-F30</f>
        <v>5</v>
      </c>
      <c r="H30" s="132" t="n">
        <v>52408</v>
      </c>
      <c r="I30" s="161" t="n">
        <f aca="false">H31-H30</f>
        <v>6</v>
      </c>
      <c r="J30" s="209" t="n">
        <v>127875</v>
      </c>
      <c r="K30" s="161" t="n">
        <f aca="false">J31-J30</f>
        <v>0</v>
      </c>
      <c r="L30" s="132" t="n">
        <v>48417</v>
      </c>
      <c r="M30" s="161" t="n">
        <f aca="false">L31-L30</f>
        <v>1</v>
      </c>
      <c r="N30" s="209" t="n">
        <v>10452</v>
      </c>
      <c r="O30" s="161" t="n">
        <f aca="false">N31-N30</f>
        <v>0</v>
      </c>
      <c r="P30" s="209" t="n">
        <v>67454</v>
      </c>
      <c r="Q30" s="161" t="n">
        <f aca="false">P31-P30</f>
        <v>0</v>
      </c>
      <c r="R30" s="132" t="n">
        <v>26743</v>
      </c>
      <c r="S30" s="161" t="n">
        <f aca="false">R31-R30</f>
        <v>2</v>
      </c>
      <c r="T30" s="132" t="n">
        <v>190644</v>
      </c>
      <c r="U30" s="161" t="n">
        <f aca="false">T31-T30</f>
        <v>15</v>
      </c>
      <c r="V30" s="132" t="n">
        <v>201811</v>
      </c>
      <c r="W30" s="161" t="n">
        <f aca="false">V31-V30</f>
        <v>22</v>
      </c>
      <c r="X30" s="209" t="n">
        <v>43427</v>
      </c>
      <c r="Y30" s="161" t="n">
        <f aca="false">X31-X30</f>
        <v>0</v>
      </c>
      <c r="Z30" s="125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2" t="n">
        <v>910842</v>
      </c>
      <c r="C31" s="161" t="n">
        <f aca="false">C30</f>
        <v>37</v>
      </c>
      <c r="D31" s="132" t="n">
        <v>539823</v>
      </c>
      <c r="E31" s="161" t="n">
        <f aca="false">E30</f>
        <v>11</v>
      </c>
      <c r="F31" s="132" t="n">
        <v>256037</v>
      </c>
      <c r="G31" s="161" t="n">
        <f aca="false">G30</f>
        <v>5</v>
      </c>
      <c r="H31" s="132" t="n">
        <v>52414</v>
      </c>
      <c r="I31" s="161" t="n">
        <f aca="false">I30</f>
        <v>6</v>
      </c>
      <c r="J31" s="209" t="n">
        <v>127875</v>
      </c>
      <c r="K31" s="161" t="n">
        <f aca="false">K30</f>
        <v>0</v>
      </c>
      <c r="L31" s="132" t="n">
        <v>48418</v>
      </c>
      <c r="M31" s="161" t="n">
        <f aca="false">M30</f>
        <v>1</v>
      </c>
      <c r="N31" s="209" t="n">
        <v>10452</v>
      </c>
      <c r="O31" s="161" t="n">
        <f aca="false">O30</f>
        <v>0</v>
      </c>
      <c r="P31" s="209" t="n">
        <v>67454</v>
      </c>
      <c r="Q31" s="161" t="n">
        <f aca="false">Q30</f>
        <v>0</v>
      </c>
      <c r="R31" s="132" t="n">
        <v>26745</v>
      </c>
      <c r="S31" s="161" t="n">
        <f aca="false">S30</f>
        <v>2</v>
      </c>
      <c r="T31" s="132" t="n">
        <v>190659</v>
      </c>
      <c r="U31" s="161" t="n">
        <f aca="false">U30</f>
        <v>15</v>
      </c>
      <c r="V31" s="132" t="n">
        <v>201833</v>
      </c>
      <c r="W31" s="161" t="n">
        <f aca="false">W30</f>
        <v>22</v>
      </c>
      <c r="X31" s="209" t="n">
        <v>43427</v>
      </c>
      <c r="Y31" s="161" t="n">
        <f aca="false">Y30</f>
        <v>0</v>
      </c>
      <c r="Z31" s="125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4"/>
      <c r="C32" s="128" t="n">
        <f aca="false">(B34-B31-C31)/2</f>
        <v>31.5</v>
      </c>
      <c r="D32" s="214"/>
      <c r="E32" s="128" t="n">
        <f aca="false">(D34-D31-E31)/2</f>
        <v>0.5</v>
      </c>
      <c r="F32" s="214"/>
      <c r="G32" s="128" t="n">
        <f aca="false">(F34-F31-G31)/2</f>
        <v>0.5</v>
      </c>
      <c r="H32" s="214"/>
      <c r="I32" s="128" t="n">
        <f aca="false">(H34-H31-I31)/2</f>
        <v>4</v>
      </c>
      <c r="J32" s="214"/>
      <c r="K32" s="128" t="n">
        <f aca="false">(J34-J31-K31)/2</f>
        <v>0</v>
      </c>
      <c r="L32" s="214"/>
      <c r="M32" s="128" t="n">
        <f aca="false">(L34-L31-M31)/2</f>
        <v>1</v>
      </c>
      <c r="N32" s="214"/>
      <c r="O32" s="128" t="n">
        <f aca="false">(N34-N31-O31)/2</f>
        <v>0</v>
      </c>
      <c r="P32" s="214"/>
      <c r="Q32" s="128" t="n">
        <f aca="false">(P34-P31-Q31)/2</f>
        <v>0</v>
      </c>
      <c r="R32" s="214"/>
      <c r="S32" s="128" t="n">
        <f aca="false">(R34-R31-S31)/2</f>
        <v>1.5</v>
      </c>
      <c r="T32" s="214"/>
      <c r="U32" s="128" t="n">
        <f aca="false">(T34-T31-U31)/2</f>
        <v>13.5</v>
      </c>
      <c r="V32" s="214"/>
      <c r="W32" s="128" t="n">
        <f aca="false">(V34-V31-W31)/2</f>
        <v>19</v>
      </c>
      <c r="X32" s="214"/>
      <c r="Y32" s="128" t="n">
        <f aca="false">(X34-X31-Y31)/2</f>
        <v>0</v>
      </c>
      <c r="Z32" s="126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4"/>
      <c r="C33" s="128" t="n">
        <f aca="false">(B34-B31-C31)/2</f>
        <v>31.5</v>
      </c>
      <c r="D33" s="214"/>
      <c r="E33" s="128" t="n">
        <f aca="false">(D34-D31-E31)/2</f>
        <v>0.5</v>
      </c>
      <c r="F33" s="214"/>
      <c r="G33" s="128" t="n">
        <f aca="false">(F34-F31-G31)/2</f>
        <v>0.5</v>
      </c>
      <c r="H33" s="214"/>
      <c r="I33" s="128" t="n">
        <f aca="false">(H34-H31-I31)/2</f>
        <v>4</v>
      </c>
      <c r="J33" s="214"/>
      <c r="K33" s="128" t="n">
        <f aca="false">(J34-J31-K31)/2</f>
        <v>0</v>
      </c>
      <c r="L33" s="214"/>
      <c r="M33" s="128" t="n">
        <f aca="false">(L34-L31-M31)/2</f>
        <v>1</v>
      </c>
      <c r="N33" s="214"/>
      <c r="O33" s="128" t="n">
        <f aca="false">(N34-N31-O31)/2</f>
        <v>0</v>
      </c>
      <c r="P33" s="214"/>
      <c r="Q33" s="128" t="n">
        <f aca="false">(P34-P31-Q31)/2</f>
        <v>0</v>
      </c>
      <c r="R33" s="214"/>
      <c r="S33" s="128" t="n">
        <f aca="false">(R34-R31-S31)/2</f>
        <v>1.5</v>
      </c>
      <c r="T33" s="214"/>
      <c r="U33" s="128" t="n">
        <f aca="false">(T34-T31-U31)/2</f>
        <v>13.5</v>
      </c>
      <c r="V33" s="214"/>
      <c r="W33" s="128" t="n">
        <f aca="false">(V34-V31-W31)/2</f>
        <v>19</v>
      </c>
      <c r="X33" s="214"/>
      <c r="Y33" s="128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96" t="n">
        <v>44773</v>
      </c>
      <c r="B34" s="215" t="n">
        <v>910942</v>
      </c>
      <c r="C34" s="161" t="n">
        <f aca="false">B35-B34</f>
        <v>39</v>
      </c>
      <c r="D34" s="215" t="n">
        <v>539835</v>
      </c>
      <c r="E34" s="161" t="n">
        <f aca="false">D35-D34</f>
        <v>11</v>
      </c>
      <c r="F34" s="215" t="n">
        <v>256043</v>
      </c>
      <c r="G34" s="161" t="n">
        <f aca="false">F35-F34</f>
        <v>5</v>
      </c>
      <c r="H34" s="215" t="n">
        <v>52428</v>
      </c>
      <c r="I34" s="161" t="n">
        <f aca="false">H35-H34</f>
        <v>2</v>
      </c>
      <c r="J34" s="215" t="n">
        <v>127875</v>
      </c>
      <c r="K34" s="161" t="n">
        <f aca="false">J35-J34</f>
        <v>0</v>
      </c>
      <c r="L34" s="215" t="n">
        <v>48421</v>
      </c>
      <c r="M34" s="161" t="n">
        <f aca="false">L35-L34</f>
        <v>0</v>
      </c>
      <c r="N34" s="215" t="n">
        <v>10452</v>
      </c>
      <c r="O34" s="161" t="n">
        <f aca="false">N35-N34</f>
        <v>0</v>
      </c>
      <c r="P34" s="215" t="n">
        <v>67454</v>
      </c>
      <c r="Q34" s="161" t="n">
        <f aca="false">P35-P34</f>
        <v>0</v>
      </c>
      <c r="R34" s="215" t="n">
        <v>26750</v>
      </c>
      <c r="S34" s="161" t="n">
        <f aca="false">R35-R34</f>
        <v>1</v>
      </c>
      <c r="T34" s="215" t="n">
        <v>190701</v>
      </c>
      <c r="U34" s="161" t="n">
        <f aca="false">T35-T34</f>
        <v>15</v>
      </c>
      <c r="V34" s="215" t="n">
        <v>201893</v>
      </c>
      <c r="W34" s="161" t="n">
        <f aca="false">V35-V34</f>
        <v>19</v>
      </c>
      <c r="X34" s="215" t="n">
        <v>43427</v>
      </c>
      <c r="Y34" s="161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2" t="n">
        <v>910981</v>
      </c>
      <c r="C35" s="212"/>
      <c r="D35" s="216" t="n">
        <v>539846</v>
      </c>
      <c r="E35" s="217"/>
      <c r="F35" s="216" t="n">
        <v>256048</v>
      </c>
      <c r="G35" s="217"/>
      <c r="H35" s="217" t="n">
        <v>52430</v>
      </c>
      <c r="I35" s="217"/>
      <c r="J35" s="217" t="n">
        <v>127875</v>
      </c>
      <c r="K35" s="217"/>
      <c r="L35" s="217" t="n">
        <v>48421</v>
      </c>
      <c r="M35" s="217"/>
      <c r="N35" s="217" t="n">
        <v>10452</v>
      </c>
      <c r="O35" s="217"/>
      <c r="P35" s="217" t="n">
        <v>67454</v>
      </c>
      <c r="Q35" s="217"/>
      <c r="R35" s="56" t="n">
        <v>26751</v>
      </c>
      <c r="S35" s="96"/>
      <c r="T35" s="218" t="n">
        <v>190716</v>
      </c>
      <c r="U35" s="217"/>
      <c r="V35" s="217" t="n">
        <v>201912</v>
      </c>
      <c r="W35" s="217"/>
      <c r="X35" s="217" t="n">
        <v>43427</v>
      </c>
      <c r="Y35" s="217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910981</v>
      </c>
      <c r="D36" s="220"/>
      <c r="E36" s="165" t="n">
        <f aca="false">SUM(E4:E35)</f>
        <v>539846</v>
      </c>
      <c r="F36" s="220"/>
      <c r="G36" s="165" t="n">
        <f aca="false">SUM(G4:G35)</f>
        <v>256048</v>
      </c>
      <c r="H36" s="220"/>
      <c r="I36" s="165" t="n">
        <f aca="false">SUM(I4:I35)</f>
        <v>52430</v>
      </c>
      <c r="J36" s="165"/>
      <c r="K36" s="165" t="n">
        <f aca="false">SUM(K4:K35)</f>
        <v>127875</v>
      </c>
      <c r="L36" s="165"/>
      <c r="M36" s="165" t="n">
        <f aca="false">SUM(M4:M35)</f>
        <v>48421</v>
      </c>
      <c r="N36" s="165"/>
      <c r="O36" s="165" t="n">
        <f aca="false">SUM(O4:O35)</f>
        <v>10452</v>
      </c>
      <c r="P36" s="165"/>
      <c r="Q36" s="168" t="n">
        <f aca="false">SUM(Q4:Q35)</f>
        <v>67454</v>
      </c>
      <c r="R36" s="83"/>
      <c r="S36" s="165" t="n">
        <f aca="false">SUM(S4:S35)</f>
        <v>26751</v>
      </c>
      <c r="T36" s="221"/>
      <c r="U36" s="165" t="n">
        <f aca="false">SUM(U4:U35)</f>
        <v>190716</v>
      </c>
      <c r="V36" s="165"/>
      <c r="W36" s="165" t="n">
        <f aca="false">SUM(W4:W35)</f>
        <v>201912</v>
      </c>
      <c r="X36" s="165"/>
      <c r="Y36" s="165" t="n">
        <f aca="false">SUM(Y4:Y35)</f>
        <v>43427</v>
      </c>
      <c r="Z36" s="169" t="n">
        <f aca="false">AA36-(C36+E36+G36+I36+K36+M36+O36+Q36+U36+W36+Y36+S36)</f>
        <v>-2473366</v>
      </c>
      <c r="AA36" s="169" t="n">
        <f aca="false">SUM(AA4:AA35)</f>
        <v>2947</v>
      </c>
      <c r="AB36" s="110"/>
      <c r="AC36" s="222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4-10T03:54:50Z</dcterms:modified>
  <cp:revision>0</cp:revision>
  <dc:subject/>
  <dc:title/>
</cp:coreProperties>
</file>