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62883662"/>
        <c:axId val="44267152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62883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67152"/>
        <c:crossesAt val="0"/>
        <c:auto val="1"/>
        <c:lblAlgn val="ctr"/>
        <c:lblOffset val="100"/>
        <c:noMultiLvlLbl val="0"/>
      </c:catAx>
      <c:valAx>
        <c:axId val="4426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366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94724602"/>
        <c:axId val="68854420"/>
      </c:barChart>
      <c:catAx>
        <c:axId val="9472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4420"/>
        <c:crossesAt val="0"/>
        <c:auto val="1"/>
        <c:lblAlgn val="ctr"/>
        <c:lblOffset val="100"/>
        <c:noMultiLvlLbl val="0"/>
      </c:catAx>
      <c:valAx>
        <c:axId val="68854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460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43232254"/>
        <c:axId val="37430949"/>
      </c:barChart>
      <c:catAx>
        <c:axId val="4323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0949"/>
        <c:crossesAt val="0"/>
        <c:auto val="1"/>
        <c:lblAlgn val="ctr"/>
        <c:lblOffset val="100"/>
        <c:noMultiLvlLbl val="0"/>
      </c:catAx>
      <c:valAx>
        <c:axId val="3743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3225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34416236"/>
        <c:axId val="11789465"/>
      </c:barChart>
      <c:catAx>
        <c:axId val="34416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89465"/>
        <c:crossesAt val="0"/>
        <c:auto val="1"/>
        <c:lblAlgn val="ctr"/>
        <c:lblOffset val="100"/>
        <c:noMultiLvlLbl val="0"/>
      </c:catAx>
      <c:valAx>
        <c:axId val="11789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62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27817771"/>
        <c:axId val="69751874"/>
      </c:barChart>
      <c:catAx>
        <c:axId val="2781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51874"/>
        <c:crossesAt val="0"/>
        <c:auto val="1"/>
        <c:lblAlgn val="ctr"/>
        <c:lblOffset val="100"/>
        <c:noMultiLvlLbl val="0"/>
      </c:catAx>
      <c:valAx>
        <c:axId val="6975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777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29251955"/>
        <c:axId val="77778351"/>
      </c:barChart>
      <c:catAx>
        <c:axId val="29251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8351"/>
        <c:crossesAt val="0"/>
        <c:auto val="1"/>
        <c:lblAlgn val="ctr"/>
        <c:lblOffset val="100"/>
        <c:noMultiLvlLbl val="0"/>
      </c:catAx>
      <c:valAx>
        <c:axId val="77778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195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23025850"/>
        <c:axId val="75842076"/>
      </c:barChart>
      <c:catAx>
        <c:axId val="23025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2076"/>
        <c:crossesAt val="0"/>
        <c:auto val="1"/>
        <c:lblAlgn val="ctr"/>
        <c:lblOffset val="100"/>
        <c:noMultiLvlLbl val="0"/>
      </c:catAx>
      <c:valAx>
        <c:axId val="75842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2585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62591609"/>
        <c:axId val="97727609"/>
      </c:barChart>
      <c:catAx>
        <c:axId val="6259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27609"/>
        <c:crossesAt val="0"/>
        <c:auto val="1"/>
        <c:lblAlgn val="ctr"/>
        <c:lblOffset val="100"/>
        <c:noMultiLvlLbl val="0"/>
      </c:catAx>
      <c:valAx>
        <c:axId val="97727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9160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7233646"/>
        <c:axId val="38597282"/>
      </c:barChart>
      <c:catAx>
        <c:axId val="7233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7282"/>
        <c:crossesAt val="0"/>
        <c:auto val="1"/>
        <c:lblAlgn val="ctr"/>
        <c:lblOffset val="100"/>
        <c:noMultiLvlLbl val="0"/>
      </c:catAx>
      <c:valAx>
        <c:axId val="38597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364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36700972"/>
        <c:axId val="25289407"/>
      </c:barChart>
      <c:catAx>
        <c:axId val="36700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89407"/>
        <c:crossesAt val="0"/>
        <c:auto val="1"/>
        <c:lblAlgn val="ctr"/>
        <c:lblOffset val="100"/>
        <c:noMultiLvlLbl val="0"/>
      </c:catAx>
      <c:valAx>
        <c:axId val="25289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097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33929873"/>
        <c:axId val="54105798"/>
      </c:barChart>
      <c:catAx>
        <c:axId val="33929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05798"/>
        <c:crossesAt val="0"/>
        <c:auto val="1"/>
        <c:lblAlgn val="ctr"/>
        <c:lblOffset val="100"/>
        <c:noMultiLvlLbl val="0"/>
      </c:catAx>
      <c:valAx>
        <c:axId val="5410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98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55021408"/>
        <c:axId val="17128518"/>
      </c:barChart>
      <c:catAx>
        <c:axId val="55021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28518"/>
        <c:crossesAt val="0"/>
        <c:auto val="1"/>
        <c:lblAlgn val="ctr"/>
        <c:lblOffset val="100"/>
        <c:noMultiLvlLbl val="0"/>
      </c:catAx>
      <c:valAx>
        <c:axId val="1712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2140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35105147"/>
        <c:axId val="31222648"/>
      </c:barChart>
      <c:catAx>
        <c:axId val="35105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2648"/>
        <c:crossesAt val="0"/>
        <c:auto val="1"/>
        <c:lblAlgn val="ctr"/>
        <c:lblOffset val="100"/>
        <c:noMultiLvlLbl val="0"/>
      </c:catAx>
      <c:valAx>
        <c:axId val="3122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051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