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89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4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41-4</t>
  </si>
  <si>
    <t xml:space="preserve">VUVEL STÁJ Č.4-5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DRAVO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22R00</t>
  </si>
  <si>
    <t xml:space="preserve">Dočasné zajištění kabelů - v počtu 3 - 6 kabelů </t>
  </si>
  <si>
    <t xml:space="preserve">m</t>
  </si>
  <si>
    <t xml:space="preserve">120001101R00</t>
  </si>
  <si>
    <t xml:space="preserve">Příplatek za ztížení vykopávky v blízkosti vedení </t>
  </si>
  <si>
    <t xml:space="preserve">m3</t>
  </si>
  <si>
    <t xml:space="preserve">3*1,10*1,40</t>
  </si>
  <si>
    <t xml:space="preserve">132301201R00</t>
  </si>
  <si>
    <t xml:space="preserve">Hloubení rýh šířky do 200 cm v hor.4 do 100 m3 </t>
  </si>
  <si>
    <t xml:space="preserve">13,50*1,10*1,40</t>
  </si>
  <si>
    <t xml:space="preserve">DEŠTĚ:4,00*1,10*2,70</t>
  </si>
  <si>
    <t xml:space="preserve">8,00*1,10*2,20</t>
  </si>
  <si>
    <t xml:space="preserve">2,60*1,10*1,20</t>
  </si>
  <si>
    <t xml:space="preserve">1,30*1,10*1,67</t>
  </si>
  <si>
    <t xml:space="preserve">3,50*1,10*1,70</t>
  </si>
  <si>
    <t xml:space="preserve">3,50*1,10*1,80</t>
  </si>
  <si>
    <t xml:space="preserve">16,00*1,10*1,65</t>
  </si>
  <si>
    <t xml:space="preserve">4,00*1,10*1,65</t>
  </si>
  <si>
    <t xml:space="preserve">SPLAŠKY:8,00*1,20*2,75</t>
  </si>
  <si>
    <t xml:space="preserve">2,4*1,20*2,70</t>
  </si>
  <si>
    <t xml:space="preserve">7,90*1,20*3,50</t>
  </si>
  <si>
    <t xml:space="preserve">13230120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,485+4,455</t>
  </si>
  <si>
    <t xml:space="preserve">174101101R00</t>
  </si>
  <si>
    <t xml:space="preserve">Zásyp jam, rýh, šachet se zhutněním </t>
  </si>
  <si>
    <t xml:space="preserve">20,79-4,455-1,485</t>
  </si>
  <si>
    <t xml:space="preserve">175101101R00</t>
  </si>
  <si>
    <t xml:space="preserve">Obsyp potrubí bez prohození sypaniny </t>
  </si>
  <si>
    <t xml:space="preserve">13,50*1,10*0,30</t>
  </si>
  <si>
    <t xml:space="preserve">spl:(6,5+2,4+7,90)*1,20*0,4</t>
  </si>
  <si>
    <t xml:space="preserve">rain:(4+8+2,6+1,3+3,5+3,5+16+4)*1,10*0,40</t>
  </si>
  <si>
    <t xml:space="preserve">175101109R00</t>
  </si>
  <si>
    <t xml:space="preserve">Příplatek za prohození sypaniny pro obsyp potrubí </t>
  </si>
  <si>
    <t xml:space="preserve">998814511R00</t>
  </si>
  <si>
    <t xml:space="preserve">Zakl presun podzemní rozvody </t>
  </si>
  <si>
    <t xml:space="preserve">t</t>
  </si>
  <si>
    <t xml:space="preserve">Celkem za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</t>
  </si>
  <si>
    <t xml:space="preserve">spl:(6,5+2,4+7,90)*1,20*0,1</t>
  </si>
  <si>
    <t xml:space="preserve">rain:(4+8+2,6+1,3+3,5+3,5+16+4)*1,10*0,1</t>
  </si>
  <si>
    <t xml:space="preserve">13,50*1,10*0,10</t>
  </si>
  <si>
    <t xml:space="preserve">8</t>
  </si>
  <si>
    <t xml:space="preserve">Trubní vedení</t>
  </si>
  <si>
    <t xml:space="preserve">871171121R00</t>
  </si>
  <si>
    <t xml:space="preserve">Montáž trubek polyetylenových ve výkopu 40 mm chránička pro přívod vody do jímky</t>
  </si>
  <si>
    <t xml:space="preserve">87</t>
  </si>
  <si>
    <t xml:space="preserve">Potrubí z trub z plastických hmot</t>
  </si>
  <si>
    <t xml:space="preserve">871211121R00</t>
  </si>
  <si>
    <t xml:space="preserve">Montáž trubek polyetylenových ve výkopu 63 mm </t>
  </si>
  <si>
    <t xml:space="preserve">871313121R00</t>
  </si>
  <si>
    <t xml:space="preserve">Montáž trub z tvrdého PVC, gumový kroužek, DN 150 </t>
  </si>
  <si>
    <t xml:space="preserve">spl:6,5+7,90</t>
  </si>
  <si>
    <t xml:space="preserve">rain:4+8+2,6+1,3+3,5+3,5+16+4</t>
  </si>
  <si>
    <t xml:space="preserve">871353121R00</t>
  </si>
  <si>
    <t xml:space="preserve">Montáž trub z tvrdého PVC, gumový kroužek, DN 200 </t>
  </si>
  <si>
    <t xml:space="preserve">879172199R00</t>
  </si>
  <si>
    <t xml:space="preserve">Příplatek za montáž vodovodních přípojek DN 32-80 </t>
  </si>
  <si>
    <t xml:space="preserve">kus</t>
  </si>
  <si>
    <t xml:space="preserve">892271111R00</t>
  </si>
  <si>
    <t xml:space="preserve">Tlaková zkouška vodovodního potrubí DN 125 </t>
  </si>
  <si>
    <t xml:space="preserve">892273111R00</t>
  </si>
  <si>
    <t xml:space="preserve">Desinfekce vodovodního potrubí DN 125 </t>
  </si>
  <si>
    <t xml:space="preserve">28611020</t>
  </si>
  <si>
    <t xml:space="preserve">Trubka PVC kanaliz.s kroužky d 160x4,7x5000 mm</t>
  </si>
  <si>
    <t xml:space="preserve">(8+8+4+8+4+16)/5</t>
  </si>
  <si>
    <t xml:space="preserve">0,4</t>
  </si>
  <si>
    <t xml:space="preserve">28611025</t>
  </si>
  <si>
    <t xml:space="preserve">Trubka PVC kanaliz.s kroužky d 200x5,9x5000 mm</t>
  </si>
  <si>
    <t xml:space="preserve">28613753</t>
  </si>
  <si>
    <t xml:space="preserve">Trubka tlaková PE LD (rPE) d 40 x 5,5 mm PN 10</t>
  </si>
  <si>
    <t xml:space="preserve">kg</t>
  </si>
  <si>
    <t xml:space="preserve">28613755</t>
  </si>
  <si>
    <t xml:space="preserve">Trubka tlaková PE LD (rPE) d 63 x 8,6 mm PN 10</t>
  </si>
  <si>
    <t xml:space="preserve">89</t>
  </si>
  <si>
    <t xml:space="preserve">Ostatní konstrukce na trubním vedení</t>
  </si>
  <si>
    <t xml:space="preserve">891211111R00</t>
  </si>
  <si>
    <t xml:space="preserve">Montáž vodovodních šoupátek ve výkopu DN 50 </t>
  </si>
  <si>
    <t xml:space="preserve">891249111R00</t>
  </si>
  <si>
    <t xml:space="preserve">Montáž navrtávacích pasů DN 80 </t>
  </si>
  <si>
    <t xml:space="preserve">894432111R00</t>
  </si>
  <si>
    <t xml:space="preserve">Osazení plastové šachty revizní prům.315 mm, Wavin </t>
  </si>
  <si>
    <t xml:space="preserve">894432112R00</t>
  </si>
  <si>
    <t xml:space="preserve">Osazení plastové šachty revizní prům.425 mm, Wavin </t>
  </si>
  <si>
    <t xml:space="preserve">899102111R00</t>
  </si>
  <si>
    <t xml:space="preserve">Osazení poklopu s rámem do 100 kg </t>
  </si>
  <si>
    <t xml:space="preserve">899401112R00</t>
  </si>
  <si>
    <t xml:space="preserve">Osazení poklopů litinových šoupátkových </t>
  </si>
  <si>
    <t xml:space="preserve">PC</t>
  </si>
  <si>
    <t xml:space="preserve">Zemní souprava 1,5m </t>
  </si>
  <si>
    <t xml:space="preserve">Demontáž a napojení na stávající přípojku </t>
  </si>
  <si>
    <t xml:space="preserve">výstražná folie </t>
  </si>
  <si>
    <t xml:space="preserve">Poklop uliční na šoupátko </t>
  </si>
  <si>
    <t xml:space="preserve">Položení identifikačního vodiče </t>
  </si>
  <si>
    <t xml:space="preserve">Šoupátko DN50 </t>
  </si>
  <si>
    <t xml:space="preserve">592238261</t>
  </si>
  <si>
    <t xml:space="preserve">KG-rev.šachta dno 425/160 PP T2 (vč.těsnění)</t>
  </si>
  <si>
    <t xml:space="preserve">592238262</t>
  </si>
  <si>
    <t xml:space="preserve">KG-rev.šachta dno 425/160 PP T3 (vč.těsnění)</t>
  </si>
  <si>
    <t xml:space="preserve">592238271</t>
  </si>
  <si>
    <t xml:space="preserve">Silnič.vpust bez sifonu 315/150  IP359100</t>
  </si>
  <si>
    <t xml:space="preserve">592238276</t>
  </si>
  <si>
    <t xml:space="preserve">Šachtová roura bez hrdla 425/2000, IP427200W</t>
  </si>
  <si>
    <t xml:space="preserve">592238281</t>
  </si>
  <si>
    <t xml:space="preserve">Kalový koš pro silniční vpust 315 vč.madla IF30300</t>
  </si>
  <si>
    <t xml:space="preserve">592238285</t>
  </si>
  <si>
    <t xml:space="preserve">Litinová dešt.mříž 315/40T, šedá litina, IF203000W</t>
  </si>
  <si>
    <t xml:space="preserve">592238286</t>
  </si>
  <si>
    <t xml:space="preserve">Litinový poklop 425/40T, šedá litina,IF194000W Wavin</t>
  </si>
  <si>
    <t xml:space="preserve">592238291</t>
  </si>
  <si>
    <t xml:space="preserve">Teleskop.roura 315/375 (vč.těsnění), IF318300W</t>
  </si>
  <si>
    <t xml:space="preserve">592238293</t>
  </si>
  <si>
    <t xml:space="preserve">Teleskop.roura 425/375 (vč.těsnění), IF428300W</t>
  </si>
  <si>
    <t xml:space="preserve">Navrtávací pas 110/2" </t>
  </si>
  <si>
    <t xml:space="preserve">9</t>
  </si>
  <si>
    <t xml:space="preserve">Ostatní konstrukce, bourání</t>
  </si>
  <si>
    <t xml:space="preserve">612403384R00</t>
  </si>
  <si>
    <t xml:space="preserve">Hrubá výplň rýh ve stěnách do 7x7 cm maltou ze SMS </t>
  </si>
  <si>
    <t xml:space="preserve">612403388R00</t>
  </si>
  <si>
    <t xml:space="preserve">Hrubá výplň rýh ve stěnách do 15x15cm maltou z SMS </t>
  </si>
  <si>
    <t xml:space="preserve">612403500U00</t>
  </si>
  <si>
    <t xml:space="preserve">Vyplň rýh stěn hl 7cm š 15cm </t>
  </si>
  <si>
    <t xml:space="preserve">974031142R00</t>
  </si>
  <si>
    <t xml:space="preserve">Vysekání rýh ve zdi cihelné 7 x 7 cm </t>
  </si>
  <si>
    <t xml:space="preserve">974031144R00</t>
  </si>
  <si>
    <t xml:space="preserve">Vysekání rýh ve zdi cihelné 7 x 15 cm </t>
  </si>
  <si>
    <t xml:space="preserve">974031164R00</t>
  </si>
  <si>
    <t xml:space="preserve">Vysekání rýh ve zdi cihelné 15 x 15 cm </t>
  </si>
  <si>
    <t xml:space="preserve">999281111R00</t>
  </si>
  <si>
    <t xml:space="preserve">Přesun hmot pro opravy a údržbu do výšky 25 m 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721</t>
  </si>
  <si>
    <t xml:space="preserve">Vnitřní kanalizace</t>
  </si>
  <si>
    <t xml:space="preserve">721176101R00</t>
  </si>
  <si>
    <t xml:space="preserve">Potrubí HT připojovací DN 32 x 1,8 mm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14R00</t>
  </si>
  <si>
    <t xml:space="preserve">Potrubí HT odpadní svislé DN 70 x 1,9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42110RT1</t>
  </si>
  <si>
    <t xml:space="preserve">Lapač střešních splavenin PP HL600 DN 100, kloub zápachová klapka, koš na listí</t>
  </si>
  <si>
    <t xml:space="preserve">721273145RM1</t>
  </si>
  <si>
    <t xml:space="preserve">Hlavice ventilační z PVC  DN 100/930 hlavice HL 810</t>
  </si>
  <si>
    <t xml:space="preserve">721273150RT1</t>
  </si>
  <si>
    <t xml:space="preserve">Hlavice ventilační přivětrávací HL900 přivzdušňovací ventil HL900, DN 50/70/100</t>
  </si>
  <si>
    <t xml:space="preserve">721290112R00</t>
  </si>
  <si>
    <t xml:space="preserve">Zkouška těsnosti kanalizace vodou DN 200 </t>
  </si>
  <si>
    <t xml:space="preserve">721290123R00</t>
  </si>
  <si>
    <t xml:space="preserve">Zkouška těsnosti kanalizace kouřem DN 300 </t>
  </si>
  <si>
    <t xml:space="preserve">PC001</t>
  </si>
  <si>
    <t xml:space="preserve">Sestavení sifonu DN200 </t>
  </si>
  <si>
    <t xml:space="preserve">kpl</t>
  </si>
  <si>
    <t xml:space="preserve">PC002</t>
  </si>
  <si>
    <t xml:space="preserve">Napojení záchytné plastové jímky na potrubí DN200 </t>
  </si>
  <si>
    <t xml:space="preserve">PC003</t>
  </si>
  <si>
    <t xml:space="preserve">HL138 </t>
  </si>
  <si>
    <t xml:space="preserve">PC004</t>
  </si>
  <si>
    <t xml:space="preserve">HL136N </t>
  </si>
  <si>
    <t xml:space="preserve">KUS</t>
  </si>
  <si>
    <t xml:space="preserve">PC005</t>
  </si>
  <si>
    <t xml:space="preserve">HL21 </t>
  </si>
  <si>
    <t xml:space="preserve">PC006</t>
  </si>
  <si>
    <t xml:space="preserve">Chránička pro přívod vody do jímky DN40 nutno po montáži vyplnit pěnou</t>
  </si>
  <si>
    <t xml:space="preserve">PC010</t>
  </si>
  <si>
    <t xml:space="preserve">KOTVICÍ PRVKY - zděře DN200+závitová tyč pro ukotvení sifonu v jímce</t>
  </si>
  <si>
    <t xml:space="preserve">PC014</t>
  </si>
  <si>
    <t xml:space="preserve">Kotvicí prvky pro kanalizaci pod stropem </t>
  </si>
  <si>
    <t xml:space="preserve">PC050</t>
  </si>
  <si>
    <t xml:space="preserve">štěrbinové nerezové odtokové žlaby 20mm+vpusti RONN DRAIN (viz nabídka)</t>
  </si>
  <si>
    <t xml:space="preserve">PC051</t>
  </si>
  <si>
    <t xml:space="preserve">Liniové žlaby do stájí 5 - polymerové+nerez mřížka RONN DRAIN(viz nabídka)</t>
  </si>
  <si>
    <t xml:space="preserve">998721202R00</t>
  </si>
  <si>
    <t xml:space="preserve">Přesun hmot pro vnitřní kanalizaci, výšky do 12 m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5R00</t>
  </si>
  <si>
    <t xml:space="preserve">Potrubí z trub.závit.pozink.svařovan. 11343,DN 40 </t>
  </si>
  <si>
    <t xml:space="preserve">722171211R00</t>
  </si>
  <si>
    <t xml:space="preserve">Potrubí z PELD, D 20/2,0 mm hadice na navijáku</t>
  </si>
  <si>
    <t xml:space="preserve">722182001RT1</t>
  </si>
  <si>
    <t xml:space="preserve">Montáž izolačních skruží na potrubí přímé DN 25 samolepící spoj, rychlouzávěr</t>
  </si>
  <si>
    <t xml:space="preserve">722190221R00</t>
  </si>
  <si>
    <t xml:space="preserve">Přípojky vodovodní pro pevné připojení DN 15 </t>
  </si>
  <si>
    <t xml:space="preserve">soubor</t>
  </si>
  <si>
    <t xml:space="preserve">servitec:3</t>
  </si>
  <si>
    <t xml:space="preserve">cirkulace:3</t>
  </si>
  <si>
    <t xml:space="preserve">722190223R00</t>
  </si>
  <si>
    <t xml:space="preserve">Přípojky vodovodní pro pevné připojení DN 25 </t>
  </si>
  <si>
    <t xml:space="preserve">722190401R00</t>
  </si>
  <si>
    <t xml:space="preserve">Vyvedení a upevnění výpustek DN 15 </t>
  </si>
  <si>
    <t xml:space="preserve">722190403R00</t>
  </si>
  <si>
    <t xml:space="preserve">Vyvedení a upevnění výpustek DN 25 </t>
  </si>
  <si>
    <t xml:space="preserve">722220111R00</t>
  </si>
  <si>
    <t xml:space="preserve">Nástěnka K 247, pro výtokový ventil G 1/2 </t>
  </si>
  <si>
    <t xml:space="preserve">722220112R00</t>
  </si>
  <si>
    <t xml:space="preserve">Nástěnka K 247, pro výtokový ventil G 3/4 </t>
  </si>
  <si>
    <t xml:space="preserve">722220121R00</t>
  </si>
  <si>
    <t xml:space="preserve">Nástěnka K 247, pro baterii G 1/2 </t>
  </si>
  <si>
    <t xml:space="preserve">pár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39106R00</t>
  </si>
  <si>
    <t xml:space="preserve">Montáž vodovodních armatur 2závity, G 2 </t>
  </si>
  <si>
    <t xml:space="preserve">722250133U00</t>
  </si>
  <si>
    <t xml:space="preserve">Hydrant systém celoplech D 25x30m </t>
  </si>
  <si>
    <t xml:space="preserve">722260923R00</t>
  </si>
  <si>
    <t xml:space="preserve">Zpětná montáž vodoměrů závitových G 1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28377033</t>
  </si>
  <si>
    <t xml:space="preserve">Izolace potrubí DAPE Tubex 22 x 15 mm</t>
  </si>
  <si>
    <t xml:space="preserve">28377034</t>
  </si>
  <si>
    <t xml:space="preserve">Izolace potrubí DAPE Tubex 28 x 15 mm</t>
  </si>
  <si>
    <t xml:space="preserve">28377035</t>
  </si>
  <si>
    <t xml:space="preserve">Izolace potrubí DAPE Tubex 35 x 15 mm</t>
  </si>
  <si>
    <t xml:space="preserve">2837713603</t>
  </si>
  <si>
    <t xml:space="preserve">Izolace Tubolit DG 42-20</t>
  </si>
  <si>
    <t xml:space="preserve">2837713606</t>
  </si>
  <si>
    <t xml:space="preserve">Izolace Tubolit DG 54-25</t>
  </si>
  <si>
    <t xml:space="preserve">42237015.A</t>
  </si>
  <si>
    <t xml:space="preserve">Kulovy kohout vypouštěcí DN 1/2"  voda</t>
  </si>
  <si>
    <t xml:space="preserve">PC101</t>
  </si>
  <si>
    <t xml:space="preserve">TR.GABOTHERM MV GT-MV 20\X2-návin </t>
  </si>
  <si>
    <t xml:space="preserve">PC102</t>
  </si>
  <si>
    <t xml:space="preserve">TR.GABOTHERM MV GT-MV 20\X2-tyč </t>
  </si>
  <si>
    <t xml:space="preserve">PC103</t>
  </si>
  <si>
    <t xml:space="preserve">TR.GABOTHERM MV GT-MV 26x3 - tyč </t>
  </si>
  <si>
    <t xml:space="preserve">PC104</t>
  </si>
  <si>
    <t xml:space="preserve">TR.GABOTHERM MV GT-MV 32x3 - tyč </t>
  </si>
  <si>
    <t xml:space="preserve">PC105</t>
  </si>
  <si>
    <t xml:space="preserve">TR.GABOTHERM MV GT-MV 40x3,5 - tyč </t>
  </si>
  <si>
    <t xml:space="preserve">PC106</t>
  </si>
  <si>
    <t xml:space="preserve">TR.GABOTHERM MV GT-MV 50x4 - tyč </t>
  </si>
  <si>
    <t xml:space="preserve">PC120</t>
  </si>
  <si>
    <t xml:space="preserve">Zpětná klapka DN40 -pro hydrant</t>
  </si>
  <si>
    <t xml:space="preserve">PC121</t>
  </si>
  <si>
    <t xml:space="preserve">KK 3/4" s filtrem pro TUV </t>
  </si>
  <si>
    <t xml:space="preserve">PC122</t>
  </si>
  <si>
    <t xml:space="preserve">filtr do potrubí G1/2 </t>
  </si>
  <si>
    <t xml:space="preserve">PC123</t>
  </si>
  <si>
    <t xml:space="preserve">KK 1/2" s filtrem před čerpadlo </t>
  </si>
  <si>
    <t xml:space="preserve">PC124</t>
  </si>
  <si>
    <t xml:space="preserve">Redukční ventil 3/4" </t>
  </si>
  <si>
    <t xml:space="preserve">PC125</t>
  </si>
  <si>
    <t xml:space="preserve">Zpětný ventil 3/4" </t>
  </si>
  <si>
    <t xml:space="preserve">PC126</t>
  </si>
  <si>
    <t xml:space="preserve">Pijišťovací ventil 3/4"  8BAR </t>
  </si>
  <si>
    <t xml:space="preserve">PC127</t>
  </si>
  <si>
    <t xml:space="preserve">MAnometr </t>
  </si>
  <si>
    <t xml:space="preserve">PC128</t>
  </si>
  <si>
    <t xml:space="preserve">Magnetická úprava vody  3/4" </t>
  </si>
  <si>
    <t xml:space="preserve">PC129</t>
  </si>
  <si>
    <t xml:space="preserve">vodoměr před ohřívač G3/4" SIEMENS Volutron 2 s M-Bus komunikací</t>
  </si>
  <si>
    <t xml:space="preserve">PC130</t>
  </si>
  <si>
    <t xml:space="preserve">REFIX DD8/10 </t>
  </si>
  <si>
    <t xml:space="preserve">PC131</t>
  </si>
  <si>
    <t xml:space="preserve">REFLEX FLOWJET 3/4 </t>
  </si>
  <si>
    <t xml:space="preserve">PC133</t>
  </si>
  <si>
    <t xml:space="preserve">Bezpečnost.armatura BA-Protect fig.360 OG DN50</t>
  </si>
  <si>
    <t xml:space="preserve">PC134</t>
  </si>
  <si>
    <t xml:space="preserve">Úprava vody GORO MID 100 </t>
  </si>
  <si>
    <t xml:space="preserve">PC135</t>
  </si>
  <si>
    <t xml:space="preserve">Výtokový ventil DN15 - na hadici </t>
  </si>
  <si>
    <t xml:space="preserve">PC136</t>
  </si>
  <si>
    <t xml:space="preserve">výtokový ventil DN15 </t>
  </si>
  <si>
    <t xml:space="preserve">PC138</t>
  </si>
  <si>
    <t xml:space="preserve">Čerpadlo Grundfos UP 15-14 B </t>
  </si>
  <si>
    <t xml:space="preserve">PC140</t>
  </si>
  <si>
    <t xml:space="preserve">Podružný vodoměr pro objekt G1" SIEMENS Volutron 2 s M-Bus komunikací</t>
  </si>
  <si>
    <t xml:space="preserve">PC141</t>
  </si>
  <si>
    <t xml:space="preserve">vodoměr bytový - teplá voda SIEMENS Volutron 2 s M-Bus komunikací</t>
  </si>
  <si>
    <t xml:space="preserve">PC142</t>
  </si>
  <si>
    <t xml:space="preserve">vodoměr bytový studená voda SIEMENS Volutron 2 s M-Bus komunikací</t>
  </si>
  <si>
    <t xml:space="preserve">PC143</t>
  </si>
  <si>
    <t xml:space="preserve">Podružný vodoměr pro infekci G1" </t>
  </si>
  <si>
    <t xml:space="preserve">PC144</t>
  </si>
  <si>
    <t xml:space="preserve">souprava pro připojení vodoměru na M-Bus </t>
  </si>
  <si>
    <t xml:space="preserve">PC146</t>
  </si>
  <si>
    <t xml:space="preserve">Požární manžety na potrubí do DN50 </t>
  </si>
  <si>
    <t xml:space="preserve">PC150</t>
  </si>
  <si>
    <t xml:space="preserve">Kotvicí prvky na potrubí pod stropem 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013145R00</t>
  </si>
  <si>
    <t xml:space="preserve">Klozet kombi LYRA 2423.6, nádrž s armaturou, bílý </t>
  </si>
  <si>
    <t xml:space="preserve">725017142R00</t>
  </si>
  <si>
    <t xml:space="preserve">Umyvadlo na šrouby LYRA 1427.1, 55 cm, bílé </t>
  </si>
  <si>
    <t xml:space="preserve">725017148R00</t>
  </si>
  <si>
    <t xml:space="preserve">Kryt sifonu 8.1927.1 umyvadel LYRA, bílý </t>
  </si>
  <si>
    <t xml:space="preserve">725019101R00</t>
  </si>
  <si>
    <t xml:space="preserve">Výlevka MIRA 5104.6 s plastovou mřížkou SAM T 611 </t>
  </si>
  <si>
    <t xml:space="preserve">725119305R00</t>
  </si>
  <si>
    <t xml:space="preserve">Montáž klozetových mís kombinovaných </t>
  </si>
  <si>
    <t xml:space="preserve">725219401R00</t>
  </si>
  <si>
    <t xml:space="preserve">Montáž umyvadel na šrouby do zdiva </t>
  </si>
  <si>
    <t xml:space="preserve">725249101R00</t>
  </si>
  <si>
    <t xml:space="preserve">Montáž sprchových boxů </t>
  </si>
  <si>
    <t xml:space="preserve">725249102R00</t>
  </si>
  <si>
    <t xml:space="preserve">Montáž sprchových mís a vaniček </t>
  </si>
  <si>
    <t xml:space="preserve">725314290R00</t>
  </si>
  <si>
    <t xml:space="preserve">Příslušenství k dřezu v kuchyňské sestavě </t>
  </si>
  <si>
    <t xml:space="preserve">725319111U00</t>
  </si>
  <si>
    <t xml:space="preserve">Mtž dřezů ostaních typů </t>
  </si>
  <si>
    <t xml:space="preserve">725339101R00</t>
  </si>
  <si>
    <t xml:space="preserve">Montáž výlevky diturvitové, bez nádrže a armatur </t>
  </si>
  <si>
    <t xml:space="preserve">725810401R00</t>
  </si>
  <si>
    <t xml:space="preserve">Ventil rohový bez přípoj. trubičky T 66 G 1/2 </t>
  </si>
  <si>
    <t xml:space="preserve">725819402R00</t>
  </si>
  <si>
    <t xml:space="preserve">Montáž ventilu rohového bez trubičky G 1/2 </t>
  </si>
  <si>
    <t xml:space="preserve">725829201R00</t>
  </si>
  <si>
    <t xml:space="preserve">Montáž baterie umyv.a dřezové nástěnné chromové </t>
  </si>
  <si>
    <t xml:space="preserve">VF výlevky:5</t>
  </si>
  <si>
    <t xml:space="preserve">dřezy:13</t>
  </si>
  <si>
    <t xml:space="preserve">U umyvadla:6</t>
  </si>
  <si>
    <t xml:space="preserve">725829301R00</t>
  </si>
  <si>
    <t xml:space="preserve">Montáž baterie umyv.a dřezové stojánkové </t>
  </si>
  <si>
    <t xml:space="preserve">U1:15</t>
  </si>
  <si>
    <t xml:space="preserve">U2:2</t>
  </si>
  <si>
    <t xml:space="preserve">725860213R00</t>
  </si>
  <si>
    <t xml:space="preserve">Sifon umyvadlový HL132, DN 30, 40 </t>
  </si>
  <si>
    <t xml:space="preserve">725989101R00</t>
  </si>
  <si>
    <t xml:space="preserve">Montáž dvířek kovových i z PH </t>
  </si>
  <si>
    <t xml:space="preserve">55347617</t>
  </si>
  <si>
    <t xml:space="preserve">Dvířka revizní se zámkem bílá 150x300 mm</t>
  </si>
  <si>
    <t xml:space="preserve">PC212</t>
  </si>
  <si>
    <t xml:space="preserve">sprchová zástěna rohová 90+90 </t>
  </si>
  <si>
    <t xml:space="preserve">PC501</t>
  </si>
  <si>
    <t xml:space="preserve">Dřez laboratorní nerez D </t>
  </si>
  <si>
    <t xml:space="preserve">PC502</t>
  </si>
  <si>
    <t xml:space="preserve">Dřez laboratorní nerez D1 </t>
  </si>
  <si>
    <t xml:space="preserve">PC503</t>
  </si>
  <si>
    <t xml:space="preserve">Dřez laboratorní nerez D2 </t>
  </si>
  <si>
    <t xml:space="preserve">PC505</t>
  </si>
  <si>
    <t xml:space="preserve">Baterie sprchová s příslušenstvím </t>
  </si>
  <si>
    <t xml:space="preserve">PC507</t>
  </si>
  <si>
    <t xml:space="preserve">Baterie stojánková </t>
  </si>
  <si>
    <t xml:space="preserve">PC508</t>
  </si>
  <si>
    <t xml:space="preserve">BAterie nástěnná dřezová </t>
  </si>
  <si>
    <t xml:space="preserve">PC511</t>
  </si>
  <si>
    <t xml:space="preserve">sprchová zástěna š 90cm </t>
  </si>
  <si>
    <t xml:space="preserve">pc510</t>
  </si>
  <si>
    <t xml:space="preserve">Sprchová vanička 900/900+sifon </t>
  </si>
  <si>
    <t xml:space="preserve">9987252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DRAVOTECHNICKÉ INSTALACE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3</f>
        <v>Ztížené výrobní podmínky</v>
      </c>
      <c r="E15" s="55"/>
      <c r="F15" s="56"/>
      <c r="G15" s="53" t="n">
        <f aca="false">Rekapitulace!I2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4</f>
        <v>Zařízení staveniště</v>
      </c>
      <c r="E16" s="57"/>
      <c r="F16" s="58"/>
      <c r="G16" s="53" t="n">
        <f aca="false">Rekapitulace!I2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5</f>
        <v>Provoz investora</v>
      </c>
      <c r="E17" s="57"/>
      <c r="F17" s="58"/>
      <c r="G17" s="53" t="n">
        <f aca="false">Rekapitulace!I2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6</f>
        <v>Kompletační činnost (IČD)</v>
      </c>
      <c r="E18" s="57"/>
      <c r="F18" s="58"/>
      <c r="G18" s="53" t="n">
        <f aca="false">Rekapitulace!I2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7</f>
        <v>Rezerva rozpočtu</v>
      </c>
      <c r="E19" s="57"/>
      <c r="F19" s="58"/>
      <c r="G19" s="53" t="n">
        <f aca="false">Rekapitulace!I27</f>
        <v>0</v>
      </c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006041-4 VUVEL STÁJ Č.4-5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D4 ZDRAVOTECHNIKA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42</f>
        <v>0</v>
      </c>
      <c r="F7" s="121" t="n">
        <f aca="false">Položky!BB42</f>
        <v>0</v>
      </c>
      <c r="G7" s="121" t="n">
        <f aca="false">Položky!BC42</f>
        <v>0</v>
      </c>
      <c r="H7" s="121" t="n">
        <f aca="false">Položky!BD42</f>
        <v>0</v>
      </c>
      <c r="I7" s="122" t="n">
        <f aca="false">Položky!BE42</f>
        <v>0</v>
      </c>
    </row>
    <row r="8" s="34" customFormat="true" ht="12.75" hidden="false" customHeight="false" outlineLevel="0" collapsed="false">
      <c r="A8" s="117" t="str">
        <f aca="false">Položky!B43</f>
        <v>45</v>
      </c>
      <c r="B8" s="118" t="str">
        <f aca="false">Položky!C43</f>
        <v>Podkladní a vedlejší konstrukce</v>
      </c>
      <c r="C8" s="63"/>
      <c r="D8" s="119"/>
      <c r="E8" s="120" t="n">
        <f aca="false">Položky!BA49</f>
        <v>0</v>
      </c>
      <c r="F8" s="121" t="n">
        <f aca="false">Položky!BB49</f>
        <v>0</v>
      </c>
      <c r="G8" s="121" t="n">
        <f aca="false">Položky!BC49</f>
        <v>0</v>
      </c>
      <c r="H8" s="121" t="n">
        <f aca="false">Položky!BD49</f>
        <v>0</v>
      </c>
      <c r="I8" s="122" t="n">
        <f aca="false">Položky!BE49</f>
        <v>0</v>
      </c>
    </row>
    <row r="9" s="34" customFormat="true" ht="12.75" hidden="false" customHeight="false" outlineLevel="0" collapsed="false">
      <c r="A9" s="117" t="str">
        <f aca="false">Položky!B50</f>
        <v>8</v>
      </c>
      <c r="B9" s="118" t="str">
        <f aca="false">Položky!C50</f>
        <v>Trubní vedení</v>
      </c>
      <c r="C9" s="63"/>
      <c r="D9" s="119"/>
      <c r="E9" s="120" t="n">
        <f aca="false">Položky!BA52</f>
        <v>0</v>
      </c>
      <c r="F9" s="121" t="n">
        <f aca="false">Položky!BB52</f>
        <v>0</v>
      </c>
      <c r="G9" s="121" t="n">
        <f aca="false">Položky!BC52</f>
        <v>0</v>
      </c>
      <c r="H9" s="121" t="n">
        <f aca="false">Položky!BD52</f>
        <v>0</v>
      </c>
      <c r="I9" s="122" t="n">
        <f aca="false">Položky!BE52</f>
        <v>0</v>
      </c>
    </row>
    <row r="10" s="34" customFormat="true" ht="12.75" hidden="false" customHeight="false" outlineLevel="0" collapsed="false">
      <c r="A10" s="117" t="str">
        <f aca="false">Položky!B53</f>
        <v>87</v>
      </c>
      <c r="B10" s="118" t="str">
        <f aca="false">Položky!C53</f>
        <v>Potrubí z trub z plastických hmot</v>
      </c>
      <c r="C10" s="63"/>
      <c r="D10" s="119"/>
      <c r="E10" s="120" t="n">
        <f aca="false">Položky!BA68</f>
        <v>0</v>
      </c>
      <c r="F10" s="121" t="n">
        <f aca="false">Položky!BB68</f>
        <v>0</v>
      </c>
      <c r="G10" s="121" t="n">
        <f aca="false">Položky!BC68</f>
        <v>0</v>
      </c>
      <c r="H10" s="121" t="n">
        <f aca="false">Položky!BD68</f>
        <v>0</v>
      </c>
      <c r="I10" s="122" t="n">
        <f aca="false">Položky!BE68</f>
        <v>0</v>
      </c>
    </row>
    <row r="11" s="34" customFormat="true" ht="12.75" hidden="false" customHeight="false" outlineLevel="0" collapsed="false">
      <c r="A11" s="117" t="str">
        <f aca="false">Položky!B69</f>
        <v>89</v>
      </c>
      <c r="B11" s="118" t="str">
        <f aca="false">Položky!C69</f>
        <v>Ostatní konstrukce na trubním vedení</v>
      </c>
      <c r="C11" s="63"/>
      <c r="D11" s="119"/>
      <c r="E11" s="120" t="n">
        <f aca="false">Položky!BA92</f>
        <v>0</v>
      </c>
      <c r="F11" s="121" t="n">
        <f aca="false">Položky!BB92</f>
        <v>0</v>
      </c>
      <c r="G11" s="121" t="n">
        <f aca="false">Položky!BC92</f>
        <v>0</v>
      </c>
      <c r="H11" s="121" t="n">
        <f aca="false">Položky!BD92</f>
        <v>0</v>
      </c>
      <c r="I11" s="122" t="n">
        <f aca="false">Položky!BE92</f>
        <v>0</v>
      </c>
    </row>
    <row r="12" s="34" customFormat="true" ht="12.75" hidden="false" customHeight="false" outlineLevel="0" collapsed="false">
      <c r="A12" s="117" t="str">
        <f aca="false">Položky!B93</f>
        <v>9</v>
      </c>
      <c r="B12" s="118" t="str">
        <f aca="false">Položky!C93</f>
        <v>Ostatní konstrukce, bourání</v>
      </c>
      <c r="C12" s="63"/>
      <c r="D12" s="119"/>
      <c r="E12" s="120" t="n">
        <f aca="false">Položky!BA101</f>
        <v>0</v>
      </c>
      <c r="F12" s="121" t="n">
        <f aca="false">Položky!BB101</f>
        <v>0</v>
      </c>
      <c r="G12" s="121" t="n">
        <f aca="false">Položky!BC101</f>
        <v>0</v>
      </c>
      <c r="H12" s="121" t="n">
        <f aca="false">Položky!BD101</f>
        <v>0</v>
      </c>
      <c r="I12" s="122" t="n">
        <f aca="false">Položky!BE101</f>
        <v>0</v>
      </c>
    </row>
    <row r="13" s="34" customFormat="true" ht="12.75" hidden="false" customHeight="false" outlineLevel="0" collapsed="false">
      <c r="A13" s="117" t="str">
        <f aca="false">Položky!B102</f>
        <v>99</v>
      </c>
      <c r="B13" s="118" t="str">
        <f aca="false">Položky!C102</f>
        <v>Staveništní přesun hmot</v>
      </c>
      <c r="C13" s="63"/>
      <c r="D13" s="119"/>
      <c r="E13" s="120" t="n">
        <f aca="false">Položky!BA104</f>
        <v>0</v>
      </c>
      <c r="F13" s="121" t="n">
        <f aca="false">Položky!BB104</f>
        <v>0</v>
      </c>
      <c r="G13" s="121" t="n">
        <f aca="false">Položky!BC104</f>
        <v>0</v>
      </c>
      <c r="H13" s="121" t="n">
        <f aca="false">Položky!BD104</f>
        <v>0</v>
      </c>
      <c r="I13" s="122" t="n">
        <f aca="false">Položky!BE104</f>
        <v>0</v>
      </c>
    </row>
    <row r="14" s="34" customFormat="true" ht="12.75" hidden="false" customHeight="false" outlineLevel="0" collapsed="false">
      <c r="A14" s="117" t="str">
        <f aca="false">Položky!B105</f>
        <v>721</v>
      </c>
      <c r="B14" s="118" t="str">
        <f aca="false">Položky!C105</f>
        <v>Vnitřní kanalizace</v>
      </c>
      <c r="C14" s="63"/>
      <c r="D14" s="119"/>
      <c r="E14" s="120" t="n">
        <f aca="false">Položky!BA135</f>
        <v>0</v>
      </c>
      <c r="F14" s="121" t="n">
        <f aca="false">Položky!BB135</f>
        <v>0</v>
      </c>
      <c r="G14" s="121" t="n">
        <f aca="false">Položky!BC135</f>
        <v>0</v>
      </c>
      <c r="H14" s="121" t="n">
        <f aca="false">Položky!BD135</f>
        <v>0</v>
      </c>
      <c r="I14" s="122" t="n">
        <f aca="false">Položky!BE135</f>
        <v>0</v>
      </c>
    </row>
    <row r="15" s="34" customFormat="true" ht="12.75" hidden="false" customHeight="false" outlineLevel="0" collapsed="false">
      <c r="A15" s="117" t="str">
        <f aca="false">Položky!B136</f>
        <v>722</v>
      </c>
      <c r="B15" s="118" t="str">
        <f aca="false">Položky!C136</f>
        <v>Vnitřní vodovod</v>
      </c>
      <c r="C15" s="63"/>
      <c r="D15" s="119"/>
      <c r="E15" s="120" t="n">
        <f aca="false">Položky!BA196</f>
        <v>0</v>
      </c>
      <c r="F15" s="121" t="n">
        <f aca="false">Položky!BB196</f>
        <v>0</v>
      </c>
      <c r="G15" s="121" t="n">
        <f aca="false">Položky!BC196</f>
        <v>0</v>
      </c>
      <c r="H15" s="121" t="n">
        <f aca="false">Položky!BD196</f>
        <v>0</v>
      </c>
      <c r="I15" s="122" t="n">
        <f aca="false">Položky!BE196</f>
        <v>0</v>
      </c>
    </row>
    <row r="16" s="34" customFormat="true" ht="12.75" hidden="false" customHeight="false" outlineLevel="0" collapsed="false">
      <c r="A16" s="117" t="str">
        <f aca="false">Položky!B197</f>
        <v>725</v>
      </c>
      <c r="B16" s="118" t="str">
        <f aca="false">Položky!C197</f>
        <v>Zařizovací předměty</v>
      </c>
      <c r="C16" s="63"/>
      <c r="D16" s="119"/>
      <c r="E16" s="120" t="n">
        <f aca="false">Položky!BA231</f>
        <v>0</v>
      </c>
      <c r="F16" s="121" t="n">
        <f aca="false">Položky!BB231</f>
        <v>0</v>
      </c>
      <c r="G16" s="121" t="n">
        <f aca="false">Položky!BC231</f>
        <v>0</v>
      </c>
      <c r="H16" s="121" t="n">
        <f aca="false">Položky!BD231</f>
        <v>0</v>
      </c>
      <c r="I16" s="122" t="n">
        <f aca="false">Položky!BE231</f>
        <v>0</v>
      </c>
    </row>
    <row r="17" s="34" customFormat="true" ht="13.5" hidden="false" customHeight="false" outlineLevel="0" collapsed="false">
      <c r="A17" s="117" t="str">
        <f aca="false">Položky!B232</f>
        <v>D96</v>
      </c>
      <c r="B17" s="118" t="str">
        <f aca="false">Položky!C232</f>
        <v>Přesuny suti a vybouraných hmot</v>
      </c>
      <c r="C17" s="63"/>
      <c r="D17" s="119"/>
      <c r="E17" s="120" t="n">
        <f aca="false">Položky!BA240</f>
        <v>0</v>
      </c>
      <c r="F17" s="121" t="n">
        <f aca="false">Položky!BB240</f>
        <v>0</v>
      </c>
      <c r="G17" s="121" t="n">
        <f aca="false">Položky!BC240</f>
        <v>0</v>
      </c>
      <c r="H17" s="121" t="n">
        <f aca="false">Položky!BD240</f>
        <v>0</v>
      </c>
      <c r="I17" s="122" t="n">
        <f aca="false">Položky!BE240</f>
        <v>0</v>
      </c>
    </row>
    <row r="18" s="129" customFormat="true" ht="13.5" hidden="false" customHeight="false" outlineLevel="0" collapsed="false">
      <c r="A18" s="123"/>
      <c r="B18" s="124" t="s">
        <v>63</v>
      </c>
      <c r="C18" s="124"/>
      <c r="D18" s="125"/>
      <c r="E18" s="126" t="n">
        <f aca="false">SUM(E7:E17)</f>
        <v>0</v>
      </c>
      <c r="F18" s="127" t="n">
        <f aca="false">SUM(F7:F17)</f>
        <v>0</v>
      </c>
      <c r="G18" s="127" t="n">
        <f aca="false">SUM(G7:G17)</f>
        <v>0</v>
      </c>
      <c r="H18" s="127" t="n">
        <f aca="false">SUM(H7:H17)</f>
        <v>0</v>
      </c>
      <c r="I18" s="128" t="n">
        <f aca="false">SUM(I7:I17)</f>
        <v>0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9.5" hidden="false" customHeight="true" outlineLevel="0" collapsed="false">
      <c r="A20" s="130" t="s">
        <v>64</v>
      </c>
      <c r="B20" s="130"/>
      <c r="C20" s="130"/>
      <c r="D20" s="130"/>
      <c r="E20" s="130"/>
      <c r="F20" s="130"/>
      <c r="G20" s="130"/>
      <c r="H20" s="130"/>
      <c r="I20" s="130"/>
      <c r="BA20" s="41"/>
      <c r="BB20" s="41"/>
      <c r="BC20" s="41"/>
      <c r="BD20" s="41"/>
      <c r="BE20" s="41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2.75" hidden="false" customHeight="false" outlineLevel="0" collapsed="false">
      <c r="A22" s="69" t="s">
        <v>65</v>
      </c>
      <c r="B22" s="70"/>
      <c r="C22" s="70"/>
      <c r="D22" s="131"/>
      <c r="E22" s="132" t="s">
        <v>66</v>
      </c>
      <c r="F22" s="133" t="s">
        <v>67</v>
      </c>
      <c r="G22" s="134" t="s">
        <v>68</v>
      </c>
      <c r="H22" s="135"/>
      <c r="I22" s="136" t="s">
        <v>66</v>
      </c>
    </row>
    <row r="23" customFormat="false" ht="12.75" hidden="false" customHeight="false" outlineLevel="0" collapsed="false">
      <c r="A23" s="61" t="s">
        <v>69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0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1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2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3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4</v>
      </c>
      <c r="C28" s="145"/>
      <c r="D28" s="146"/>
      <c r="E28" s="147"/>
      <c r="F28" s="148"/>
      <c r="G28" s="148"/>
      <c r="H28" s="149" t="n">
        <f aca="false">SUM(I23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20:I20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5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006041-4 VUVEL STÁJ Č.4-5</v>
      </c>
      <c r="D3" s="101"/>
      <c r="E3" s="160" t="s">
        <v>76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D4 ZDRAVOTECHNIKA</v>
      </c>
      <c r="D4" s="108"/>
      <c r="E4" s="164" t="str">
        <f aca="false">Rekapitulace!G2</f>
        <v>ZDRAVOTECHNICKÉ INSTALACE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7</v>
      </c>
      <c r="B6" s="169" t="s">
        <v>78</v>
      </c>
      <c r="C6" s="169" t="s">
        <v>79</v>
      </c>
      <c r="D6" s="169" t="s">
        <v>80</v>
      </c>
      <c r="E6" s="170" t="s">
        <v>81</v>
      </c>
      <c r="F6" s="169" t="s">
        <v>82</v>
      </c>
      <c r="G6" s="171" t="s">
        <v>83</v>
      </c>
    </row>
    <row r="7" customFormat="false" ht="12.75" hidden="false" customHeight="false" outlineLevel="0" collapsed="false">
      <c r="A7" s="172" t="s">
        <v>84</v>
      </c>
      <c r="B7" s="173" t="s">
        <v>85</v>
      </c>
      <c r="C7" s="174" t="s">
        <v>86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7</v>
      </c>
      <c r="C8" s="182" t="s">
        <v>88</v>
      </c>
      <c r="D8" s="183" t="s">
        <v>89</v>
      </c>
      <c r="E8" s="184" t="n">
        <v>3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609999999999786</v>
      </c>
    </row>
    <row r="9" customFormat="false" ht="12.75" hidden="false" customHeight="false" outlineLevel="0" collapsed="false">
      <c r="A9" s="180" t="n">
        <v>2</v>
      </c>
      <c r="B9" s="181" t="s">
        <v>87</v>
      </c>
      <c r="C9" s="182" t="s">
        <v>88</v>
      </c>
      <c r="D9" s="183" t="s">
        <v>89</v>
      </c>
      <c r="E9" s="184" t="n">
        <v>5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.0609999999999786</v>
      </c>
    </row>
    <row r="10" customFormat="false" ht="12.75" hidden="false" customHeight="false" outlineLevel="0" collapsed="false">
      <c r="A10" s="180" t="n">
        <v>3</v>
      </c>
      <c r="B10" s="181" t="s">
        <v>90</v>
      </c>
      <c r="C10" s="182" t="s">
        <v>91</v>
      </c>
      <c r="D10" s="183" t="s">
        <v>92</v>
      </c>
      <c r="E10" s="184" t="n">
        <v>4.62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3</v>
      </c>
      <c r="D11" s="189"/>
      <c r="E11" s="190" t="n">
        <v>4.62</v>
      </c>
      <c r="F11" s="191"/>
      <c r="G11" s="192"/>
      <c r="M11" s="193" t="s">
        <v>93</v>
      </c>
      <c r="O11" s="179"/>
    </row>
    <row r="12" customFormat="false" ht="12.75" hidden="false" customHeight="false" outlineLevel="0" collapsed="false">
      <c r="A12" s="180" t="n">
        <v>4</v>
      </c>
      <c r="B12" s="181" t="s">
        <v>90</v>
      </c>
      <c r="C12" s="182" t="s">
        <v>91</v>
      </c>
      <c r="D12" s="183" t="s">
        <v>92</v>
      </c>
      <c r="E12" s="184" t="n">
        <v>10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5</v>
      </c>
      <c r="B13" s="181" t="s">
        <v>94</v>
      </c>
      <c r="C13" s="182" t="s">
        <v>95</v>
      </c>
      <c r="D13" s="183" t="s">
        <v>92</v>
      </c>
      <c r="E13" s="184" t="n">
        <v>20.79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true" outlineLevel="0" collapsed="false">
      <c r="A14" s="187"/>
      <c r="B14" s="188"/>
      <c r="C14" s="189" t="s">
        <v>96</v>
      </c>
      <c r="D14" s="189"/>
      <c r="E14" s="190" t="n">
        <v>20.79</v>
      </c>
      <c r="F14" s="191"/>
      <c r="G14" s="192"/>
      <c r="M14" s="193" t="s">
        <v>96</v>
      </c>
      <c r="O14" s="179"/>
    </row>
    <row r="15" customFormat="false" ht="12.75" hidden="false" customHeight="false" outlineLevel="0" collapsed="false">
      <c r="A15" s="180" t="n">
        <v>6</v>
      </c>
      <c r="B15" s="181" t="s">
        <v>94</v>
      </c>
      <c r="C15" s="182" t="s">
        <v>95</v>
      </c>
      <c r="D15" s="183" t="s">
        <v>92</v>
      </c>
      <c r="E15" s="184" t="n">
        <v>154.1911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true" outlineLevel="0" collapsed="false">
      <c r="A16" s="187"/>
      <c r="B16" s="188"/>
      <c r="C16" s="189" t="s">
        <v>97</v>
      </c>
      <c r="D16" s="189"/>
      <c r="E16" s="190" t="n">
        <v>11.88</v>
      </c>
      <c r="F16" s="191"/>
      <c r="G16" s="192"/>
      <c r="M16" s="193" t="s">
        <v>97</v>
      </c>
      <c r="O16" s="179"/>
    </row>
    <row r="17" customFormat="false" ht="12.75" hidden="false" customHeight="true" outlineLevel="0" collapsed="false">
      <c r="A17" s="187"/>
      <c r="B17" s="188"/>
      <c r="C17" s="189" t="s">
        <v>98</v>
      </c>
      <c r="D17" s="189"/>
      <c r="E17" s="190" t="n">
        <v>19.36</v>
      </c>
      <c r="F17" s="191"/>
      <c r="G17" s="192"/>
      <c r="M17" s="193" t="s">
        <v>98</v>
      </c>
      <c r="O17" s="179"/>
    </row>
    <row r="18" customFormat="false" ht="12.75" hidden="false" customHeight="true" outlineLevel="0" collapsed="false">
      <c r="A18" s="187"/>
      <c r="B18" s="188"/>
      <c r="C18" s="189" t="s">
        <v>99</v>
      </c>
      <c r="D18" s="189"/>
      <c r="E18" s="190" t="n">
        <v>3.432</v>
      </c>
      <c r="F18" s="191"/>
      <c r="G18" s="192"/>
      <c r="M18" s="193" t="s">
        <v>99</v>
      </c>
      <c r="O18" s="179"/>
    </row>
    <row r="19" customFormat="false" ht="12.75" hidden="false" customHeight="true" outlineLevel="0" collapsed="false">
      <c r="A19" s="187"/>
      <c r="B19" s="188"/>
      <c r="C19" s="189" t="s">
        <v>100</v>
      </c>
      <c r="D19" s="189"/>
      <c r="E19" s="190" t="n">
        <v>2.3881</v>
      </c>
      <c r="F19" s="191"/>
      <c r="G19" s="192"/>
      <c r="M19" s="193" t="s">
        <v>100</v>
      </c>
      <c r="O19" s="179"/>
    </row>
    <row r="20" customFormat="false" ht="12.75" hidden="false" customHeight="true" outlineLevel="0" collapsed="false">
      <c r="A20" s="187"/>
      <c r="B20" s="188"/>
      <c r="C20" s="189" t="s">
        <v>101</v>
      </c>
      <c r="D20" s="189"/>
      <c r="E20" s="190" t="n">
        <v>6.545</v>
      </c>
      <c r="F20" s="191"/>
      <c r="G20" s="192"/>
      <c r="M20" s="193" t="s">
        <v>101</v>
      </c>
      <c r="O20" s="179"/>
    </row>
    <row r="21" customFormat="false" ht="12.75" hidden="false" customHeight="true" outlineLevel="0" collapsed="false">
      <c r="A21" s="187"/>
      <c r="B21" s="188"/>
      <c r="C21" s="189" t="s">
        <v>102</v>
      </c>
      <c r="D21" s="189"/>
      <c r="E21" s="190" t="n">
        <v>6.93</v>
      </c>
      <c r="F21" s="191"/>
      <c r="G21" s="192"/>
      <c r="M21" s="193" t="s">
        <v>102</v>
      </c>
      <c r="O21" s="179"/>
    </row>
    <row r="22" customFormat="false" ht="12.75" hidden="false" customHeight="true" outlineLevel="0" collapsed="false">
      <c r="A22" s="187"/>
      <c r="B22" s="188"/>
      <c r="C22" s="189" t="s">
        <v>103</v>
      </c>
      <c r="D22" s="189"/>
      <c r="E22" s="190" t="n">
        <v>29.04</v>
      </c>
      <c r="F22" s="191"/>
      <c r="G22" s="192"/>
      <c r="M22" s="193" t="s">
        <v>103</v>
      </c>
      <c r="O22" s="179"/>
    </row>
    <row r="23" customFormat="false" ht="12.75" hidden="false" customHeight="true" outlineLevel="0" collapsed="false">
      <c r="A23" s="187"/>
      <c r="B23" s="188"/>
      <c r="C23" s="189" t="s">
        <v>104</v>
      </c>
      <c r="D23" s="189"/>
      <c r="E23" s="190" t="n">
        <v>7.26</v>
      </c>
      <c r="F23" s="191"/>
      <c r="G23" s="192"/>
      <c r="M23" s="193" t="s">
        <v>104</v>
      </c>
      <c r="O23" s="179"/>
    </row>
    <row r="24" customFormat="false" ht="12.75" hidden="false" customHeight="true" outlineLevel="0" collapsed="false">
      <c r="A24" s="187"/>
      <c r="B24" s="188"/>
      <c r="C24" s="189" t="s">
        <v>105</v>
      </c>
      <c r="D24" s="189"/>
      <c r="E24" s="190" t="n">
        <v>26.4</v>
      </c>
      <c r="F24" s="191"/>
      <c r="G24" s="192"/>
      <c r="M24" s="193" t="s">
        <v>105</v>
      </c>
      <c r="O24" s="179"/>
    </row>
    <row r="25" customFormat="false" ht="12.75" hidden="false" customHeight="true" outlineLevel="0" collapsed="false">
      <c r="A25" s="187"/>
      <c r="B25" s="188"/>
      <c r="C25" s="189" t="s">
        <v>106</v>
      </c>
      <c r="D25" s="189"/>
      <c r="E25" s="190" t="n">
        <v>7.776</v>
      </c>
      <c r="F25" s="191"/>
      <c r="G25" s="192"/>
      <c r="M25" s="193" t="s">
        <v>106</v>
      </c>
      <c r="O25" s="179"/>
    </row>
    <row r="26" customFormat="false" ht="12.75" hidden="false" customHeight="true" outlineLevel="0" collapsed="false">
      <c r="A26" s="187"/>
      <c r="B26" s="188"/>
      <c r="C26" s="189" t="s">
        <v>107</v>
      </c>
      <c r="D26" s="189"/>
      <c r="E26" s="190" t="n">
        <v>33.18</v>
      </c>
      <c r="F26" s="191"/>
      <c r="G26" s="192"/>
      <c r="M26" s="193" t="s">
        <v>107</v>
      </c>
      <c r="O26" s="179"/>
    </row>
    <row r="27" customFormat="false" ht="12.75" hidden="false" customHeight="false" outlineLevel="0" collapsed="false">
      <c r="A27" s="180" t="n">
        <v>7</v>
      </c>
      <c r="B27" s="181" t="s">
        <v>108</v>
      </c>
      <c r="C27" s="182" t="s">
        <v>109</v>
      </c>
      <c r="D27" s="183" t="s">
        <v>92</v>
      </c>
      <c r="E27" s="184" t="n">
        <v>154.19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2.75" hidden="false" customHeight="false" outlineLevel="0" collapsed="false">
      <c r="A28" s="180" t="n">
        <v>8</v>
      </c>
      <c r="B28" s="181" t="s">
        <v>110</v>
      </c>
      <c r="C28" s="182" t="s">
        <v>111</v>
      </c>
      <c r="D28" s="183" t="s">
        <v>92</v>
      </c>
      <c r="E28" s="184" t="n">
        <v>20.79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false" outlineLevel="0" collapsed="false">
      <c r="A29" s="180" t="n">
        <v>9</v>
      </c>
      <c r="B29" s="181" t="s">
        <v>110</v>
      </c>
      <c r="C29" s="182" t="s">
        <v>111</v>
      </c>
      <c r="D29" s="183" t="s">
        <v>92</v>
      </c>
      <c r="E29" s="184" t="n">
        <v>15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10</v>
      </c>
      <c r="B30" s="181" t="s">
        <v>112</v>
      </c>
      <c r="C30" s="182" t="s">
        <v>113</v>
      </c>
      <c r="D30" s="183" t="s">
        <v>92</v>
      </c>
      <c r="E30" s="184" t="n">
        <v>5.94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true" outlineLevel="0" collapsed="false">
      <c r="A31" s="187"/>
      <c r="B31" s="188"/>
      <c r="C31" s="189" t="s">
        <v>114</v>
      </c>
      <c r="D31" s="189"/>
      <c r="E31" s="190" t="n">
        <v>5.94</v>
      </c>
      <c r="F31" s="191"/>
      <c r="G31" s="192"/>
      <c r="M31" s="193" t="s">
        <v>114</v>
      </c>
      <c r="O31" s="179"/>
    </row>
    <row r="32" customFormat="false" ht="12.75" hidden="false" customHeight="false" outlineLevel="0" collapsed="false">
      <c r="A32" s="180" t="n">
        <v>11</v>
      </c>
      <c r="B32" s="181" t="s">
        <v>115</v>
      </c>
      <c r="C32" s="182" t="s">
        <v>116</v>
      </c>
      <c r="D32" s="183" t="s">
        <v>92</v>
      </c>
      <c r="E32" s="184" t="n">
        <v>14.85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true" outlineLevel="0" collapsed="false">
      <c r="A33" s="187"/>
      <c r="B33" s="188"/>
      <c r="C33" s="189" t="s">
        <v>117</v>
      </c>
      <c r="D33" s="189"/>
      <c r="E33" s="190" t="n">
        <v>14.85</v>
      </c>
      <c r="F33" s="191"/>
      <c r="G33" s="192"/>
      <c r="M33" s="193" t="s">
        <v>117</v>
      </c>
      <c r="O33" s="179"/>
    </row>
    <row r="34" customFormat="false" ht="12.75" hidden="false" customHeight="false" outlineLevel="0" collapsed="false">
      <c r="A34" s="180" t="n">
        <v>12</v>
      </c>
      <c r="B34" s="181" t="s">
        <v>118</v>
      </c>
      <c r="C34" s="182" t="s">
        <v>119</v>
      </c>
      <c r="D34" s="183" t="s">
        <v>92</v>
      </c>
      <c r="E34" s="184" t="n">
        <v>4.45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true" outlineLevel="0" collapsed="false">
      <c r="A35" s="187"/>
      <c r="B35" s="188"/>
      <c r="C35" s="189" t="s">
        <v>120</v>
      </c>
      <c r="D35" s="189"/>
      <c r="E35" s="190" t="n">
        <v>4.455</v>
      </c>
      <c r="F35" s="191"/>
      <c r="G35" s="192"/>
      <c r="M35" s="193" t="s">
        <v>120</v>
      </c>
      <c r="O35" s="179"/>
    </row>
    <row r="36" customFormat="false" ht="12.75" hidden="false" customHeight="false" outlineLevel="0" collapsed="false">
      <c r="A36" s="180" t="n">
        <v>13</v>
      </c>
      <c r="B36" s="181" t="s">
        <v>118</v>
      </c>
      <c r="C36" s="182" t="s">
        <v>119</v>
      </c>
      <c r="D36" s="183" t="s">
        <v>92</v>
      </c>
      <c r="E36" s="184" t="n">
        <v>26.94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true" outlineLevel="0" collapsed="false">
      <c r="A37" s="187"/>
      <c r="B37" s="188"/>
      <c r="C37" s="189" t="s">
        <v>121</v>
      </c>
      <c r="D37" s="189"/>
      <c r="E37" s="190" t="n">
        <v>8.064</v>
      </c>
      <c r="F37" s="191"/>
      <c r="G37" s="192"/>
      <c r="M37" s="193" t="s">
        <v>121</v>
      </c>
      <c r="O37" s="179"/>
    </row>
    <row r="38" customFormat="false" ht="12.75" hidden="false" customHeight="true" outlineLevel="0" collapsed="false">
      <c r="A38" s="187"/>
      <c r="B38" s="188"/>
      <c r="C38" s="189" t="s">
        <v>122</v>
      </c>
      <c r="D38" s="189"/>
      <c r="E38" s="190" t="n">
        <v>18.876</v>
      </c>
      <c r="F38" s="191"/>
      <c r="G38" s="192"/>
      <c r="M38" s="193" t="s">
        <v>122</v>
      </c>
      <c r="O38" s="179"/>
    </row>
    <row r="39" customFormat="false" ht="12.75" hidden="false" customHeight="false" outlineLevel="0" collapsed="false">
      <c r="A39" s="180" t="n">
        <v>14</v>
      </c>
      <c r="B39" s="181" t="s">
        <v>123</v>
      </c>
      <c r="C39" s="182" t="s">
        <v>124</v>
      </c>
      <c r="D39" s="183" t="s">
        <v>92</v>
      </c>
      <c r="E39" s="184" t="n">
        <v>4.455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</v>
      </c>
    </row>
    <row r="40" customFormat="false" ht="12.75" hidden="false" customHeight="false" outlineLevel="0" collapsed="false">
      <c r="A40" s="180" t="n">
        <v>15</v>
      </c>
      <c r="B40" s="181" t="s">
        <v>123</v>
      </c>
      <c r="C40" s="182" t="s">
        <v>124</v>
      </c>
      <c r="D40" s="183" t="s">
        <v>92</v>
      </c>
      <c r="E40" s="184" t="n">
        <v>27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</v>
      </c>
    </row>
    <row r="41" customFormat="false" ht="12.75" hidden="false" customHeight="false" outlineLevel="0" collapsed="false">
      <c r="A41" s="180" t="n">
        <v>16</v>
      </c>
      <c r="B41" s="181" t="s">
        <v>125</v>
      </c>
      <c r="C41" s="182" t="s">
        <v>126</v>
      </c>
      <c r="D41" s="183" t="s">
        <v>127</v>
      </c>
      <c r="E41" s="184" t="n">
        <v>0.487999999999829</v>
      </c>
      <c r="F41" s="184" t="n">
        <v>0</v>
      </c>
      <c r="G41" s="185" t="n">
        <f aca="false">E41*F41</f>
        <v>0</v>
      </c>
      <c r="O41" s="179" t="n">
        <v>2</v>
      </c>
      <c r="AA41" s="153" t="n">
        <v>7</v>
      </c>
      <c r="AB41" s="153" t="n">
        <v>1</v>
      </c>
      <c r="AC41" s="153" t="n">
        <v>2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</v>
      </c>
      <c r="CZ41" s="153" t="n">
        <v>0</v>
      </c>
    </row>
    <row r="42" customFormat="false" ht="12.75" hidden="false" customHeight="false" outlineLevel="0" collapsed="false">
      <c r="A42" s="194"/>
      <c r="B42" s="195" t="s">
        <v>128</v>
      </c>
      <c r="C42" s="196" t="str">
        <f aca="false">CONCATENATE(B7," ",C7)</f>
        <v>1 Zemní práce</v>
      </c>
      <c r="D42" s="197"/>
      <c r="E42" s="198"/>
      <c r="F42" s="199"/>
      <c r="G42" s="200" t="n">
        <f aca="false">SUM(G7:G41)</f>
        <v>0</v>
      </c>
      <c r="O42" s="179" t="n">
        <v>4</v>
      </c>
      <c r="BA42" s="201" t="n">
        <f aca="false">SUM(BA7:BA41)</f>
        <v>0</v>
      </c>
      <c r="BB42" s="201" t="n">
        <f aca="false">SUM(BB7:BB41)</f>
        <v>0</v>
      </c>
      <c r="BC42" s="201" t="n">
        <f aca="false">SUM(BC7:BC41)</f>
        <v>0</v>
      </c>
      <c r="BD42" s="201" t="n">
        <f aca="false">SUM(BD7:BD41)</f>
        <v>0</v>
      </c>
      <c r="BE42" s="201" t="n">
        <f aca="false">SUM(BE7:BE41)</f>
        <v>0</v>
      </c>
    </row>
    <row r="43" customFormat="false" ht="12.75" hidden="false" customHeight="false" outlineLevel="0" collapsed="false">
      <c r="A43" s="172" t="s">
        <v>84</v>
      </c>
      <c r="B43" s="173" t="s">
        <v>129</v>
      </c>
      <c r="C43" s="174" t="s">
        <v>130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17</v>
      </c>
      <c r="B44" s="181" t="s">
        <v>131</v>
      </c>
      <c r="C44" s="182" t="s">
        <v>132</v>
      </c>
      <c r="D44" s="183" t="s">
        <v>92</v>
      </c>
      <c r="E44" s="184" t="n">
        <v>6.735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1.89099999999962</v>
      </c>
    </row>
    <row r="45" customFormat="false" ht="12.75" hidden="false" customHeight="true" outlineLevel="0" collapsed="false">
      <c r="A45" s="187"/>
      <c r="B45" s="188"/>
      <c r="C45" s="189" t="s">
        <v>133</v>
      </c>
      <c r="D45" s="189"/>
      <c r="E45" s="190" t="n">
        <v>2.016</v>
      </c>
      <c r="F45" s="191"/>
      <c r="G45" s="192"/>
      <c r="M45" s="193" t="s">
        <v>133</v>
      </c>
      <c r="O45" s="179"/>
    </row>
    <row r="46" customFormat="false" ht="12.75" hidden="false" customHeight="true" outlineLevel="0" collapsed="false">
      <c r="A46" s="187"/>
      <c r="B46" s="188"/>
      <c r="C46" s="189" t="s">
        <v>134</v>
      </c>
      <c r="D46" s="189"/>
      <c r="E46" s="190" t="n">
        <v>4.719</v>
      </c>
      <c r="F46" s="191"/>
      <c r="G46" s="192"/>
      <c r="M46" s="193" t="s">
        <v>134</v>
      </c>
      <c r="O46" s="179"/>
    </row>
    <row r="47" customFormat="false" ht="12.75" hidden="false" customHeight="false" outlineLevel="0" collapsed="false">
      <c r="A47" s="180" t="n">
        <v>18</v>
      </c>
      <c r="B47" s="181" t="s">
        <v>131</v>
      </c>
      <c r="C47" s="182" t="s">
        <v>132</v>
      </c>
      <c r="D47" s="183" t="s">
        <v>92</v>
      </c>
      <c r="E47" s="184" t="n">
        <v>1.485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1.89099999999962</v>
      </c>
    </row>
    <row r="48" customFormat="false" ht="12.75" hidden="false" customHeight="true" outlineLevel="0" collapsed="false">
      <c r="A48" s="187"/>
      <c r="B48" s="188"/>
      <c r="C48" s="189" t="s">
        <v>135</v>
      </c>
      <c r="D48" s="189"/>
      <c r="E48" s="190" t="n">
        <v>1.485</v>
      </c>
      <c r="F48" s="191"/>
      <c r="G48" s="192"/>
      <c r="M48" s="193" t="s">
        <v>135</v>
      </c>
      <c r="O48" s="179"/>
    </row>
    <row r="49" customFormat="false" ht="12.75" hidden="false" customHeight="false" outlineLevel="0" collapsed="false">
      <c r="A49" s="194"/>
      <c r="B49" s="195" t="s">
        <v>128</v>
      </c>
      <c r="C49" s="196" t="str">
        <f aca="false">CONCATENATE(B43," ",C43)</f>
        <v>45 Podkladní a vedlejší konstrukce</v>
      </c>
      <c r="D49" s="197"/>
      <c r="E49" s="198"/>
      <c r="F49" s="199"/>
      <c r="G49" s="200" t="n">
        <f aca="false">SUM(G43:G48)</f>
        <v>0</v>
      </c>
      <c r="O49" s="179" t="n">
        <v>4</v>
      </c>
      <c r="BA49" s="201" t="n">
        <f aca="false">SUM(BA43:BA48)</f>
        <v>0</v>
      </c>
      <c r="BB49" s="201" t="n">
        <f aca="false">SUM(BB43:BB48)</f>
        <v>0</v>
      </c>
      <c r="BC49" s="201" t="n">
        <f aca="false">SUM(BC43:BC48)</f>
        <v>0</v>
      </c>
      <c r="BD49" s="201" t="n">
        <f aca="false">SUM(BD43:BD48)</f>
        <v>0</v>
      </c>
      <c r="BE49" s="201" t="n">
        <f aca="false">SUM(BE43:BE48)</f>
        <v>0</v>
      </c>
    </row>
    <row r="50" customFormat="false" ht="12.75" hidden="false" customHeight="false" outlineLevel="0" collapsed="false">
      <c r="A50" s="172" t="s">
        <v>84</v>
      </c>
      <c r="B50" s="173" t="s">
        <v>136</v>
      </c>
      <c r="C50" s="174" t="s">
        <v>137</v>
      </c>
      <c r="D50" s="175"/>
      <c r="E50" s="176"/>
      <c r="F50" s="176"/>
      <c r="G50" s="177"/>
      <c r="H50" s="178"/>
      <c r="I50" s="178"/>
      <c r="O50" s="179" t="n">
        <v>1</v>
      </c>
    </row>
    <row r="51" customFormat="false" ht="22.5" hidden="false" customHeight="false" outlineLevel="0" collapsed="false">
      <c r="A51" s="180" t="n">
        <v>19</v>
      </c>
      <c r="B51" s="181" t="s">
        <v>138</v>
      </c>
      <c r="C51" s="182" t="s">
        <v>139</v>
      </c>
      <c r="D51" s="183" t="s">
        <v>89</v>
      </c>
      <c r="E51" s="184" t="n">
        <v>2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</v>
      </c>
    </row>
    <row r="52" customFormat="false" ht="12.75" hidden="false" customHeight="false" outlineLevel="0" collapsed="false">
      <c r="A52" s="194"/>
      <c r="B52" s="195" t="s">
        <v>128</v>
      </c>
      <c r="C52" s="196" t="str">
        <f aca="false">CONCATENATE(B50," ",C50)</f>
        <v>8 Trubní vedení</v>
      </c>
      <c r="D52" s="197"/>
      <c r="E52" s="198"/>
      <c r="F52" s="199"/>
      <c r="G52" s="200" t="n">
        <f aca="false">SUM(G50:G51)</f>
        <v>0</v>
      </c>
      <c r="O52" s="179" t="n">
        <v>4</v>
      </c>
      <c r="BA52" s="201" t="n">
        <f aca="false">SUM(BA50:BA51)</f>
        <v>0</v>
      </c>
      <c r="BB52" s="201" t="n">
        <f aca="false">SUM(BB50:BB51)</f>
        <v>0</v>
      </c>
      <c r="BC52" s="201" t="n">
        <f aca="false">SUM(BC50:BC51)</f>
        <v>0</v>
      </c>
      <c r="BD52" s="201" t="n">
        <f aca="false">SUM(BD50:BD51)</f>
        <v>0</v>
      </c>
      <c r="BE52" s="201" t="n">
        <f aca="false">SUM(BE50:BE51)</f>
        <v>0</v>
      </c>
    </row>
    <row r="53" customFormat="false" ht="12.75" hidden="false" customHeight="false" outlineLevel="0" collapsed="false">
      <c r="A53" s="172" t="s">
        <v>84</v>
      </c>
      <c r="B53" s="173" t="s">
        <v>140</v>
      </c>
      <c r="C53" s="174" t="s">
        <v>141</v>
      </c>
      <c r="D53" s="175"/>
      <c r="E53" s="176"/>
      <c r="F53" s="176"/>
      <c r="G53" s="177"/>
      <c r="H53" s="178"/>
      <c r="I53" s="178"/>
      <c r="O53" s="179" t="n">
        <v>1</v>
      </c>
    </row>
    <row r="54" customFormat="false" ht="12.75" hidden="false" customHeight="false" outlineLevel="0" collapsed="false">
      <c r="A54" s="180" t="n">
        <v>20</v>
      </c>
      <c r="B54" s="181" t="s">
        <v>142</v>
      </c>
      <c r="C54" s="182" t="s">
        <v>143</v>
      </c>
      <c r="D54" s="183" t="s">
        <v>89</v>
      </c>
      <c r="E54" s="184" t="n">
        <v>16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</v>
      </c>
    </row>
    <row r="55" customFormat="false" ht="12.75" hidden="false" customHeight="false" outlineLevel="0" collapsed="false">
      <c r="A55" s="180" t="n">
        <v>21</v>
      </c>
      <c r="B55" s="181" t="s">
        <v>144</v>
      </c>
      <c r="C55" s="182" t="s">
        <v>145</v>
      </c>
      <c r="D55" s="183" t="s">
        <v>89</v>
      </c>
      <c r="E55" s="184" t="n">
        <v>57.3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</v>
      </c>
    </row>
    <row r="56" customFormat="false" ht="12.75" hidden="false" customHeight="true" outlineLevel="0" collapsed="false">
      <c r="A56" s="187"/>
      <c r="B56" s="188"/>
      <c r="C56" s="189" t="s">
        <v>146</v>
      </c>
      <c r="D56" s="189"/>
      <c r="E56" s="190" t="n">
        <v>14.4</v>
      </c>
      <c r="F56" s="191"/>
      <c r="G56" s="192"/>
      <c r="M56" s="193" t="s">
        <v>146</v>
      </c>
      <c r="O56" s="179"/>
    </row>
    <row r="57" customFormat="false" ht="12.75" hidden="false" customHeight="true" outlineLevel="0" collapsed="false">
      <c r="A57" s="187"/>
      <c r="B57" s="188"/>
      <c r="C57" s="189" t="s">
        <v>147</v>
      </c>
      <c r="D57" s="189"/>
      <c r="E57" s="190" t="n">
        <v>42.9</v>
      </c>
      <c r="F57" s="191"/>
      <c r="G57" s="192"/>
      <c r="M57" s="193" t="s">
        <v>147</v>
      </c>
      <c r="O57" s="179"/>
    </row>
    <row r="58" customFormat="false" ht="12.75" hidden="false" customHeight="false" outlineLevel="0" collapsed="false">
      <c r="A58" s="180" t="n">
        <v>22</v>
      </c>
      <c r="B58" s="181" t="s">
        <v>148</v>
      </c>
      <c r="C58" s="182" t="s">
        <v>149</v>
      </c>
      <c r="D58" s="183" t="s">
        <v>89</v>
      </c>
      <c r="E58" s="184" t="n">
        <v>3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0</v>
      </c>
    </row>
    <row r="59" customFormat="false" ht="12.75" hidden="false" customHeight="false" outlineLevel="0" collapsed="false">
      <c r="A59" s="180" t="n">
        <v>23</v>
      </c>
      <c r="B59" s="181" t="s">
        <v>150</v>
      </c>
      <c r="C59" s="182" t="s">
        <v>151</v>
      </c>
      <c r="D59" s="183" t="s">
        <v>152</v>
      </c>
      <c r="E59" s="184" t="n">
        <v>1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7.9999999999969E-005</v>
      </c>
    </row>
    <row r="60" customFormat="false" ht="12.75" hidden="false" customHeight="false" outlineLevel="0" collapsed="false">
      <c r="A60" s="180" t="n">
        <v>24</v>
      </c>
      <c r="B60" s="181" t="s">
        <v>153</v>
      </c>
      <c r="C60" s="182" t="s">
        <v>154</v>
      </c>
      <c r="D60" s="183" t="s">
        <v>89</v>
      </c>
      <c r="E60" s="184" t="n">
        <v>16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</v>
      </c>
    </row>
    <row r="61" customFormat="false" ht="12.75" hidden="false" customHeight="false" outlineLevel="0" collapsed="false">
      <c r="A61" s="180" t="n">
        <v>25</v>
      </c>
      <c r="B61" s="181" t="s">
        <v>155</v>
      </c>
      <c r="C61" s="182" t="s">
        <v>156</v>
      </c>
      <c r="D61" s="183" t="s">
        <v>89</v>
      </c>
      <c r="E61" s="184" t="n">
        <v>16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</v>
      </c>
    </row>
    <row r="62" customFormat="false" ht="12.75" hidden="false" customHeight="false" outlineLevel="0" collapsed="false">
      <c r="A62" s="180" t="n">
        <v>26</v>
      </c>
      <c r="B62" s="181" t="s">
        <v>157</v>
      </c>
      <c r="C62" s="182" t="s">
        <v>158</v>
      </c>
      <c r="D62" s="183" t="s">
        <v>152</v>
      </c>
      <c r="E62" s="184" t="n">
        <v>10</v>
      </c>
      <c r="F62" s="184" t="n">
        <v>0</v>
      </c>
      <c r="G62" s="185" t="n">
        <f aca="false">E62*F62</f>
        <v>0</v>
      </c>
      <c r="O62" s="179" t="n">
        <v>2</v>
      </c>
      <c r="AA62" s="153" t="n">
        <v>3</v>
      </c>
      <c r="AB62" s="153" t="n">
        <v>1</v>
      </c>
      <c r="AC62" s="153" t="n">
        <v>28611020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3</v>
      </c>
      <c r="CB62" s="186" t="n">
        <v>1</v>
      </c>
      <c r="CZ62" s="153" t="n">
        <v>0.0144999999999982</v>
      </c>
    </row>
    <row r="63" customFormat="false" ht="12.75" hidden="false" customHeight="true" outlineLevel="0" collapsed="false">
      <c r="A63" s="187"/>
      <c r="B63" s="188"/>
      <c r="C63" s="189" t="s">
        <v>159</v>
      </c>
      <c r="D63" s="189"/>
      <c r="E63" s="190" t="n">
        <v>9.6</v>
      </c>
      <c r="F63" s="191"/>
      <c r="G63" s="192"/>
      <c r="M63" s="193" t="s">
        <v>159</v>
      </c>
      <c r="O63" s="179"/>
    </row>
    <row r="64" customFormat="false" ht="12.75" hidden="false" customHeight="true" outlineLevel="0" collapsed="false">
      <c r="A64" s="187"/>
      <c r="B64" s="188"/>
      <c r="C64" s="189" t="s">
        <v>160</v>
      </c>
      <c r="D64" s="189"/>
      <c r="E64" s="190" t="n">
        <v>0.4</v>
      </c>
      <c r="F64" s="191"/>
      <c r="G64" s="192"/>
      <c r="M64" s="193" t="s">
        <v>160</v>
      </c>
      <c r="O64" s="179"/>
    </row>
    <row r="65" customFormat="false" ht="12.75" hidden="false" customHeight="false" outlineLevel="0" collapsed="false">
      <c r="A65" s="180" t="n">
        <v>27</v>
      </c>
      <c r="B65" s="181" t="s">
        <v>161</v>
      </c>
      <c r="C65" s="182" t="s">
        <v>162</v>
      </c>
      <c r="D65" s="183" t="s">
        <v>152</v>
      </c>
      <c r="E65" s="184" t="n">
        <v>1</v>
      </c>
      <c r="F65" s="184" t="n">
        <v>0</v>
      </c>
      <c r="G65" s="185" t="n">
        <f aca="false">E65*F65</f>
        <v>0</v>
      </c>
      <c r="O65" s="179" t="n">
        <v>2</v>
      </c>
      <c r="AA65" s="153" t="n">
        <v>3</v>
      </c>
      <c r="AB65" s="153" t="n">
        <v>1</v>
      </c>
      <c r="AC65" s="153" t="n">
        <v>28611025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3</v>
      </c>
      <c r="CB65" s="186" t="n">
        <v>1</v>
      </c>
      <c r="CZ65" s="153" t="n">
        <v>0.0242000000000075</v>
      </c>
    </row>
    <row r="66" customFormat="false" ht="12.75" hidden="false" customHeight="false" outlineLevel="0" collapsed="false">
      <c r="A66" s="180" t="n">
        <v>28</v>
      </c>
      <c r="B66" s="181" t="s">
        <v>163</v>
      </c>
      <c r="C66" s="182" t="s">
        <v>164</v>
      </c>
      <c r="D66" s="183" t="s">
        <v>165</v>
      </c>
      <c r="E66" s="184" t="n">
        <v>2</v>
      </c>
      <c r="F66" s="184" t="n">
        <v>0</v>
      </c>
      <c r="G66" s="185" t="n">
        <f aca="false">E66*F66</f>
        <v>0</v>
      </c>
      <c r="O66" s="179" t="n">
        <v>2</v>
      </c>
      <c r="AA66" s="153" t="n">
        <v>3</v>
      </c>
      <c r="AB66" s="153" t="n">
        <v>1</v>
      </c>
      <c r="AC66" s="153" t="n">
        <v>28613753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3</v>
      </c>
      <c r="CB66" s="186" t="n">
        <v>1</v>
      </c>
      <c r="CZ66" s="153" t="n">
        <v>0.000999999999999446</v>
      </c>
    </row>
    <row r="67" customFormat="false" ht="12.75" hidden="false" customHeight="false" outlineLevel="0" collapsed="false">
      <c r="A67" s="180" t="n">
        <v>29</v>
      </c>
      <c r="B67" s="181" t="s">
        <v>166</v>
      </c>
      <c r="C67" s="182" t="s">
        <v>167</v>
      </c>
      <c r="D67" s="183" t="s">
        <v>165</v>
      </c>
      <c r="E67" s="184" t="n">
        <v>23.1</v>
      </c>
      <c r="F67" s="184" t="n">
        <v>0</v>
      </c>
      <c r="G67" s="185" t="n">
        <f aca="false">E67*F67</f>
        <v>0</v>
      </c>
      <c r="O67" s="179" t="n">
        <v>2</v>
      </c>
      <c r="AA67" s="153" t="n">
        <v>3</v>
      </c>
      <c r="AB67" s="153" t="n">
        <v>1</v>
      </c>
      <c r="AC67" s="153" t="n">
        <v>28613755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3</v>
      </c>
      <c r="CB67" s="186" t="n">
        <v>1</v>
      </c>
      <c r="CZ67" s="153" t="n">
        <v>0.000999999999999446</v>
      </c>
    </row>
    <row r="68" customFormat="false" ht="12.75" hidden="false" customHeight="false" outlineLevel="0" collapsed="false">
      <c r="A68" s="194"/>
      <c r="B68" s="195" t="s">
        <v>128</v>
      </c>
      <c r="C68" s="196" t="str">
        <f aca="false">CONCATENATE(B53," ",C53)</f>
        <v>87 Potrubí z trub z plastických hmot</v>
      </c>
      <c r="D68" s="197"/>
      <c r="E68" s="198"/>
      <c r="F68" s="199"/>
      <c r="G68" s="200" t="n">
        <f aca="false">SUM(G53:G67)</f>
        <v>0</v>
      </c>
      <c r="O68" s="179" t="n">
        <v>4</v>
      </c>
      <c r="BA68" s="201" t="n">
        <f aca="false">SUM(BA53:BA67)</f>
        <v>0</v>
      </c>
      <c r="BB68" s="201" t="n">
        <f aca="false">SUM(BB53:BB67)</f>
        <v>0</v>
      </c>
      <c r="BC68" s="201" t="n">
        <f aca="false">SUM(BC53:BC67)</f>
        <v>0</v>
      </c>
      <c r="BD68" s="201" t="n">
        <f aca="false">SUM(BD53:BD67)</f>
        <v>0</v>
      </c>
      <c r="BE68" s="201" t="n">
        <f aca="false">SUM(BE53:BE67)</f>
        <v>0</v>
      </c>
    </row>
    <row r="69" customFormat="false" ht="12.75" hidden="false" customHeight="false" outlineLevel="0" collapsed="false">
      <c r="A69" s="172" t="s">
        <v>84</v>
      </c>
      <c r="B69" s="173" t="s">
        <v>168</v>
      </c>
      <c r="C69" s="174" t="s">
        <v>169</v>
      </c>
      <c r="D69" s="175"/>
      <c r="E69" s="176"/>
      <c r="F69" s="176"/>
      <c r="G69" s="177"/>
      <c r="H69" s="178"/>
      <c r="I69" s="178"/>
      <c r="O69" s="179" t="n">
        <v>1</v>
      </c>
    </row>
    <row r="70" customFormat="false" ht="12.75" hidden="false" customHeight="false" outlineLevel="0" collapsed="false">
      <c r="A70" s="180" t="n">
        <v>30</v>
      </c>
      <c r="B70" s="181" t="s">
        <v>170</v>
      </c>
      <c r="C70" s="182" t="s">
        <v>171</v>
      </c>
      <c r="D70" s="183" t="s">
        <v>152</v>
      </c>
      <c r="E70" s="184" t="n">
        <v>1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000999999999999446</v>
      </c>
    </row>
    <row r="71" customFormat="false" ht="12.75" hidden="false" customHeight="false" outlineLevel="0" collapsed="false">
      <c r="A71" s="180" t="n">
        <v>31</v>
      </c>
      <c r="B71" s="181" t="s">
        <v>172</v>
      </c>
      <c r="C71" s="182" t="s">
        <v>173</v>
      </c>
      <c r="D71" s="183" t="s">
        <v>152</v>
      </c>
      <c r="E71" s="184" t="n">
        <v>1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</v>
      </c>
    </row>
    <row r="72" customFormat="false" ht="12.75" hidden="false" customHeight="false" outlineLevel="0" collapsed="false">
      <c r="A72" s="180" t="n">
        <v>32</v>
      </c>
      <c r="B72" s="181" t="s">
        <v>174</v>
      </c>
      <c r="C72" s="182" t="s">
        <v>175</v>
      </c>
      <c r="D72" s="183" t="s">
        <v>152</v>
      </c>
      <c r="E72" s="184" t="n">
        <v>2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</v>
      </c>
    </row>
    <row r="73" customFormat="false" ht="12.75" hidden="false" customHeight="false" outlineLevel="0" collapsed="false">
      <c r="A73" s="180" t="n">
        <v>33</v>
      </c>
      <c r="B73" s="181" t="s">
        <v>176</v>
      </c>
      <c r="C73" s="182" t="s">
        <v>177</v>
      </c>
      <c r="D73" s="183" t="s">
        <v>152</v>
      </c>
      <c r="E73" s="184" t="n">
        <v>4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</v>
      </c>
    </row>
    <row r="74" customFormat="false" ht="12.75" hidden="false" customHeight="false" outlineLevel="0" collapsed="false">
      <c r="A74" s="180" t="n">
        <v>34</v>
      </c>
      <c r="B74" s="181" t="s">
        <v>178</v>
      </c>
      <c r="C74" s="182" t="s">
        <v>179</v>
      </c>
      <c r="D74" s="183" t="s">
        <v>152</v>
      </c>
      <c r="E74" s="184" t="n">
        <v>8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.00701999999999714</v>
      </c>
    </row>
    <row r="75" customFormat="false" ht="12.75" hidden="false" customHeight="false" outlineLevel="0" collapsed="false">
      <c r="A75" s="180" t="n">
        <v>35</v>
      </c>
      <c r="B75" s="181" t="s">
        <v>180</v>
      </c>
      <c r="C75" s="182" t="s">
        <v>181</v>
      </c>
      <c r="D75" s="183" t="s">
        <v>152</v>
      </c>
      <c r="E75" s="184" t="n">
        <v>1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0.118000000000052</v>
      </c>
    </row>
    <row r="76" customFormat="false" ht="12.75" hidden="false" customHeight="false" outlineLevel="0" collapsed="false">
      <c r="A76" s="180" t="n">
        <v>36</v>
      </c>
      <c r="B76" s="181" t="s">
        <v>182</v>
      </c>
      <c r="C76" s="182" t="s">
        <v>183</v>
      </c>
      <c r="D76" s="183" t="s">
        <v>152</v>
      </c>
      <c r="E76" s="184" t="n">
        <v>1</v>
      </c>
      <c r="F76" s="184" t="n">
        <v>0</v>
      </c>
      <c r="G76" s="185" t="n">
        <f aca="false">E76*F76</f>
        <v>0</v>
      </c>
      <c r="O76" s="179" t="n">
        <v>2</v>
      </c>
      <c r="AA76" s="153" t="n">
        <v>12</v>
      </c>
      <c r="AB76" s="153" t="n">
        <v>0</v>
      </c>
      <c r="AC76" s="153" t="n">
        <v>155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2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37</v>
      </c>
      <c r="B77" s="181" t="s">
        <v>182</v>
      </c>
      <c r="C77" s="182" t="s">
        <v>184</v>
      </c>
      <c r="D77" s="183" t="s">
        <v>152</v>
      </c>
      <c r="E77" s="184" t="n">
        <v>4</v>
      </c>
      <c r="F77" s="184" t="n">
        <v>0</v>
      </c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104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0" t="n">
        <v>38</v>
      </c>
      <c r="B78" s="181" t="s">
        <v>182</v>
      </c>
      <c r="C78" s="182" t="s">
        <v>185</v>
      </c>
      <c r="D78" s="183" t="s">
        <v>89</v>
      </c>
      <c r="E78" s="184" t="n">
        <v>14</v>
      </c>
      <c r="F78" s="184" t="n">
        <v>0</v>
      </c>
      <c r="G78" s="185" t="n">
        <f aca="false">E78*F78</f>
        <v>0</v>
      </c>
      <c r="O78" s="179" t="n">
        <v>2</v>
      </c>
      <c r="AA78" s="153" t="n">
        <v>12</v>
      </c>
      <c r="AB78" s="153" t="n">
        <v>0</v>
      </c>
      <c r="AC78" s="153" t="n">
        <v>159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0</v>
      </c>
      <c r="CZ78" s="153" t="n">
        <v>0</v>
      </c>
    </row>
    <row r="79" customFormat="false" ht="12.75" hidden="false" customHeight="false" outlineLevel="0" collapsed="false">
      <c r="A79" s="180" t="n">
        <v>39</v>
      </c>
      <c r="B79" s="181" t="s">
        <v>182</v>
      </c>
      <c r="C79" s="182" t="s">
        <v>186</v>
      </c>
      <c r="D79" s="183" t="s">
        <v>152</v>
      </c>
      <c r="E79" s="184" t="n">
        <v>1</v>
      </c>
      <c r="F79" s="184" t="n">
        <v>0</v>
      </c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158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12.75" hidden="false" customHeight="false" outlineLevel="0" collapsed="false">
      <c r="A80" s="180" t="n">
        <v>40</v>
      </c>
      <c r="B80" s="181" t="s">
        <v>182</v>
      </c>
      <c r="C80" s="182" t="s">
        <v>187</v>
      </c>
      <c r="D80" s="183" t="s">
        <v>89</v>
      </c>
      <c r="E80" s="184" t="n">
        <v>14</v>
      </c>
      <c r="F80" s="184" t="n">
        <v>0</v>
      </c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156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false" outlineLevel="0" collapsed="false">
      <c r="A81" s="180" t="n">
        <v>41</v>
      </c>
      <c r="B81" s="181" t="s">
        <v>182</v>
      </c>
      <c r="C81" s="182" t="s">
        <v>188</v>
      </c>
      <c r="D81" s="183" t="s">
        <v>152</v>
      </c>
      <c r="E81" s="184" t="n">
        <v>1</v>
      </c>
      <c r="F81" s="184" t="n">
        <v>0</v>
      </c>
      <c r="G81" s="185" t="n">
        <f aca="false">E81*F81</f>
        <v>0</v>
      </c>
      <c r="O81" s="179" t="n">
        <v>2</v>
      </c>
      <c r="AA81" s="153" t="n">
        <v>12</v>
      </c>
      <c r="AB81" s="153" t="n">
        <v>0</v>
      </c>
      <c r="AC81" s="153" t="n">
        <v>157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12.75" hidden="false" customHeight="false" outlineLevel="0" collapsed="false">
      <c r="A82" s="180" t="n">
        <v>42</v>
      </c>
      <c r="B82" s="181" t="s">
        <v>189</v>
      </c>
      <c r="C82" s="182" t="s">
        <v>190</v>
      </c>
      <c r="D82" s="183" t="s">
        <v>152</v>
      </c>
      <c r="E82" s="184" t="n">
        <v>4</v>
      </c>
      <c r="F82" s="184" t="n">
        <v>0</v>
      </c>
      <c r="G82" s="185" t="n">
        <f aca="false">E82*F82</f>
        <v>0</v>
      </c>
      <c r="O82" s="179" t="n">
        <v>2</v>
      </c>
      <c r="AA82" s="153" t="n">
        <v>3</v>
      </c>
      <c r="AB82" s="153" t="n">
        <v>1</v>
      </c>
      <c r="AC82" s="153" t="n">
        <v>59223826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3</v>
      </c>
      <c r="CB82" s="186" t="n">
        <v>1</v>
      </c>
      <c r="CZ82" s="153" t="n">
        <v>0.0120000000000005</v>
      </c>
    </row>
    <row r="83" customFormat="false" ht="12.75" hidden="false" customHeight="false" outlineLevel="0" collapsed="false">
      <c r="A83" s="180" t="n">
        <v>43</v>
      </c>
      <c r="B83" s="181" t="s">
        <v>191</v>
      </c>
      <c r="C83" s="182" t="s">
        <v>192</v>
      </c>
      <c r="D83" s="183" t="s">
        <v>152</v>
      </c>
      <c r="E83" s="184" t="n">
        <v>5</v>
      </c>
      <c r="F83" s="184" t="n">
        <v>0</v>
      </c>
      <c r="G83" s="185" t="n">
        <f aca="false">E83*F83</f>
        <v>0</v>
      </c>
      <c r="O83" s="179" t="n">
        <v>2</v>
      </c>
      <c r="AA83" s="153" t="n">
        <v>3</v>
      </c>
      <c r="AB83" s="153" t="n">
        <v>1</v>
      </c>
      <c r="AC83" s="153" t="n">
        <v>592238262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3</v>
      </c>
      <c r="CB83" s="186" t="n">
        <v>1</v>
      </c>
      <c r="CZ83" s="153" t="n">
        <v>0.0120000000000005</v>
      </c>
    </row>
    <row r="84" customFormat="false" ht="12.75" hidden="false" customHeight="false" outlineLevel="0" collapsed="false">
      <c r="A84" s="180" t="n">
        <v>44</v>
      </c>
      <c r="B84" s="181" t="s">
        <v>193</v>
      </c>
      <c r="C84" s="182" t="s">
        <v>194</v>
      </c>
      <c r="D84" s="183" t="s">
        <v>152</v>
      </c>
      <c r="E84" s="184" t="n">
        <v>2</v>
      </c>
      <c r="F84" s="184" t="n">
        <v>0</v>
      </c>
      <c r="G84" s="185" t="n">
        <f aca="false">E84*F84</f>
        <v>0</v>
      </c>
      <c r="O84" s="179" t="n">
        <v>2</v>
      </c>
      <c r="AA84" s="153" t="n">
        <v>3</v>
      </c>
      <c r="AB84" s="153" t="n">
        <v>1</v>
      </c>
      <c r="AC84" s="153" t="n">
        <v>59223827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3</v>
      </c>
      <c r="CB84" s="186" t="n">
        <v>1</v>
      </c>
      <c r="CZ84" s="153" t="n">
        <v>0.0120000000000005</v>
      </c>
    </row>
    <row r="85" customFormat="false" ht="12.75" hidden="false" customHeight="false" outlineLevel="0" collapsed="false">
      <c r="A85" s="180" t="n">
        <v>45</v>
      </c>
      <c r="B85" s="181" t="s">
        <v>195</v>
      </c>
      <c r="C85" s="182" t="s">
        <v>196</v>
      </c>
      <c r="D85" s="183" t="s">
        <v>152</v>
      </c>
      <c r="E85" s="184" t="n">
        <v>6</v>
      </c>
      <c r="F85" s="184" t="n">
        <v>0</v>
      </c>
      <c r="G85" s="185" t="n">
        <f aca="false">E85*F85</f>
        <v>0</v>
      </c>
      <c r="O85" s="179" t="n">
        <v>2</v>
      </c>
      <c r="AA85" s="153" t="n">
        <v>3</v>
      </c>
      <c r="AB85" s="153" t="n">
        <v>1</v>
      </c>
      <c r="AC85" s="153" t="n">
        <v>592238276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3</v>
      </c>
      <c r="CB85" s="186" t="n">
        <v>1</v>
      </c>
      <c r="CZ85" s="153" t="n">
        <v>0.0120000000000005</v>
      </c>
    </row>
    <row r="86" customFormat="false" ht="12.75" hidden="false" customHeight="false" outlineLevel="0" collapsed="false">
      <c r="A86" s="180" t="n">
        <v>46</v>
      </c>
      <c r="B86" s="181" t="s">
        <v>197</v>
      </c>
      <c r="C86" s="182" t="s">
        <v>198</v>
      </c>
      <c r="D86" s="183" t="s">
        <v>152</v>
      </c>
      <c r="E86" s="184" t="n">
        <v>2</v>
      </c>
      <c r="F86" s="184" t="n">
        <v>0</v>
      </c>
      <c r="G86" s="185" t="n">
        <f aca="false">E86*F86</f>
        <v>0</v>
      </c>
      <c r="O86" s="179" t="n">
        <v>2</v>
      </c>
      <c r="AA86" s="153" t="n">
        <v>3</v>
      </c>
      <c r="AB86" s="153" t="n">
        <v>1</v>
      </c>
      <c r="AC86" s="153" t="n">
        <v>59223828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3</v>
      </c>
      <c r="CB86" s="186" t="n">
        <v>1</v>
      </c>
      <c r="CZ86" s="153" t="n">
        <v>0.00199999999999889</v>
      </c>
    </row>
    <row r="87" customFormat="false" ht="12.75" hidden="false" customHeight="false" outlineLevel="0" collapsed="false">
      <c r="A87" s="180" t="n">
        <v>47</v>
      </c>
      <c r="B87" s="181" t="s">
        <v>199</v>
      </c>
      <c r="C87" s="182" t="s">
        <v>200</v>
      </c>
      <c r="D87" s="183" t="s">
        <v>152</v>
      </c>
      <c r="E87" s="184" t="n">
        <v>2</v>
      </c>
      <c r="F87" s="184" t="n">
        <v>0</v>
      </c>
      <c r="G87" s="185" t="n">
        <f aca="false">E87*F87</f>
        <v>0</v>
      </c>
      <c r="O87" s="179" t="n">
        <v>2</v>
      </c>
      <c r="AA87" s="153" t="n">
        <v>3</v>
      </c>
      <c r="AB87" s="153" t="n">
        <v>1</v>
      </c>
      <c r="AC87" s="153" t="n">
        <v>592238285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3</v>
      </c>
      <c r="CB87" s="186" t="n">
        <v>1</v>
      </c>
      <c r="CZ87" s="153" t="n">
        <v>0.0500000000000114</v>
      </c>
    </row>
    <row r="88" customFormat="false" ht="12.75" hidden="false" customHeight="false" outlineLevel="0" collapsed="false">
      <c r="A88" s="180" t="n">
        <v>48</v>
      </c>
      <c r="B88" s="181" t="s">
        <v>201</v>
      </c>
      <c r="C88" s="182" t="s">
        <v>202</v>
      </c>
      <c r="D88" s="183" t="s">
        <v>152</v>
      </c>
      <c r="E88" s="184" t="n">
        <v>5</v>
      </c>
      <c r="F88" s="184" t="n">
        <v>0</v>
      </c>
      <c r="G88" s="185" t="n">
        <f aca="false">E88*F88</f>
        <v>0</v>
      </c>
      <c r="O88" s="179" t="n">
        <v>2</v>
      </c>
      <c r="AA88" s="153" t="n">
        <v>3</v>
      </c>
      <c r="AB88" s="153" t="n">
        <v>1</v>
      </c>
      <c r="AC88" s="153" t="n">
        <v>592238286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3</v>
      </c>
      <c r="CB88" s="186" t="n">
        <v>1</v>
      </c>
      <c r="CZ88" s="153" t="n">
        <v>0.0500000000000114</v>
      </c>
    </row>
    <row r="89" customFormat="false" ht="12.75" hidden="false" customHeight="false" outlineLevel="0" collapsed="false">
      <c r="A89" s="180" t="n">
        <v>49</v>
      </c>
      <c r="B89" s="181" t="s">
        <v>203</v>
      </c>
      <c r="C89" s="182" t="s">
        <v>204</v>
      </c>
      <c r="D89" s="183" t="s">
        <v>152</v>
      </c>
      <c r="E89" s="184" t="n">
        <v>2</v>
      </c>
      <c r="F89" s="184" t="n">
        <v>0</v>
      </c>
      <c r="G89" s="185" t="n">
        <f aca="false">E89*F89</f>
        <v>0</v>
      </c>
      <c r="O89" s="179" t="n">
        <v>2</v>
      </c>
      <c r="AA89" s="153" t="n">
        <v>3</v>
      </c>
      <c r="AB89" s="153" t="n">
        <v>1</v>
      </c>
      <c r="AC89" s="153" t="n">
        <v>59223829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3</v>
      </c>
      <c r="CB89" s="186" t="n">
        <v>1</v>
      </c>
      <c r="CZ89" s="153" t="n">
        <v>0.000999999999999446</v>
      </c>
    </row>
    <row r="90" customFormat="false" ht="12.75" hidden="false" customHeight="false" outlineLevel="0" collapsed="false">
      <c r="A90" s="180" t="n">
        <v>50</v>
      </c>
      <c r="B90" s="181" t="s">
        <v>205</v>
      </c>
      <c r="C90" s="182" t="s">
        <v>206</v>
      </c>
      <c r="D90" s="183" t="s">
        <v>152</v>
      </c>
      <c r="E90" s="184" t="n">
        <v>5</v>
      </c>
      <c r="F90" s="184" t="n">
        <v>0</v>
      </c>
      <c r="G90" s="185" t="n">
        <f aca="false">E90*F90</f>
        <v>0</v>
      </c>
      <c r="O90" s="179" t="n">
        <v>2</v>
      </c>
      <c r="AA90" s="153" t="n">
        <v>3</v>
      </c>
      <c r="AB90" s="153" t="n">
        <v>1</v>
      </c>
      <c r="AC90" s="153" t="n">
        <v>592238293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3</v>
      </c>
      <c r="CB90" s="186" t="n">
        <v>1</v>
      </c>
      <c r="CZ90" s="153" t="n">
        <v>0.000999999999999446</v>
      </c>
    </row>
    <row r="91" customFormat="false" ht="12.75" hidden="false" customHeight="false" outlineLevel="0" collapsed="false">
      <c r="A91" s="180" t="n">
        <v>51</v>
      </c>
      <c r="B91" s="181" t="s">
        <v>182</v>
      </c>
      <c r="C91" s="182" t="s">
        <v>207</v>
      </c>
      <c r="D91" s="183" t="s">
        <v>152</v>
      </c>
      <c r="E91" s="184" t="n">
        <v>1</v>
      </c>
      <c r="F91" s="184" t="n">
        <v>0</v>
      </c>
      <c r="G91" s="185" t="n">
        <f aca="false">E91*F91</f>
        <v>0</v>
      </c>
      <c r="O91" s="179" t="n">
        <v>2</v>
      </c>
      <c r="AA91" s="153" t="n">
        <v>12</v>
      </c>
      <c r="AB91" s="153" t="n">
        <v>1</v>
      </c>
      <c r="AC91" s="153" t="n">
        <v>160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1</v>
      </c>
      <c r="CZ91" s="153" t="n">
        <v>0</v>
      </c>
    </row>
    <row r="92" customFormat="false" ht="12.75" hidden="false" customHeight="false" outlineLevel="0" collapsed="false">
      <c r="A92" s="194"/>
      <c r="B92" s="195" t="s">
        <v>128</v>
      </c>
      <c r="C92" s="196" t="str">
        <f aca="false">CONCATENATE(B69," ",C69)</f>
        <v>89 Ostatní konstrukce na trubním vedení</v>
      </c>
      <c r="D92" s="197"/>
      <c r="E92" s="198"/>
      <c r="F92" s="199"/>
      <c r="G92" s="200" t="n">
        <f aca="false">SUM(G69:G91)</f>
        <v>0</v>
      </c>
      <c r="O92" s="179" t="n">
        <v>4</v>
      </c>
      <c r="BA92" s="201" t="n">
        <f aca="false">SUM(BA69:BA91)</f>
        <v>0</v>
      </c>
      <c r="BB92" s="201" t="n">
        <f aca="false">SUM(BB69:BB91)</f>
        <v>0</v>
      </c>
      <c r="BC92" s="201" t="n">
        <f aca="false">SUM(BC69:BC91)</f>
        <v>0</v>
      </c>
      <c r="BD92" s="201" t="n">
        <f aca="false">SUM(BD69:BD91)</f>
        <v>0</v>
      </c>
      <c r="BE92" s="201" t="n">
        <f aca="false">SUM(BE69:BE91)</f>
        <v>0</v>
      </c>
    </row>
    <row r="93" customFormat="false" ht="12.75" hidden="false" customHeight="false" outlineLevel="0" collapsed="false">
      <c r="A93" s="172" t="s">
        <v>84</v>
      </c>
      <c r="B93" s="173" t="s">
        <v>208</v>
      </c>
      <c r="C93" s="174" t="s">
        <v>209</v>
      </c>
      <c r="D93" s="175"/>
      <c r="E93" s="176"/>
      <c r="F93" s="176"/>
      <c r="G93" s="177"/>
      <c r="H93" s="178"/>
      <c r="I93" s="178"/>
      <c r="O93" s="179" t="n">
        <v>1</v>
      </c>
    </row>
    <row r="94" customFormat="false" ht="12.75" hidden="false" customHeight="false" outlineLevel="0" collapsed="false">
      <c r="A94" s="180" t="n">
        <v>52</v>
      </c>
      <c r="B94" s="181" t="s">
        <v>210</v>
      </c>
      <c r="C94" s="182" t="s">
        <v>211</v>
      </c>
      <c r="D94" s="183" t="s">
        <v>89</v>
      </c>
      <c r="E94" s="184" t="n">
        <v>200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0.00848999999999478</v>
      </c>
    </row>
    <row r="95" customFormat="false" ht="12.75" hidden="false" customHeight="false" outlineLevel="0" collapsed="false">
      <c r="A95" s="180" t="n">
        <v>53</v>
      </c>
      <c r="B95" s="181" t="s">
        <v>212</v>
      </c>
      <c r="C95" s="182" t="s">
        <v>213</v>
      </c>
      <c r="D95" s="183" t="s">
        <v>89</v>
      </c>
      <c r="E95" s="184" t="n">
        <v>200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1</v>
      </c>
      <c r="CZ95" s="153" t="n">
        <v>0.0371299999999906</v>
      </c>
    </row>
    <row r="96" customFormat="false" ht="12.75" hidden="false" customHeight="false" outlineLevel="0" collapsed="false">
      <c r="A96" s="180" t="n">
        <v>54</v>
      </c>
      <c r="B96" s="181" t="s">
        <v>214</v>
      </c>
      <c r="C96" s="182" t="s">
        <v>215</v>
      </c>
      <c r="D96" s="183" t="s">
        <v>89</v>
      </c>
      <c r="E96" s="184" t="n">
        <v>200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1</v>
      </c>
      <c r="CZ96" s="153" t="n">
        <v>0.0200000000000102</v>
      </c>
    </row>
    <row r="97" customFormat="false" ht="12.75" hidden="false" customHeight="false" outlineLevel="0" collapsed="false">
      <c r="A97" s="180" t="n">
        <v>55</v>
      </c>
      <c r="B97" s="181" t="s">
        <v>216</v>
      </c>
      <c r="C97" s="182" t="s">
        <v>217</v>
      </c>
      <c r="D97" s="183" t="s">
        <v>89</v>
      </c>
      <c r="E97" s="184" t="n">
        <v>200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</v>
      </c>
    </row>
    <row r="98" customFormat="false" ht="12.75" hidden="false" customHeight="false" outlineLevel="0" collapsed="false">
      <c r="A98" s="180" t="n">
        <v>56</v>
      </c>
      <c r="B98" s="181" t="s">
        <v>218</v>
      </c>
      <c r="C98" s="182" t="s">
        <v>219</v>
      </c>
      <c r="D98" s="183" t="s">
        <v>89</v>
      </c>
      <c r="E98" s="184" t="n">
        <v>200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1</v>
      </c>
      <c r="CZ98" s="153" t="n">
        <v>0.000999999999999446</v>
      </c>
    </row>
    <row r="99" customFormat="false" ht="12.75" hidden="false" customHeight="false" outlineLevel="0" collapsed="false">
      <c r="A99" s="180" t="n">
        <v>57</v>
      </c>
      <c r="B99" s="181" t="s">
        <v>220</v>
      </c>
      <c r="C99" s="182" t="s">
        <v>221</v>
      </c>
      <c r="D99" s="183" t="s">
        <v>89</v>
      </c>
      <c r="E99" s="184" t="n">
        <v>200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0</v>
      </c>
    </row>
    <row r="100" customFormat="false" ht="12.75" hidden="false" customHeight="false" outlineLevel="0" collapsed="false">
      <c r="A100" s="180" t="n">
        <v>58</v>
      </c>
      <c r="B100" s="181" t="s">
        <v>222</v>
      </c>
      <c r="C100" s="182" t="s">
        <v>223</v>
      </c>
      <c r="D100" s="183" t="s">
        <v>127</v>
      </c>
      <c r="E100" s="184" t="n">
        <v>29.802559999996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7</v>
      </c>
      <c r="AB100" s="153" t="n">
        <v>1</v>
      </c>
      <c r="AC100" s="153" t="n">
        <v>2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7</v>
      </c>
      <c r="CB100" s="186" t="n">
        <v>1</v>
      </c>
      <c r="CZ100" s="153" t="n">
        <v>0</v>
      </c>
    </row>
    <row r="101" customFormat="false" ht="12.75" hidden="false" customHeight="false" outlineLevel="0" collapsed="false">
      <c r="A101" s="194"/>
      <c r="B101" s="195" t="s">
        <v>128</v>
      </c>
      <c r="C101" s="196" t="str">
        <f aca="false">CONCATENATE(B93," ",C93)</f>
        <v>9 Ostatní konstrukce, bourání</v>
      </c>
      <c r="D101" s="197"/>
      <c r="E101" s="198"/>
      <c r="F101" s="199"/>
      <c r="G101" s="200" t="n">
        <f aca="false">SUM(G93:G100)</f>
        <v>0</v>
      </c>
      <c r="O101" s="179" t="n">
        <v>4</v>
      </c>
      <c r="BA101" s="201" t="n">
        <f aca="false">SUM(BA93:BA100)</f>
        <v>0</v>
      </c>
      <c r="BB101" s="201" t="n">
        <f aca="false">SUM(BB93:BB100)</f>
        <v>0</v>
      </c>
      <c r="BC101" s="201" t="n">
        <f aca="false">SUM(BC93:BC100)</f>
        <v>0</v>
      </c>
      <c r="BD101" s="201" t="n">
        <f aca="false">SUM(BD93:BD100)</f>
        <v>0</v>
      </c>
      <c r="BE101" s="201" t="n">
        <f aca="false">SUM(BE93:BE100)</f>
        <v>0</v>
      </c>
    </row>
    <row r="102" customFormat="false" ht="12.75" hidden="false" customHeight="false" outlineLevel="0" collapsed="false">
      <c r="A102" s="172" t="s">
        <v>84</v>
      </c>
      <c r="B102" s="173" t="s">
        <v>224</v>
      </c>
      <c r="C102" s="174" t="s">
        <v>225</v>
      </c>
      <c r="D102" s="175"/>
      <c r="E102" s="176"/>
      <c r="F102" s="176"/>
      <c r="G102" s="177"/>
      <c r="H102" s="178"/>
      <c r="I102" s="178"/>
      <c r="O102" s="179" t="n">
        <v>1</v>
      </c>
    </row>
    <row r="103" customFormat="false" ht="12.75" hidden="false" customHeight="false" outlineLevel="0" collapsed="false">
      <c r="A103" s="180" t="n">
        <v>59</v>
      </c>
      <c r="B103" s="181" t="s">
        <v>226</v>
      </c>
      <c r="C103" s="182" t="s">
        <v>227</v>
      </c>
      <c r="D103" s="183" t="s">
        <v>127</v>
      </c>
      <c r="E103" s="184" t="n">
        <v>29.802559999996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7</v>
      </c>
      <c r="AB103" s="153" t="n">
        <v>1</v>
      </c>
      <c r="AC103" s="153" t="n">
        <v>2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7</v>
      </c>
      <c r="CB103" s="186" t="n">
        <v>1</v>
      </c>
      <c r="CZ103" s="153" t="n">
        <v>0</v>
      </c>
    </row>
    <row r="104" customFormat="false" ht="12.75" hidden="false" customHeight="false" outlineLevel="0" collapsed="false">
      <c r="A104" s="194"/>
      <c r="B104" s="195" t="s">
        <v>128</v>
      </c>
      <c r="C104" s="196" t="str">
        <f aca="false">CONCATENATE(B102," ",C102)</f>
        <v>99 Staveništní přesun hmot</v>
      </c>
      <c r="D104" s="197"/>
      <c r="E104" s="198"/>
      <c r="F104" s="199"/>
      <c r="G104" s="200" t="n">
        <f aca="false">SUM(G102:G103)</f>
        <v>0</v>
      </c>
      <c r="O104" s="179" t="n">
        <v>4</v>
      </c>
      <c r="BA104" s="201" t="n">
        <f aca="false">SUM(BA102:BA103)</f>
        <v>0</v>
      </c>
      <c r="BB104" s="201" t="n">
        <f aca="false">SUM(BB102:BB103)</f>
        <v>0</v>
      </c>
      <c r="BC104" s="201" t="n">
        <f aca="false">SUM(BC102:BC103)</f>
        <v>0</v>
      </c>
      <c r="BD104" s="201" t="n">
        <f aca="false">SUM(BD102:BD103)</f>
        <v>0</v>
      </c>
      <c r="BE104" s="201" t="n">
        <f aca="false">SUM(BE102:BE103)</f>
        <v>0</v>
      </c>
    </row>
    <row r="105" customFormat="false" ht="12.75" hidden="false" customHeight="false" outlineLevel="0" collapsed="false">
      <c r="A105" s="172" t="s">
        <v>84</v>
      </c>
      <c r="B105" s="173" t="s">
        <v>228</v>
      </c>
      <c r="C105" s="174" t="s">
        <v>229</v>
      </c>
      <c r="D105" s="175"/>
      <c r="E105" s="176"/>
      <c r="F105" s="176"/>
      <c r="G105" s="177"/>
      <c r="H105" s="178"/>
      <c r="I105" s="178"/>
      <c r="O105" s="179" t="n">
        <v>1</v>
      </c>
    </row>
    <row r="106" customFormat="false" ht="12.75" hidden="false" customHeight="false" outlineLevel="0" collapsed="false">
      <c r="A106" s="180" t="n">
        <v>60</v>
      </c>
      <c r="B106" s="181" t="s">
        <v>230</v>
      </c>
      <c r="C106" s="182" t="s">
        <v>231</v>
      </c>
      <c r="D106" s="183" t="s">
        <v>89</v>
      </c>
      <c r="E106" s="184" t="n">
        <v>20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40000000000007</v>
      </c>
    </row>
    <row r="107" customFormat="false" ht="12.75" hidden="false" customHeight="false" outlineLevel="0" collapsed="false">
      <c r="A107" s="180" t="n">
        <v>61</v>
      </c>
      <c r="B107" s="181" t="s">
        <v>232</v>
      </c>
      <c r="C107" s="182" t="s">
        <v>233</v>
      </c>
      <c r="D107" s="183" t="s">
        <v>89</v>
      </c>
      <c r="E107" s="184" t="n">
        <v>30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0379999999999825</v>
      </c>
    </row>
    <row r="108" customFormat="false" ht="12.75" hidden="false" customHeight="false" outlineLevel="0" collapsed="false">
      <c r="A108" s="180" t="n">
        <v>62</v>
      </c>
      <c r="B108" s="181" t="s">
        <v>234</v>
      </c>
      <c r="C108" s="182" t="s">
        <v>235</v>
      </c>
      <c r="D108" s="183" t="s">
        <v>89</v>
      </c>
      <c r="E108" s="184" t="n">
        <v>92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046999999999997</v>
      </c>
    </row>
    <row r="109" customFormat="false" ht="12.75" hidden="false" customHeight="false" outlineLevel="0" collapsed="false">
      <c r="A109" s="180" t="n">
        <v>63</v>
      </c>
      <c r="B109" s="181" t="s">
        <v>236</v>
      </c>
      <c r="C109" s="182" t="s">
        <v>237</v>
      </c>
      <c r="D109" s="183" t="s">
        <v>89</v>
      </c>
      <c r="E109" s="184" t="n">
        <v>154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0779999999999781</v>
      </c>
    </row>
    <row r="110" customFormat="false" ht="12.75" hidden="false" customHeight="false" outlineLevel="0" collapsed="false">
      <c r="A110" s="180" t="n">
        <v>64</v>
      </c>
      <c r="B110" s="181" t="s">
        <v>238</v>
      </c>
      <c r="C110" s="182" t="s">
        <v>239</v>
      </c>
      <c r="D110" s="183" t="s">
        <v>89</v>
      </c>
      <c r="E110" s="184" t="n">
        <v>104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.00131000000000014</v>
      </c>
    </row>
    <row r="111" customFormat="false" ht="12.75" hidden="false" customHeight="false" outlineLevel="0" collapsed="false">
      <c r="A111" s="180" t="n">
        <v>65</v>
      </c>
      <c r="B111" s="181" t="s">
        <v>240</v>
      </c>
      <c r="C111" s="182" t="s">
        <v>241</v>
      </c>
      <c r="D111" s="183" t="s">
        <v>89</v>
      </c>
      <c r="E111" s="184" t="n">
        <v>108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208999999999904</v>
      </c>
    </row>
    <row r="112" customFormat="false" ht="12.75" hidden="false" customHeight="false" outlineLevel="0" collapsed="false">
      <c r="A112" s="180" t="n">
        <v>66</v>
      </c>
      <c r="B112" s="181" t="s">
        <v>242</v>
      </c>
      <c r="C112" s="182" t="s">
        <v>243</v>
      </c>
      <c r="D112" s="183" t="s">
        <v>89</v>
      </c>
      <c r="E112" s="184" t="n">
        <v>138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250000000000128</v>
      </c>
    </row>
    <row r="113" customFormat="false" ht="12.75" hidden="false" customHeight="false" outlineLevel="0" collapsed="false">
      <c r="A113" s="180" t="n">
        <v>67</v>
      </c>
      <c r="B113" s="181" t="s">
        <v>244</v>
      </c>
      <c r="C113" s="182" t="s">
        <v>245</v>
      </c>
      <c r="D113" s="183" t="s">
        <v>89</v>
      </c>
      <c r="E113" s="184" t="n">
        <v>104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355000000000061</v>
      </c>
    </row>
    <row r="114" customFormat="false" ht="12.75" hidden="false" customHeight="false" outlineLevel="0" collapsed="false">
      <c r="A114" s="180" t="n">
        <v>68</v>
      </c>
      <c r="B114" s="181" t="s">
        <v>246</v>
      </c>
      <c r="C114" s="182" t="s">
        <v>247</v>
      </c>
      <c r="D114" s="183" t="s">
        <v>89</v>
      </c>
      <c r="E114" s="184" t="n">
        <v>156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399999999999778</v>
      </c>
    </row>
    <row r="115" customFormat="false" ht="12.75" hidden="false" customHeight="false" outlineLevel="0" collapsed="false">
      <c r="A115" s="180" t="n">
        <v>69</v>
      </c>
      <c r="B115" s="181" t="s">
        <v>248</v>
      </c>
      <c r="C115" s="182" t="s">
        <v>249</v>
      </c>
      <c r="D115" s="183" t="s">
        <v>152</v>
      </c>
      <c r="E115" s="184" t="n">
        <v>20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</v>
      </c>
    </row>
    <row r="116" customFormat="false" ht="12.75" hidden="false" customHeight="false" outlineLevel="0" collapsed="false">
      <c r="A116" s="180" t="n">
        <v>70</v>
      </c>
      <c r="B116" s="181" t="s">
        <v>250</v>
      </c>
      <c r="C116" s="182" t="s">
        <v>251</v>
      </c>
      <c r="D116" s="183" t="s">
        <v>152</v>
      </c>
      <c r="E116" s="184" t="n">
        <v>32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</v>
      </c>
    </row>
    <row r="117" customFormat="false" ht="12.75" hidden="false" customHeight="false" outlineLevel="0" collapsed="false">
      <c r="A117" s="180" t="n">
        <v>71</v>
      </c>
      <c r="B117" s="181" t="s">
        <v>252</v>
      </c>
      <c r="C117" s="182" t="s">
        <v>253</v>
      </c>
      <c r="D117" s="183" t="s">
        <v>152</v>
      </c>
      <c r="E117" s="184" t="n">
        <v>23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</v>
      </c>
    </row>
    <row r="118" customFormat="false" ht="12.75" hidden="false" customHeight="false" outlineLevel="0" collapsed="false">
      <c r="A118" s="180" t="n">
        <v>72</v>
      </c>
      <c r="B118" s="181" t="s">
        <v>254</v>
      </c>
      <c r="C118" s="182" t="s">
        <v>255</v>
      </c>
      <c r="D118" s="183" t="s">
        <v>152</v>
      </c>
      <c r="E118" s="184" t="n">
        <v>25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</v>
      </c>
    </row>
    <row r="119" customFormat="false" ht="22.5" hidden="false" customHeight="false" outlineLevel="0" collapsed="false">
      <c r="A119" s="180" t="n">
        <v>73</v>
      </c>
      <c r="B119" s="181" t="s">
        <v>256</v>
      </c>
      <c r="C119" s="182" t="s">
        <v>257</v>
      </c>
      <c r="D119" s="183" t="s">
        <v>152</v>
      </c>
      <c r="E119" s="184" t="n">
        <v>15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738199999999551</v>
      </c>
    </row>
    <row r="120" customFormat="false" ht="12.75" hidden="false" customHeight="false" outlineLevel="0" collapsed="false">
      <c r="A120" s="180" t="n">
        <v>74</v>
      </c>
      <c r="B120" s="181" t="s">
        <v>258</v>
      </c>
      <c r="C120" s="182" t="s">
        <v>259</v>
      </c>
      <c r="D120" s="183" t="s">
        <v>152</v>
      </c>
      <c r="E120" s="184" t="n">
        <v>4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269999999999992</v>
      </c>
    </row>
    <row r="121" customFormat="false" ht="22.5" hidden="false" customHeight="false" outlineLevel="0" collapsed="false">
      <c r="A121" s="180" t="n">
        <v>75</v>
      </c>
      <c r="B121" s="181" t="s">
        <v>260</v>
      </c>
      <c r="C121" s="182" t="s">
        <v>261</v>
      </c>
      <c r="D121" s="183" t="s">
        <v>152</v>
      </c>
      <c r="E121" s="184" t="n">
        <v>20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490000000000101</v>
      </c>
    </row>
    <row r="122" customFormat="false" ht="12.75" hidden="false" customHeight="false" outlineLevel="0" collapsed="false">
      <c r="A122" s="180" t="n">
        <v>76</v>
      </c>
      <c r="B122" s="181" t="s">
        <v>262</v>
      </c>
      <c r="C122" s="182" t="s">
        <v>263</v>
      </c>
      <c r="D122" s="183" t="s">
        <v>89</v>
      </c>
      <c r="E122" s="184" t="n">
        <v>904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</v>
      </c>
    </row>
    <row r="123" customFormat="false" ht="12.75" hidden="false" customHeight="false" outlineLevel="0" collapsed="false">
      <c r="A123" s="180" t="n">
        <v>77</v>
      </c>
      <c r="B123" s="181" t="s">
        <v>264</v>
      </c>
      <c r="C123" s="182" t="s">
        <v>265</v>
      </c>
      <c r="D123" s="183" t="s">
        <v>89</v>
      </c>
      <c r="E123" s="184" t="n">
        <v>904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</v>
      </c>
    </row>
    <row r="124" customFormat="false" ht="12.75" hidden="false" customHeight="false" outlineLevel="0" collapsed="false">
      <c r="A124" s="180" t="n">
        <v>78</v>
      </c>
      <c r="B124" s="181" t="s">
        <v>266</v>
      </c>
      <c r="C124" s="182" t="s">
        <v>267</v>
      </c>
      <c r="D124" s="183" t="s">
        <v>268</v>
      </c>
      <c r="E124" s="184" t="n">
        <v>6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2</v>
      </c>
      <c r="AB124" s="153" t="n">
        <v>0</v>
      </c>
      <c r="AC124" s="153" t="n">
        <v>20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79</v>
      </c>
      <c r="B125" s="181" t="s">
        <v>269</v>
      </c>
      <c r="C125" s="182" t="s">
        <v>270</v>
      </c>
      <c r="D125" s="183" t="s">
        <v>89</v>
      </c>
      <c r="E125" s="184" t="n">
        <v>6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21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80</v>
      </c>
      <c r="B126" s="181" t="s">
        <v>271</v>
      </c>
      <c r="C126" s="182" t="s">
        <v>272</v>
      </c>
      <c r="D126" s="183" t="s">
        <v>152</v>
      </c>
      <c r="E126" s="184" t="n">
        <v>10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2</v>
      </c>
      <c r="AB126" s="153" t="n">
        <v>1</v>
      </c>
      <c r="AC126" s="153" t="n">
        <v>22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1</v>
      </c>
      <c r="CZ126" s="153" t="n">
        <v>0</v>
      </c>
    </row>
    <row r="127" customFormat="false" ht="12.75" hidden="false" customHeight="false" outlineLevel="0" collapsed="false">
      <c r="A127" s="180" t="n">
        <v>81</v>
      </c>
      <c r="B127" s="181" t="s">
        <v>273</v>
      </c>
      <c r="C127" s="182" t="s">
        <v>274</v>
      </c>
      <c r="D127" s="183" t="s">
        <v>275</v>
      </c>
      <c r="E127" s="184" t="n">
        <v>8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2</v>
      </c>
      <c r="AB127" s="153" t="n">
        <v>1</v>
      </c>
      <c r="AC127" s="153" t="n">
        <v>23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1</v>
      </c>
      <c r="CZ127" s="153" t="n">
        <v>0</v>
      </c>
    </row>
    <row r="128" customFormat="false" ht="12.75" hidden="false" customHeight="false" outlineLevel="0" collapsed="false">
      <c r="A128" s="180" t="n">
        <v>82</v>
      </c>
      <c r="B128" s="181" t="s">
        <v>276</v>
      </c>
      <c r="C128" s="182" t="s">
        <v>277</v>
      </c>
      <c r="D128" s="183" t="s">
        <v>275</v>
      </c>
      <c r="E128" s="184" t="n">
        <v>7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2</v>
      </c>
      <c r="AB128" s="153" t="n">
        <v>1</v>
      </c>
      <c r="AC128" s="153" t="n">
        <v>24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1</v>
      </c>
      <c r="CZ128" s="153" t="n">
        <v>0</v>
      </c>
    </row>
    <row r="129" customFormat="false" ht="22.5" hidden="false" customHeight="false" outlineLevel="0" collapsed="false">
      <c r="A129" s="180" t="n">
        <v>83</v>
      </c>
      <c r="B129" s="181" t="s">
        <v>278</v>
      </c>
      <c r="C129" s="182" t="s">
        <v>279</v>
      </c>
      <c r="D129" s="183" t="s">
        <v>89</v>
      </c>
      <c r="E129" s="184" t="n">
        <v>2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2</v>
      </c>
      <c r="AB129" s="153" t="n">
        <v>1</v>
      </c>
      <c r="AC129" s="153" t="n">
        <v>89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1</v>
      </c>
      <c r="CZ129" s="153" t="n">
        <v>0</v>
      </c>
    </row>
    <row r="130" customFormat="false" ht="22.5" hidden="false" customHeight="false" outlineLevel="0" collapsed="false">
      <c r="A130" s="180" t="n">
        <v>84</v>
      </c>
      <c r="B130" s="181" t="s">
        <v>280</v>
      </c>
      <c r="C130" s="182" t="s">
        <v>281</v>
      </c>
      <c r="D130" s="183" t="s">
        <v>152</v>
      </c>
      <c r="E130" s="184" t="n">
        <v>24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2</v>
      </c>
      <c r="AB130" s="153" t="n">
        <v>1</v>
      </c>
      <c r="AC130" s="153" t="n">
        <v>140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1</v>
      </c>
      <c r="CZ130" s="153" t="n">
        <v>0</v>
      </c>
    </row>
    <row r="131" customFormat="false" ht="12.75" hidden="false" customHeight="false" outlineLevel="0" collapsed="false">
      <c r="A131" s="180" t="n">
        <v>85</v>
      </c>
      <c r="B131" s="181" t="s">
        <v>282</v>
      </c>
      <c r="C131" s="182" t="s">
        <v>283</v>
      </c>
      <c r="D131" s="183" t="s">
        <v>152</v>
      </c>
      <c r="E131" s="184" t="n">
        <v>30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2</v>
      </c>
      <c r="AB131" s="153" t="n">
        <v>1</v>
      </c>
      <c r="AC131" s="153" t="n">
        <v>141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1</v>
      </c>
      <c r="CZ131" s="153" t="n">
        <v>0</v>
      </c>
    </row>
    <row r="132" customFormat="false" ht="22.5" hidden="false" customHeight="false" outlineLevel="0" collapsed="false">
      <c r="A132" s="180" t="n">
        <v>86</v>
      </c>
      <c r="B132" s="181" t="s">
        <v>284</v>
      </c>
      <c r="C132" s="182" t="s">
        <v>285</v>
      </c>
      <c r="D132" s="183" t="s">
        <v>268</v>
      </c>
      <c r="E132" s="184" t="n">
        <v>1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2</v>
      </c>
      <c r="AB132" s="153" t="n">
        <v>1</v>
      </c>
      <c r="AC132" s="153" t="n">
        <v>192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1</v>
      </c>
      <c r="CZ132" s="153" t="n">
        <v>0</v>
      </c>
    </row>
    <row r="133" customFormat="false" ht="22.5" hidden="false" customHeight="false" outlineLevel="0" collapsed="false">
      <c r="A133" s="180" t="n">
        <v>87</v>
      </c>
      <c r="B133" s="181" t="s">
        <v>286</v>
      </c>
      <c r="C133" s="182" t="s">
        <v>287</v>
      </c>
      <c r="D133" s="183" t="s">
        <v>268</v>
      </c>
      <c r="E133" s="184" t="n">
        <v>1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2</v>
      </c>
      <c r="AB133" s="153" t="n">
        <v>1</v>
      </c>
      <c r="AC133" s="153" t="n">
        <v>193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1</v>
      </c>
      <c r="CZ133" s="153" t="n">
        <v>0</v>
      </c>
    </row>
    <row r="134" customFormat="false" ht="12.75" hidden="false" customHeight="false" outlineLevel="0" collapsed="false">
      <c r="A134" s="180" t="n">
        <v>88</v>
      </c>
      <c r="B134" s="181" t="s">
        <v>288</v>
      </c>
      <c r="C134" s="182" t="s">
        <v>289</v>
      </c>
      <c r="D134" s="183" t="s">
        <v>67</v>
      </c>
      <c r="E134" s="184"/>
      <c r="F134" s="184" t="n">
        <v>0</v>
      </c>
      <c r="G134" s="185" t="n">
        <f aca="false">E134*F134</f>
        <v>0</v>
      </c>
      <c r="O134" s="179" t="n">
        <v>2</v>
      </c>
      <c r="AA134" s="153" t="n">
        <v>7</v>
      </c>
      <c r="AB134" s="153" t="n">
        <v>1002</v>
      </c>
      <c r="AC134" s="153" t="n">
        <v>5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7</v>
      </c>
      <c r="CB134" s="186" t="n">
        <v>1002</v>
      </c>
      <c r="CZ134" s="153" t="n">
        <v>0</v>
      </c>
    </row>
    <row r="135" customFormat="false" ht="12.75" hidden="false" customHeight="false" outlineLevel="0" collapsed="false">
      <c r="A135" s="194"/>
      <c r="B135" s="195" t="s">
        <v>128</v>
      </c>
      <c r="C135" s="196" t="str">
        <f aca="false">CONCATENATE(B105," ",C105)</f>
        <v>721 Vnitřní kanalizace</v>
      </c>
      <c r="D135" s="197"/>
      <c r="E135" s="198"/>
      <c r="F135" s="199"/>
      <c r="G135" s="200" t="n">
        <f aca="false">SUM(G105:G134)</f>
        <v>0</v>
      </c>
      <c r="O135" s="179" t="n">
        <v>4</v>
      </c>
      <c r="BA135" s="201" t="n">
        <f aca="false">SUM(BA105:BA134)</f>
        <v>0</v>
      </c>
      <c r="BB135" s="201" t="n">
        <f aca="false">SUM(BB105:BB134)</f>
        <v>0</v>
      </c>
      <c r="BC135" s="201" t="n">
        <f aca="false">SUM(BC105:BC134)</f>
        <v>0</v>
      </c>
      <c r="BD135" s="201" t="n">
        <f aca="false">SUM(BD105:BD134)</f>
        <v>0</v>
      </c>
      <c r="BE135" s="201" t="n">
        <f aca="false">SUM(BE105:BE134)</f>
        <v>0</v>
      </c>
    </row>
    <row r="136" customFormat="false" ht="12.75" hidden="false" customHeight="false" outlineLevel="0" collapsed="false">
      <c r="A136" s="172" t="s">
        <v>84</v>
      </c>
      <c r="B136" s="173" t="s">
        <v>290</v>
      </c>
      <c r="C136" s="174" t="s">
        <v>291</v>
      </c>
      <c r="D136" s="175"/>
      <c r="E136" s="176"/>
      <c r="F136" s="176"/>
      <c r="G136" s="177"/>
      <c r="H136" s="178"/>
      <c r="I136" s="178"/>
      <c r="O136" s="179" t="n">
        <v>1</v>
      </c>
    </row>
    <row r="137" customFormat="false" ht="12.75" hidden="false" customHeight="false" outlineLevel="0" collapsed="false">
      <c r="A137" s="180" t="n">
        <v>89</v>
      </c>
      <c r="B137" s="181" t="s">
        <v>292</v>
      </c>
      <c r="C137" s="182" t="s">
        <v>293</v>
      </c>
      <c r="D137" s="183" t="s">
        <v>89</v>
      </c>
      <c r="E137" s="184" t="n">
        <v>10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.0158800000000099</v>
      </c>
    </row>
    <row r="138" customFormat="false" ht="12.75" hidden="false" customHeight="false" outlineLevel="0" collapsed="false">
      <c r="A138" s="180" t="n">
        <v>90</v>
      </c>
      <c r="B138" s="181" t="s">
        <v>294</v>
      </c>
      <c r="C138" s="182" t="s">
        <v>295</v>
      </c>
      <c r="D138" s="183" t="s">
        <v>89</v>
      </c>
      <c r="E138" s="184" t="n">
        <v>10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</v>
      </c>
      <c r="AB138" s="153" t="n">
        <v>7</v>
      </c>
      <c r="AC138" s="153" t="n">
        <v>7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</v>
      </c>
      <c r="CB138" s="186" t="n">
        <v>7</v>
      </c>
      <c r="CZ138" s="153" t="n">
        <v>0.0160099999999943</v>
      </c>
    </row>
    <row r="139" customFormat="false" ht="12.75" hidden="false" customHeight="false" outlineLevel="0" collapsed="false">
      <c r="A139" s="180" t="n">
        <v>91</v>
      </c>
      <c r="B139" s="181" t="s">
        <v>296</v>
      </c>
      <c r="C139" s="182" t="s">
        <v>297</v>
      </c>
      <c r="D139" s="183" t="s">
        <v>89</v>
      </c>
      <c r="E139" s="184" t="n">
        <v>40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7</v>
      </c>
      <c r="AC139" s="153" t="n">
        <v>7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7</v>
      </c>
      <c r="CZ139" s="153" t="n">
        <v>0.00145999999999979</v>
      </c>
    </row>
    <row r="140" customFormat="false" ht="22.5" hidden="false" customHeight="false" outlineLevel="0" collapsed="false">
      <c r="A140" s="180" t="n">
        <v>92</v>
      </c>
      <c r="B140" s="181" t="s">
        <v>298</v>
      </c>
      <c r="C140" s="182" t="s">
        <v>299</v>
      </c>
      <c r="D140" s="183" t="s">
        <v>89</v>
      </c>
      <c r="E140" s="184" t="n">
        <v>794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7</v>
      </c>
      <c r="AC140" s="153" t="n">
        <v>7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7</v>
      </c>
      <c r="CZ140" s="153" t="n">
        <v>0</v>
      </c>
    </row>
    <row r="141" customFormat="false" ht="12.75" hidden="false" customHeight="false" outlineLevel="0" collapsed="false">
      <c r="A141" s="180" t="n">
        <v>93</v>
      </c>
      <c r="B141" s="181" t="s">
        <v>300</v>
      </c>
      <c r="C141" s="182" t="s">
        <v>301</v>
      </c>
      <c r="D141" s="183" t="s">
        <v>302</v>
      </c>
      <c r="E141" s="184" t="n">
        <v>6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</v>
      </c>
      <c r="AB141" s="153" t="n">
        <v>7</v>
      </c>
      <c r="AC141" s="153" t="n">
        <v>7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</v>
      </c>
      <c r="CB141" s="186" t="n">
        <v>7</v>
      </c>
      <c r="CZ141" s="153" t="n">
        <v>0.00553000000000026</v>
      </c>
    </row>
    <row r="142" customFormat="false" ht="12.75" hidden="false" customHeight="true" outlineLevel="0" collapsed="false">
      <c r="A142" s="187"/>
      <c r="B142" s="188"/>
      <c r="C142" s="189" t="s">
        <v>303</v>
      </c>
      <c r="D142" s="189"/>
      <c r="E142" s="190" t="n">
        <v>3</v>
      </c>
      <c r="F142" s="191"/>
      <c r="G142" s="192"/>
      <c r="M142" s="193" t="s">
        <v>303</v>
      </c>
      <c r="O142" s="179"/>
    </row>
    <row r="143" customFormat="false" ht="12.75" hidden="false" customHeight="true" outlineLevel="0" collapsed="false">
      <c r="A143" s="187"/>
      <c r="B143" s="188"/>
      <c r="C143" s="189" t="s">
        <v>304</v>
      </c>
      <c r="D143" s="189"/>
      <c r="E143" s="190" t="n">
        <v>3</v>
      </c>
      <c r="F143" s="191"/>
      <c r="G143" s="192"/>
      <c r="M143" s="193" t="s">
        <v>304</v>
      </c>
      <c r="O143" s="179"/>
    </row>
    <row r="144" customFormat="false" ht="12.75" hidden="false" customHeight="false" outlineLevel="0" collapsed="false">
      <c r="A144" s="180" t="n">
        <v>94</v>
      </c>
      <c r="B144" s="181" t="s">
        <v>305</v>
      </c>
      <c r="C144" s="182" t="s">
        <v>306</v>
      </c>
      <c r="D144" s="183" t="s">
        <v>302</v>
      </c>
      <c r="E144" s="184" t="n">
        <v>6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1</v>
      </c>
      <c r="AB144" s="153" t="n">
        <v>7</v>
      </c>
      <c r="AC144" s="153" t="n">
        <v>7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</v>
      </c>
      <c r="CB144" s="186" t="n">
        <v>7</v>
      </c>
      <c r="CZ144" s="153" t="n">
        <v>0.0100099999999941</v>
      </c>
    </row>
    <row r="145" customFormat="false" ht="12.75" hidden="false" customHeight="false" outlineLevel="0" collapsed="false">
      <c r="A145" s="180" t="n">
        <v>95</v>
      </c>
      <c r="B145" s="181" t="s">
        <v>307</v>
      </c>
      <c r="C145" s="182" t="s">
        <v>308</v>
      </c>
      <c r="D145" s="183" t="s">
        <v>152</v>
      </c>
      <c r="E145" s="184" t="n">
        <v>6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</v>
      </c>
      <c r="AB145" s="153" t="n">
        <v>7</v>
      </c>
      <c r="AC145" s="153" t="n">
        <v>7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</v>
      </c>
      <c r="CB145" s="186" t="n">
        <v>7</v>
      </c>
      <c r="CZ145" s="153" t="n">
        <v>0</v>
      </c>
    </row>
    <row r="146" customFormat="false" ht="12.75" hidden="false" customHeight="false" outlineLevel="0" collapsed="false">
      <c r="A146" s="180" t="n">
        <v>96</v>
      </c>
      <c r="B146" s="181" t="s">
        <v>309</v>
      </c>
      <c r="C146" s="182" t="s">
        <v>310</v>
      </c>
      <c r="D146" s="183" t="s">
        <v>152</v>
      </c>
      <c r="E146" s="184" t="n">
        <v>4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</v>
      </c>
      <c r="AB146" s="153" t="n">
        <v>7</v>
      </c>
      <c r="AC146" s="153" t="n">
        <v>7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7</v>
      </c>
      <c r="CZ146" s="153" t="n">
        <v>0</v>
      </c>
    </row>
    <row r="147" customFormat="false" ht="12.75" hidden="false" customHeight="false" outlineLevel="0" collapsed="false">
      <c r="A147" s="180" t="n">
        <v>97</v>
      </c>
      <c r="B147" s="181" t="s">
        <v>311</v>
      </c>
      <c r="C147" s="182" t="s">
        <v>312</v>
      </c>
      <c r="D147" s="183" t="s">
        <v>152</v>
      </c>
      <c r="E147" s="184" t="n">
        <v>50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</v>
      </c>
      <c r="AB147" s="153" t="n">
        <v>7</v>
      </c>
      <c r="AC147" s="153" t="n">
        <v>7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</v>
      </c>
      <c r="CB147" s="186" t="n">
        <v>7</v>
      </c>
      <c r="CZ147" s="153" t="n">
        <v>0.000670000000000393</v>
      </c>
    </row>
    <row r="148" customFormat="false" ht="12.75" hidden="false" customHeight="false" outlineLevel="0" collapsed="false">
      <c r="A148" s="180" t="n">
        <v>98</v>
      </c>
      <c r="B148" s="181" t="s">
        <v>313</v>
      </c>
      <c r="C148" s="182" t="s">
        <v>314</v>
      </c>
      <c r="D148" s="183" t="s">
        <v>152</v>
      </c>
      <c r="E148" s="184" t="n">
        <v>6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.00075999999999965</v>
      </c>
    </row>
    <row r="149" customFormat="false" ht="12.75" hidden="false" customHeight="false" outlineLevel="0" collapsed="false">
      <c r="A149" s="180" t="n">
        <v>99</v>
      </c>
      <c r="B149" s="181" t="s">
        <v>315</v>
      </c>
      <c r="C149" s="182" t="s">
        <v>316</v>
      </c>
      <c r="D149" s="183" t="s">
        <v>317</v>
      </c>
      <c r="E149" s="184" t="n">
        <v>19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</v>
      </c>
      <c r="AB149" s="153" t="n">
        <v>7</v>
      </c>
      <c r="AC149" s="153" t="n">
        <v>7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7</v>
      </c>
      <c r="CZ149" s="153" t="n">
        <v>0.00155999999999956</v>
      </c>
    </row>
    <row r="150" customFormat="false" ht="12.75" hidden="false" customHeight="false" outlineLevel="0" collapsed="false">
      <c r="A150" s="180" t="n">
        <v>100</v>
      </c>
      <c r="B150" s="181" t="s">
        <v>318</v>
      </c>
      <c r="C150" s="182" t="s">
        <v>319</v>
      </c>
      <c r="D150" s="183" t="s">
        <v>152</v>
      </c>
      <c r="E150" s="184" t="n">
        <v>52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7</v>
      </c>
      <c r="CZ150" s="153" t="n">
        <v>1.99999999999922E-005</v>
      </c>
    </row>
    <row r="151" customFormat="false" ht="12.75" hidden="false" customHeight="false" outlineLevel="0" collapsed="false">
      <c r="A151" s="180" t="n">
        <v>101</v>
      </c>
      <c r="B151" s="181" t="s">
        <v>320</v>
      </c>
      <c r="C151" s="182" t="s">
        <v>321</v>
      </c>
      <c r="D151" s="183" t="s">
        <v>152</v>
      </c>
      <c r="E151" s="184" t="n">
        <v>38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7</v>
      </c>
      <c r="AC151" s="153" t="n">
        <v>7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7</v>
      </c>
      <c r="CZ151" s="153" t="n">
        <v>1.99999999999922E-005</v>
      </c>
    </row>
    <row r="152" customFormat="false" ht="12.75" hidden="false" customHeight="false" outlineLevel="0" collapsed="false">
      <c r="A152" s="180" t="n">
        <v>102</v>
      </c>
      <c r="B152" s="181" t="s">
        <v>322</v>
      </c>
      <c r="C152" s="182" t="s">
        <v>323</v>
      </c>
      <c r="D152" s="183" t="s">
        <v>152</v>
      </c>
      <c r="E152" s="184" t="n">
        <v>40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7</v>
      </c>
      <c r="AC152" s="153" t="n">
        <v>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7</v>
      </c>
      <c r="CZ152" s="153" t="n">
        <v>1.99999999999922E-005</v>
      </c>
    </row>
    <row r="153" customFormat="false" ht="12.75" hidden="false" customHeight="false" outlineLevel="0" collapsed="false">
      <c r="A153" s="180" t="n">
        <v>103</v>
      </c>
      <c r="B153" s="181" t="s">
        <v>324</v>
      </c>
      <c r="C153" s="182" t="s">
        <v>325</v>
      </c>
      <c r="D153" s="183" t="s">
        <v>152</v>
      </c>
      <c r="E153" s="184" t="n">
        <v>4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1.99999999999922E-005</v>
      </c>
    </row>
    <row r="154" customFormat="false" ht="12.75" hidden="false" customHeight="false" outlineLevel="0" collapsed="false">
      <c r="A154" s="180" t="n">
        <v>104</v>
      </c>
      <c r="B154" s="181" t="s">
        <v>326</v>
      </c>
      <c r="C154" s="182" t="s">
        <v>327</v>
      </c>
      <c r="D154" s="183" t="s">
        <v>152</v>
      </c>
      <c r="E154" s="184" t="n">
        <v>10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7</v>
      </c>
      <c r="AC154" s="153" t="n">
        <v>7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7</v>
      </c>
      <c r="CZ154" s="153" t="n">
        <v>1.99999999999922E-005</v>
      </c>
    </row>
    <row r="155" customFormat="false" ht="12.75" hidden="false" customHeight="false" outlineLevel="0" collapsed="false">
      <c r="A155" s="180" t="n">
        <v>105</v>
      </c>
      <c r="B155" s="181" t="s">
        <v>328</v>
      </c>
      <c r="C155" s="182" t="s">
        <v>329</v>
      </c>
      <c r="D155" s="183" t="s">
        <v>302</v>
      </c>
      <c r="E155" s="184" t="n">
        <v>4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</v>
      </c>
      <c r="AB155" s="153" t="n">
        <v>7</v>
      </c>
      <c r="AC155" s="153" t="n">
        <v>7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</v>
      </c>
      <c r="CB155" s="186" t="n">
        <v>7</v>
      </c>
      <c r="CZ155" s="153" t="n">
        <v>0.0291599999999903</v>
      </c>
    </row>
    <row r="156" customFormat="false" ht="12.75" hidden="false" customHeight="false" outlineLevel="0" collapsed="false">
      <c r="A156" s="180" t="n">
        <v>106</v>
      </c>
      <c r="B156" s="181" t="s">
        <v>330</v>
      </c>
      <c r="C156" s="182" t="s">
        <v>331</v>
      </c>
      <c r="D156" s="183" t="s">
        <v>152</v>
      </c>
      <c r="E156" s="184" t="n">
        <v>15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3.00000000000022E-005</v>
      </c>
    </row>
    <row r="157" customFormat="false" ht="12.75" hidden="false" customHeight="false" outlineLevel="0" collapsed="false">
      <c r="A157" s="180" t="n">
        <v>107</v>
      </c>
      <c r="B157" s="181" t="s">
        <v>332</v>
      </c>
      <c r="C157" s="182" t="s">
        <v>333</v>
      </c>
      <c r="D157" s="183" t="s">
        <v>89</v>
      </c>
      <c r="E157" s="184" t="n">
        <v>1286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1</v>
      </c>
      <c r="AB157" s="153" t="n">
        <v>7</v>
      </c>
      <c r="AC157" s="153" t="n">
        <v>7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7</v>
      </c>
      <c r="CZ157" s="153" t="n">
        <v>0.000180000000000069</v>
      </c>
    </row>
    <row r="158" customFormat="false" ht="12.75" hidden="false" customHeight="false" outlineLevel="0" collapsed="false">
      <c r="A158" s="180" t="n">
        <v>108</v>
      </c>
      <c r="B158" s="181" t="s">
        <v>334</v>
      </c>
      <c r="C158" s="182" t="s">
        <v>335</v>
      </c>
      <c r="D158" s="183" t="s">
        <v>89</v>
      </c>
      <c r="E158" s="184" t="n">
        <v>1286</v>
      </c>
      <c r="F158" s="184" t="n">
        <v>0</v>
      </c>
      <c r="G158" s="185" t="n">
        <f aca="false">E158*F158</f>
        <v>0</v>
      </c>
      <c r="O158" s="179" t="n">
        <v>2</v>
      </c>
      <c r="AA158" s="153" t="n">
        <v>1</v>
      </c>
      <c r="AB158" s="153" t="n">
        <v>7</v>
      </c>
      <c r="AC158" s="153" t="n">
        <v>7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7</v>
      </c>
      <c r="CZ158" s="153" t="n">
        <v>9.99999999999612E-006</v>
      </c>
    </row>
    <row r="159" customFormat="false" ht="12.75" hidden="false" customHeight="false" outlineLevel="0" collapsed="false">
      <c r="A159" s="180" t="n">
        <v>109</v>
      </c>
      <c r="B159" s="181" t="s">
        <v>336</v>
      </c>
      <c r="C159" s="182" t="s">
        <v>337</v>
      </c>
      <c r="D159" s="183" t="s">
        <v>89</v>
      </c>
      <c r="E159" s="184" t="n">
        <v>496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3</v>
      </c>
      <c r="AB159" s="153" t="n">
        <v>7</v>
      </c>
      <c r="AC159" s="153" t="n">
        <v>28377033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3</v>
      </c>
      <c r="CB159" s="186" t="n">
        <v>7</v>
      </c>
      <c r="CZ159" s="153" t="n">
        <v>7.9999999999969E-005</v>
      </c>
    </row>
    <row r="160" customFormat="false" ht="12.75" hidden="false" customHeight="false" outlineLevel="0" collapsed="false">
      <c r="A160" s="180" t="n">
        <v>110</v>
      </c>
      <c r="B160" s="181" t="s">
        <v>338</v>
      </c>
      <c r="C160" s="182" t="s">
        <v>339</v>
      </c>
      <c r="D160" s="183" t="s">
        <v>89</v>
      </c>
      <c r="E160" s="184" t="n">
        <v>288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3</v>
      </c>
      <c r="AB160" s="153" t="n">
        <v>7</v>
      </c>
      <c r="AC160" s="153" t="n">
        <v>28377034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3</v>
      </c>
      <c r="CB160" s="186" t="n">
        <v>7</v>
      </c>
      <c r="CZ160" s="153" t="n">
        <v>9.00000000000345E-005</v>
      </c>
    </row>
    <row r="161" customFormat="false" ht="12.75" hidden="false" customHeight="false" outlineLevel="0" collapsed="false">
      <c r="A161" s="180" t="n">
        <v>111</v>
      </c>
      <c r="B161" s="181" t="s">
        <v>340</v>
      </c>
      <c r="C161" s="182" t="s">
        <v>341</v>
      </c>
      <c r="D161" s="183" t="s">
        <v>89</v>
      </c>
      <c r="E161" s="184" t="n">
        <v>260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3</v>
      </c>
      <c r="AB161" s="153" t="n">
        <v>7</v>
      </c>
      <c r="AC161" s="153" t="n">
        <v>28377035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3</v>
      </c>
      <c r="CB161" s="186" t="n">
        <v>7</v>
      </c>
      <c r="CZ161" s="153" t="n">
        <v>9.9999999999989E-005</v>
      </c>
    </row>
    <row r="162" customFormat="false" ht="12.75" hidden="false" customHeight="false" outlineLevel="0" collapsed="false">
      <c r="A162" s="180" t="n">
        <v>112</v>
      </c>
      <c r="B162" s="181" t="s">
        <v>342</v>
      </c>
      <c r="C162" s="182" t="s">
        <v>343</v>
      </c>
      <c r="D162" s="183" t="s">
        <v>89</v>
      </c>
      <c r="E162" s="184" t="n">
        <v>128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3</v>
      </c>
      <c r="AB162" s="153" t="n">
        <v>7</v>
      </c>
      <c r="AC162" s="153" t="n">
        <v>2837713603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3</v>
      </c>
      <c r="CB162" s="186" t="n">
        <v>7</v>
      </c>
      <c r="CZ162" s="153" t="n">
        <v>0</v>
      </c>
    </row>
    <row r="163" customFormat="false" ht="12.75" hidden="false" customHeight="false" outlineLevel="0" collapsed="false">
      <c r="A163" s="180" t="n">
        <v>113</v>
      </c>
      <c r="B163" s="181" t="s">
        <v>344</v>
      </c>
      <c r="C163" s="182" t="s">
        <v>345</v>
      </c>
      <c r="D163" s="183" t="s">
        <v>89</v>
      </c>
      <c r="E163" s="184" t="n">
        <v>106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3</v>
      </c>
      <c r="AB163" s="153" t="n">
        <v>7</v>
      </c>
      <c r="AC163" s="153" t="n">
        <v>2837713606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3</v>
      </c>
      <c r="CB163" s="186" t="n">
        <v>7</v>
      </c>
      <c r="CZ163" s="153" t="n">
        <v>0</v>
      </c>
    </row>
    <row r="164" customFormat="false" ht="12.75" hidden="false" customHeight="false" outlineLevel="0" collapsed="false">
      <c r="A164" s="180" t="n">
        <v>114</v>
      </c>
      <c r="B164" s="181" t="s">
        <v>346</v>
      </c>
      <c r="C164" s="182" t="s">
        <v>347</v>
      </c>
      <c r="D164" s="183" t="s">
        <v>152</v>
      </c>
      <c r="E164" s="184" t="n">
        <v>3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3</v>
      </c>
      <c r="AB164" s="153" t="n">
        <v>7</v>
      </c>
      <c r="AC164" s="153" t="s">
        <v>346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3</v>
      </c>
      <c r="CB164" s="186" t="n">
        <v>7</v>
      </c>
      <c r="CZ164" s="153" t="n">
        <v>9.9999999999989E-005</v>
      </c>
    </row>
    <row r="165" customFormat="false" ht="12.75" hidden="false" customHeight="false" outlineLevel="0" collapsed="false">
      <c r="A165" s="180" t="n">
        <v>115</v>
      </c>
      <c r="B165" s="181" t="s">
        <v>348</v>
      </c>
      <c r="C165" s="182" t="s">
        <v>349</v>
      </c>
      <c r="D165" s="183" t="s">
        <v>89</v>
      </c>
      <c r="E165" s="184" t="n">
        <v>246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2</v>
      </c>
      <c r="AB165" s="153" t="n">
        <v>1</v>
      </c>
      <c r="AC165" s="153" t="n">
        <v>27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2</v>
      </c>
      <c r="CB165" s="186" t="n">
        <v>1</v>
      </c>
      <c r="CZ165" s="153" t="n">
        <v>0</v>
      </c>
    </row>
    <row r="166" customFormat="false" ht="12.75" hidden="false" customHeight="false" outlineLevel="0" collapsed="false">
      <c r="A166" s="180" t="n">
        <v>116</v>
      </c>
      <c r="B166" s="181" t="s">
        <v>350</v>
      </c>
      <c r="C166" s="182" t="s">
        <v>351</v>
      </c>
      <c r="D166" s="183" t="s">
        <v>89</v>
      </c>
      <c r="E166" s="184" t="n">
        <v>250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2</v>
      </c>
      <c r="AB166" s="153" t="n">
        <v>1</v>
      </c>
      <c r="AC166" s="153" t="n">
        <v>28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2</v>
      </c>
      <c r="CB166" s="186" t="n">
        <v>1</v>
      </c>
      <c r="CZ166" s="153" t="n">
        <v>0</v>
      </c>
    </row>
    <row r="167" customFormat="false" ht="12.75" hidden="false" customHeight="false" outlineLevel="0" collapsed="false">
      <c r="A167" s="180" t="n">
        <v>117</v>
      </c>
      <c r="B167" s="181" t="s">
        <v>352</v>
      </c>
      <c r="C167" s="182" t="s">
        <v>353</v>
      </c>
      <c r="D167" s="183" t="s">
        <v>89</v>
      </c>
      <c r="E167" s="184" t="n">
        <v>288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2</v>
      </c>
      <c r="AB167" s="153" t="n">
        <v>1</v>
      </c>
      <c r="AC167" s="153" t="n">
        <v>29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2</v>
      </c>
      <c r="CB167" s="186" t="n">
        <v>1</v>
      </c>
      <c r="CZ167" s="153" t="n">
        <v>0</v>
      </c>
    </row>
    <row r="168" customFormat="false" ht="12.75" hidden="false" customHeight="false" outlineLevel="0" collapsed="false">
      <c r="A168" s="180" t="n">
        <v>118</v>
      </c>
      <c r="B168" s="181" t="s">
        <v>354</v>
      </c>
      <c r="C168" s="182" t="s">
        <v>355</v>
      </c>
      <c r="D168" s="183" t="s">
        <v>89</v>
      </c>
      <c r="E168" s="184" t="n">
        <v>260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2</v>
      </c>
      <c r="AB168" s="153" t="n">
        <v>1</v>
      </c>
      <c r="AC168" s="153" t="n">
        <v>30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2</v>
      </c>
      <c r="CB168" s="186" t="n">
        <v>1</v>
      </c>
      <c r="CZ168" s="153" t="n">
        <v>0</v>
      </c>
    </row>
    <row r="169" customFormat="false" ht="12.75" hidden="false" customHeight="false" outlineLevel="0" collapsed="false">
      <c r="A169" s="180" t="n">
        <v>119</v>
      </c>
      <c r="B169" s="181" t="s">
        <v>356</v>
      </c>
      <c r="C169" s="182" t="s">
        <v>357</v>
      </c>
      <c r="D169" s="183" t="s">
        <v>89</v>
      </c>
      <c r="E169" s="184" t="n">
        <v>118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2</v>
      </c>
      <c r="AB169" s="153" t="n">
        <v>1</v>
      </c>
      <c r="AC169" s="153" t="n">
        <v>31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2</v>
      </c>
      <c r="CB169" s="186" t="n">
        <v>1</v>
      </c>
      <c r="CZ169" s="153" t="n">
        <v>0</v>
      </c>
    </row>
    <row r="170" customFormat="false" ht="12.75" hidden="false" customHeight="false" outlineLevel="0" collapsed="false">
      <c r="A170" s="180" t="n">
        <v>120</v>
      </c>
      <c r="B170" s="181" t="s">
        <v>358</v>
      </c>
      <c r="C170" s="182" t="s">
        <v>359</v>
      </c>
      <c r="D170" s="183" t="s">
        <v>89</v>
      </c>
      <c r="E170" s="184" t="n">
        <v>106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2</v>
      </c>
      <c r="AB170" s="153" t="n">
        <v>1</v>
      </c>
      <c r="AC170" s="153" t="n">
        <v>32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2</v>
      </c>
      <c r="CB170" s="186" t="n">
        <v>1</v>
      </c>
      <c r="CZ170" s="153" t="n">
        <v>0</v>
      </c>
    </row>
    <row r="171" customFormat="false" ht="12.75" hidden="false" customHeight="false" outlineLevel="0" collapsed="false">
      <c r="A171" s="180" t="n">
        <v>121</v>
      </c>
      <c r="B171" s="181" t="s">
        <v>360</v>
      </c>
      <c r="C171" s="182" t="s">
        <v>361</v>
      </c>
      <c r="D171" s="183" t="s">
        <v>152</v>
      </c>
      <c r="E171" s="184" t="n">
        <v>1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2</v>
      </c>
      <c r="AB171" s="153" t="n">
        <v>1</v>
      </c>
      <c r="AC171" s="153" t="n">
        <v>4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2</v>
      </c>
      <c r="CB171" s="186" t="n">
        <v>1</v>
      </c>
      <c r="CZ171" s="153" t="n">
        <v>0</v>
      </c>
    </row>
    <row r="172" customFormat="false" ht="12.75" hidden="false" customHeight="false" outlineLevel="0" collapsed="false">
      <c r="A172" s="180" t="n">
        <v>122</v>
      </c>
      <c r="B172" s="181" t="s">
        <v>362</v>
      </c>
      <c r="C172" s="182" t="s">
        <v>363</v>
      </c>
      <c r="D172" s="183" t="s">
        <v>152</v>
      </c>
      <c r="E172" s="184" t="n">
        <v>3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2</v>
      </c>
      <c r="AB172" s="153" t="n">
        <v>1</v>
      </c>
      <c r="AC172" s="153" t="n">
        <v>48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2</v>
      </c>
      <c r="CB172" s="186" t="n">
        <v>1</v>
      </c>
      <c r="CZ172" s="153" t="n">
        <v>0</v>
      </c>
    </row>
    <row r="173" customFormat="false" ht="12.75" hidden="false" customHeight="false" outlineLevel="0" collapsed="false">
      <c r="A173" s="180" t="n">
        <v>123</v>
      </c>
      <c r="B173" s="181" t="s">
        <v>364</v>
      </c>
      <c r="C173" s="182" t="s">
        <v>365</v>
      </c>
      <c r="D173" s="183" t="s">
        <v>152</v>
      </c>
      <c r="E173" s="184" t="n">
        <v>3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2</v>
      </c>
      <c r="AB173" s="153" t="n">
        <v>1</v>
      </c>
      <c r="AC173" s="153" t="n">
        <v>46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2</v>
      </c>
      <c r="CB173" s="186" t="n">
        <v>1</v>
      </c>
      <c r="CZ173" s="153" t="n">
        <v>0</v>
      </c>
    </row>
    <row r="174" customFormat="false" ht="12.75" hidden="false" customHeight="false" outlineLevel="0" collapsed="false">
      <c r="A174" s="180" t="n">
        <v>124</v>
      </c>
      <c r="B174" s="181" t="s">
        <v>366</v>
      </c>
      <c r="C174" s="182" t="s">
        <v>367</v>
      </c>
      <c r="D174" s="183" t="s">
        <v>152</v>
      </c>
      <c r="E174" s="184" t="n">
        <v>3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2</v>
      </c>
      <c r="AB174" s="153" t="n">
        <v>1</v>
      </c>
      <c r="AC174" s="153" t="n">
        <v>49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2</v>
      </c>
      <c r="CB174" s="186" t="n">
        <v>1</v>
      </c>
      <c r="CZ174" s="153" t="n">
        <v>0</v>
      </c>
    </row>
    <row r="175" customFormat="false" ht="12.75" hidden="false" customHeight="false" outlineLevel="0" collapsed="false">
      <c r="A175" s="180" t="n">
        <v>125</v>
      </c>
      <c r="B175" s="181" t="s">
        <v>368</v>
      </c>
      <c r="C175" s="182" t="s">
        <v>369</v>
      </c>
      <c r="D175" s="183" t="s">
        <v>152</v>
      </c>
      <c r="E175" s="184" t="n">
        <v>3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2</v>
      </c>
      <c r="AB175" s="153" t="n">
        <v>1</v>
      </c>
      <c r="AC175" s="153" t="n">
        <v>50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1</v>
      </c>
      <c r="CZ175" s="153" t="n">
        <v>0</v>
      </c>
    </row>
    <row r="176" customFormat="false" ht="12.75" hidden="false" customHeight="false" outlineLevel="0" collapsed="false">
      <c r="A176" s="180" t="n">
        <v>126</v>
      </c>
      <c r="B176" s="181" t="s">
        <v>370</v>
      </c>
      <c r="C176" s="182" t="s">
        <v>371</v>
      </c>
      <c r="D176" s="183" t="s">
        <v>152</v>
      </c>
      <c r="E176" s="184" t="n">
        <v>3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2</v>
      </c>
      <c r="AB176" s="153" t="n">
        <v>1</v>
      </c>
      <c r="AC176" s="153" t="n">
        <v>51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2</v>
      </c>
      <c r="CB176" s="186" t="n">
        <v>1</v>
      </c>
      <c r="CZ176" s="153" t="n">
        <v>0</v>
      </c>
    </row>
    <row r="177" customFormat="false" ht="12.75" hidden="false" customHeight="false" outlineLevel="0" collapsed="false">
      <c r="A177" s="180" t="n">
        <v>127</v>
      </c>
      <c r="B177" s="181" t="s">
        <v>372</v>
      </c>
      <c r="C177" s="182" t="s">
        <v>373</v>
      </c>
      <c r="D177" s="183" t="s">
        <v>152</v>
      </c>
      <c r="E177" s="184" t="n">
        <v>3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2</v>
      </c>
      <c r="AB177" s="153" t="n">
        <v>1</v>
      </c>
      <c r="AC177" s="153" t="n">
        <v>52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1</v>
      </c>
      <c r="CZ177" s="153" t="n">
        <v>0</v>
      </c>
    </row>
    <row r="178" customFormat="false" ht="12.75" hidden="false" customHeight="false" outlineLevel="0" collapsed="false">
      <c r="A178" s="180" t="n">
        <v>128</v>
      </c>
      <c r="B178" s="181" t="s">
        <v>374</v>
      </c>
      <c r="C178" s="182" t="s">
        <v>375</v>
      </c>
      <c r="D178" s="183" t="s">
        <v>152</v>
      </c>
      <c r="E178" s="184" t="n">
        <v>3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2</v>
      </c>
      <c r="AB178" s="153" t="n">
        <v>1</v>
      </c>
      <c r="AC178" s="153" t="n">
        <v>53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2</v>
      </c>
      <c r="CB178" s="186" t="n">
        <v>1</v>
      </c>
      <c r="CZ178" s="153" t="n">
        <v>0</v>
      </c>
    </row>
    <row r="179" customFormat="false" ht="12.75" hidden="false" customHeight="false" outlineLevel="0" collapsed="false">
      <c r="A179" s="180" t="n">
        <v>129</v>
      </c>
      <c r="B179" s="181" t="s">
        <v>376</v>
      </c>
      <c r="C179" s="182" t="s">
        <v>377</v>
      </c>
      <c r="D179" s="183" t="s">
        <v>152</v>
      </c>
      <c r="E179" s="184" t="n">
        <v>3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2</v>
      </c>
      <c r="AB179" s="153" t="n">
        <v>1</v>
      </c>
      <c r="AC179" s="153" t="n">
        <v>54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1</v>
      </c>
      <c r="CZ179" s="153" t="n">
        <v>0</v>
      </c>
    </row>
    <row r="180" customFormat="false" ht="22.5" hidden="false" customHeight="false" outlineLevel="0" collapsed="false">
      <c r="A180" s="180" t="n">
        <v>130</v>
      </c>
      <c r="B180" s="181" t="s">
        <v>378</v>
      </c>
      <c r="C180" s="182" t="s">
        <v>379</v>
      </c>
      <c r="D180" s="183" t="s">
        <v>152</v>
      </c>
      <c r="E180" s="184" t="n">
        <v>3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2</v>
      </c>
      <c r="AB180" s="153" t="n">
        <v>1</v>
      </c>
      <c r="AC180" s="153" t="n">
        <v>56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2</v>
      </c>
      <c r="CB180" s="186" t="n">
        <v>1</v>
      </c>
      <c r="CZ180" s="153" t="n">
        <v>0</v>
      </c>
    </row>
    <row r="181" customFormat="false" ht="12.75" hidden="false" customHeight="false" outlineLevel="0" collapsed="false">
      <c r="A181" s="180" t="n">
        <v>131</v>
      </c>
      <c r="B181" s="181" t="s">
        <v>380</v>
      </c>
      <c r="C181" s="182" t="s">
        <v>381</v>
      </c>
      <c r="D181" s="183" t="s">
        <v>275</v>
      </c>
      <c r="E181" s="184" t="n">
        <v>3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2</v>
      </c>
      <c r="AB181" s="153" t="n">
        <v>1</v>
      </c>
      <c r="AC181" s="153" t="n">
        <v>57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2</v>
      </c>
      <c r="CB181" s="186" t="n">
        <v>1</v>
      </c>
      <c r="CZ181" s="153" t="n">
        <v>0</v>
      </c>
    </row>
    <row r="182" customFormat="false" ht="12.75" hidden="false" customHeight="false" outlineLevel="0" collapsed="false">
      <c r="A182" s="180" t="n">
        <v>132</v>
      </c>
      <c r="B182" s="181" t="s">
        <v>382</v>
      </c>
      <c r="C182" s="182" t="s">
        <v>383</v>
      </c>
      <c r="D182" s="183" t="s">
        <v>275</v>
      </c>
      <c r="E182" s="184" t="n">
        <v>3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2</v>
      </c>
      <c r="AB182" s="153" t="n">
        <v>1</v>
      </c>
      <c r="AC182" s="153" t="n">
        <v>58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2</v>
      </c>
      <c r="CB182" s="186" t="n">
        <v>1</v>
      </c>
      <c r="CZ182" s="153" t="n">
        <v>0</v>
      </c>
    </row>
    <row r="183" customFormat="false" ht="12.75" hidden="false" customHeight="false" outlineLevel="0" collapsed="false">
      <c r="A183" s="180" t="n">
        <v>133</v>
      </c>
      <c r="B183" s="181" t="s">
        <v>384</v>
      </c>
      <c r="C183" s="182" t="s">
        <v>385</v>
      </c>
      <c r="D183" s="183" t="s">
        <v>152</v>
      </c>
      <c r="E183" s="184" t="n">
        <v>1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2</v>
      </c>
      <c r="AB183" s="153" t="n">
        <v>1</v>
      </c>
      <c r="AC183" s="153" t="n">
        <v>59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2</v>
      </c>
      <c r="CB183" s="186" t="n">
        <v>1</v>
      </c>
      <c r="CZ183" s="153" t="n">
        <v>0</v>
      </c>
    </row>
    <row r="184" customFormat="false" ht="12.75" hidden="false" customHeight="false" outlineLevel="0" collapsed="false">
      <c r="A184" s="180" t="n">
        <v>134</v>
      </c>
      <c r="B184" s="181" t="s">
        <v>386</v>
      </c>
      <c r="C184" s="182" t="s">
        <v>387</v>
      </c>
      <c r="D184" s="183" t="s">
        <v>152</v>
      </c>
      <c r="E184" s="184" t="n">
        <v>1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2</v>
      </c>
      <c r="AB184" s="153" t="n">
        <v>1</v>
      </c>
      <c r="AC184" s="153" t="n">
        <v>60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2</v>
      </c>
      <c r="CB184" s="186" t="n">
        <v>1</v>
      </c>
      <c r="CZ184" s="153" t="n">
        <v>0</v>
      </c>
    </row>
    <row r="185" customFormat="false" ht="12.75" hidden="false" customHeight="false" outlineLevel="0" collapsed="false">
      <c r="A185" s="180" t="n">
        <v>135</v>
      </c>
      <c r="B185" s="181" t="s">
        <v>388</v>
      </c>
      <c r="C185" s="182" t="s">
        <v>389</v>
      </c>
      <c r="D185" s="183" t="s">
        <v>152</v>
      </c>
      <c r="E185" s="184" t="n">
        <v>6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12</v>
      </c>
      <c r="AB185" s="153" t="n">
        <v>1</v>
      </c>
      <c r="AC185" s="153" t="n">
        <v>102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2</v>
      </c>
      <c r="CB185" s="186" t="n">
        <v>1</v>
      </c>
      <c r="CZ185" s="153" t="n">
        <v>0</v>
      </c>
    </row>
    <row r="186" customFormat="false" ht="12.75" hidden="false" customHeight="false" outlineLevel="0" collapsed="false">
      <c r="A186" s="180" t="n">
        <v>136</v>
      </c>
      <c r="B186" s="181" t="s">
        <v>390</v>
      </c>
      <c r="C186" s="182" t="s">
        <v>391</v>
      </c>
      <c r="D186" s="183" t="s">
        <v>152</v>
      </c>
      <c r="E186" s="184" t="n">
        <v>56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2</v>
      </c>
      <c r="AB186" s="153" t="n">
        <v>1</v>
      </c>
      <c r="AC186" s="153" t="n">
        <v>103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2</v>
      </c>
      <c r="CB186" s="186" t="n">
        <v>1</v>
      </c>
      <c r="CZ186" s="153" t="n">
        <v>0</v>
      </c>
    </row>
    <row r="187" customFormat="false" ht="12.75" hidden="false" customHeight="false" outlineLevel="0" collapsed="false">
      <c r="A187" s="180" t="n">
        <v>137</v>
      </c>
      <c r="B187" s="181" t="s">
        <v>392</v>
      </c>
      <c r="C187" s="182" t="s">
        <v>393</v>
      </c>
      <c r="D187" s="183" t="s">
        <v>152</v>
      </c>
      <c r="E187" s="184" t="n">
        <v>3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2</v>
      </c>
      <c r="AB187" s="153" t="n">
        <v>1</v>
      </c>
      <c r="AC187" s="153" t="n">
        <v>70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2</v>
      </c>
      <c r="CB187" s="186" t="n">
        <v>1</v>
      </c>
      <c r="CZ187" s="153" t="n">
        <v>0.00193999999999939</v>
      </c>
    </row>
    <row r="188" customFormat="false" ht="22.5" hidden="false" customHeight="false" outlineLevel="0" collapsed="false">
      <c r="A188" s="180" t="n">
        <v>138</v>
      </c>
      <c r="B188" s="181" t="s">
        <v>394</v>
      </c>
      <c r="C188" s="182" t="s">
        <v>395</v>
      </c>
      <c r="D188" s="183" t="s">
        <v>152</v>
      </c>
      <c r="E188" s="184" t="n">
        <v>1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2</v>
      </c>
      <c r="AB188" s="153" t="n">
        <v>1</v>
      </c>
      <c r="AC188" s="153" t="n">
        <v>144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2</v>
      </c>
      <c r="CB188" s="186" t="n">
        <v>1</v>
      </c>
      <c r="CZ188" s="153" t="n">
        <v>0</v>
      </c>
    </row>
    <row r="189" customFormat="false" ht="22.5" hidden="false" customHeight="false" outlineLevel="0" collapsed="false">
      <c r="A189" s="180" t="n">
        <v>139</v>
      </c>
      <c r="B189" s="181" t="s">
        <v>396</v>
      </c>
      <c r="C189" s="182" t="s">
        <v>397</v>
      </c>
      <c r="D189" s="183" t="s">
        <v>152</v>
      </c>
      <c r="E189" s="184" t="n">
        <v>3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12</v>
      </c>
      <c r="AB189" s="153" t="n">
        <v>1</v>
      </c>
      <c r="AC189" s="153" t="n">
        <v>137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2</v>
      </c>
      <c r="CB189" s="186" t="n">
        <v>1</v>
      </c>
      <c r="CZ189" s="153" t="n">
        <v>0</v>
      </c>
    </row>
    <row r="190" customFormat="false" ht="22.5" hidden="false" customHeight="false" outlineLevel="0" collapsed="false">
      <c r="A190" s="180" t="n">
        <v>140</v>
      </c>
      <c r="B190" s="181" t="s">
        <v>398</v>
      </c>
      <c r="C190" s="182" t="s">
        <v>399</v>
      </c>
      <c r="D190" s="183" t="s">
        <v>152</v>
      </c>
      <c r="E190" s="184" t="n">
        <v>7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2</v>
      </c>
      <c r="AB190" s="153" t="n">
        <v>1</v>
      </c>
      <c r="AC190" s="153" t="n">
        <v>138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2</v>
      </c>
      <c r="CB190" s="186" t="n">
        <v>1</v>
      </c>
      <c r="CZ190" s="153" t="n">
        <v>0</v>
      </c>
    </row>
    <row r="191" customFormat="false" ht="12.75" hidden="false" customHeight="false" outlineLevel="0" collapsed="false">
      <c r="A191" s="180" t="n">
        <v>141</v>
      </c>
      <c r="B191" s="181" t="s">
        <v>400</v>
      </c>
      <c r="C191" s="182" t="s">
        <v>401</v>
      </c>
      <c r="D191" s="183" t="s">
        <v>152</v>
      </c>
      <c r="E191" s="184" t="n">
        <v>1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2</v>
      </c>
      <c r="AB191" s="153" t="n">
        <v>1</v>
      </c>
      <c r="AC191" s="153" t="n">
        <v>139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2</v>
      </c>
      <c r="CB191" s="186" t="n">
        <v>1</v>
      </c>
      <c r="CZ191" s="153" t="n">
        <v>0</v>
      </c>
    </row>
    <row r="192" customFormat="false" ht="12.75" hidden="false" customHeight="false" outlineLevel="0" collapsed="false">
      <c r="A192" s="180" t="n">
        <v>142</v>
      </c>
      <c r="B192" s="181" t="s">
        <v>402</v>
      </c>
      <c r="C192" s="182" t="s">
        <v>403</v>
      </c>
      <c r="D192" s="183" t="s">
        <v>152</v>
      </c>
      <c r="E192" s="184" t="n">
        <v>15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2</v>
      </c>
      <c r="AB192" s="153" t="n">
        <v>1</v>
      </c>
      <c r="AC192" s="153" t="n">
        <v>143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2</v>
      </c>
      <c r="CB192" s="186" t="n">
        <v>1</v>
      </c>
      <c r="CZ192" s="153" t="n">
        <v>0</v>
      </c>
    </row>
    <row r="193" customFormat="false" ht="12.75" hidden="false" customHeight="false" outlineLevel="0" collapsed="false">
      <c r="A193" s="180" t="n">
        <v>143</v>
      </c>
      <c r="B193" s="181" t="s">
        <v>404</v>
      </c>
      <c r="C193" s="182" t="s">
        <v>405</v>
      </c>
      <c r="D193" s="183" t="s">
        <v>152</v>
      </c>
      <c r="E193" s="184" t="n">
        <v>7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2</v>
      </c>
      <c r="AB193" s="153" t="n">
        <v>1</v>
      </c>
      <c r="AC193" s="153" t="n">
        <v>191</v>
      </c>
      <c r="AZ193" s="153" t="n">
        <v>2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2</v>
      </c>
      <c r="CB193" s="186" t="n">
        <v>1</v>
      </c>
      <c r="CZ193" s="153" t="n">
        <v>0</v>
      </c>
    </row>
    <row r="194" customFormat="false" ht="12.75" hidden="false" customHeight="false" outlineLevel="0" collapsed="false">
      <c r="A194" s="180" t="n">
        <v>144</v>
      </c>
      <c r="B194" s="181" t="s">
        <v>406</v>
      </c>
      <c r="C194" s="182" t="s">
        <v>407</v>
      </c>
      <c r="D194" s="183" t="s">
        <v>268</v>
      </c>
      <c r="E194" s="184" t="n">
        <v>1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2</v>
      </c>
      <c r="AB194" s="153" t="n">
        <v>1</v>
      </c>
      <c r="AC194" s="153" t="n">
        <v>142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2</v>
      </c>
      <c r="CB194" s="186" t="n">
        <v>1</v>
      </c>
      <c r="CZ194" s="153" t="n">
        <v>0</v>
      </c>
    </row>
    <row r="195" customFormat="false" ht="12.75" hidden="false" customHeight="false" outlineLevel="0" collapsed="false">
      <c r="A195" s="180" t="n">
        <v>145</v>
      </c>
      <c r="B195" s="181" t="s">
        <v>408</v>
      </c>
      <c r="C195" s="182" t="s">
        <v>409</v>
      </c>
      <c r="D195" s="183" t="s">
        <v>67</v>
      </c>
      <c r="E195" s="184"/>
      <c r="F195" s="184" t="n">
        <v>0</v>
      </c>
      <c r="G195" s="185" t="n">
        <f aca="false">E195*F195</f>
        <v>0</v>
      </c>
      <c r="O195" s="179" t="n">
        <v>2</v>
      </c>
      <c r="AA195" s="153" t="n">
        <v>7</v>
      </c>
      <c r="AB195" s="153" t="n">
        <v>1002</v>
      </c>
      <c r="AC195" s="153" t="n">
        <v>5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7</v>
      </c>
      <c r="CB195" s="186" t="n">
        <v>1002</v>
      </c>
      <c r="CZ195" s="153" t="n">
        <v>0</v>
      </c>
    </row>
    <row r="196" customFormat="false" ht="12.75" hidden="false" customHeight="false" outlineLevel="0" collapsed="false">
      <c r="A196" s="194"/>
      <c r="B196" s="195" t="s">
        <v>128</v>
      </c>
      <c r="C196" s="196" t="str">
        <f aca="false">CONCATENATE(B136," ",C136)</f>
        <v>722 Vnitřní vodovod</v>
      </c>
      <c r="D196" s="197"/>
      <c r="E196" s="198"/>
      <c r="F196" s="199"/>
      <c r="G196" s="200" t="n">
        <f aca="false">SUM(G136:G195)</f>
        <v>0</v>
      </c>
      <c r="O196" s="179" t="n">
        <v>4</v>
      </c>
      <c r="BA196" s="201" t="n">
        <f aca="false">SUM(BA136:BA195)</f>
        <v>0</v>
      </c>
      <c r="BB196" s="201" t="n">
        <f aca="false">SUM(BB136:BB195)</f>
        <v>0</v>
      </c>
      <c r="BC196" s="201" t="n">
        <f aca="false">SUM(BC136:BC195)</f>
        <v>0</v>
      </c>
      <c r="BD196" s="201" t="n">
        <f aca="false">SUM(BD136:BD195)</f>
        <v>0</v>
      </c>
      <c r="BE196" s="201" t="n">
        <f aca="false">SUM(BE136:BE195)</f>
        <v>0</v>
      </c>
    </row>
    <row r="197" customFormat="false" ht="12.75" hidden="false" customHeight="false" outlineLevel="0" collapsed="false">
      <c r="A197" s="172" t="s">
        <v>84</v>
      </c>
      <c r="B197" s="173" t="s">
        <v>410</v>
      </c>
      <c r="C197" s="174" t="s">
        <v>411</v>
      </c>
      <c r="D197" s="175"/>
      <c r="E197" s="176"/>
      <c r="F197" s="176"/>
      <c r="G197" s="177"/>
      <c r="H197" s="178"/>
      <c r="I197" s="178"/>
      <c r="O197" s="179" t="n">
        <v>1</v>
      </c>
    </row>
    <row r="198" customFormat="false" ht="12.75" hidden="false" customHeight="false" outlineLevel="0" collapsed="false">
      <c r="A198" s="180" t="n">
        <v>146</v>
      </c>
      <c r="B198" s="181" t="s">
        <v>412</v>
      </c>
      <c r="C198" s="182" t="s">
        <v>413</v>
      </c>
      <c r="D198" s="183" t="s">
        <v>302</v>
      </c>
      <c r="E198" s="184" t="n">
        <v>6</v>
      </c>
      <c r="F198" s="184" t="n">
        <v>0</v>
      </c>
      <c r="G198" s="185" t="n">
        <f aca="false">E198*F198</f>
        <v>0</v>
      </c>
      <c r="O198" s="179" t="n">
        <v>2</v>
      </c>
      <c r="AA198" s="153" t="n">
        <v>1</v>
      </c>
      <c r="AB198" s="153" t="n">
        <v>7</v>
      </c>
      <c r="AC198" s="153" t="n">
        <v>7</v>
      </c>
      <c r="AZ198" s="153" t="n">
        <v>2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86" t="n">
        <v>1</v>
      </c>
      <c r="CB198" s="186" t="n">
        <v>7</v>
      </c>
      <c r="CZ198" s="153" t="n">
        <v>0.0267200000000116</v>
      </c>
    </row>
    <row r="199" customFormat="false" ht="12.75" hidden="false" customHeight="false" outlineLevel="0" collapsed="false">
      <c r="A199" s="180" t="n">
        <v>147</v>
      </c>
      <c r="B199" s="181" t="s">
        <v>414</v>
      </c>
      <c r="C199" s="182" t="s">
        <v>415</v>
      </c>
      <c r="D199" s="183" t="s">
        <v>302</v>
      </c>
      <c r="E199" s="184" t="n">
        <v>23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</v>
      </c>
      <c r="AB199" s="153" t="n">
        <v>7</v>
      </c>
      <c r="AC199" s="153" t="n">
        <v>7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</v>
      </c>
      <c r="CB199" s="186" t="n">
        <v>7</v>
      </c>
      <c r="CZ199" s="153" t="n">
        <v>0.0140300000000053</v>
      </c>
    </row>
    <row r="200" customFormat="false" ht="12.75" hidden="false" customHeight="false" outlineLevel="0" collapsed="false">
      <c r="A200" s="180" t="n">
        <v>148</v>
      </c>
      <c r="B200" s="181" t="s">
        <v>416</v>
      </c>
      <c r="C200" s="182" t="s">
        <v>417</v>
      </c>
      <c r="D200" s="183" t="s">
        <v>302</v>
      </c>
      <c r="E200" s="184" t="n">
        <v>23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</v>
      </c>
      <c r="AB200" s="153" t="n">
        <v>7</v>
      </c>
      <c r="AC200" s="153" t="n">
        <v>7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</v>
      </c>
      <c r="CB200" s="186" t="n">
        <v>7</v>
      </c>
      <c r="CZ200" s="153" t="n">
        <v>0.00477000000000061</v>
      </c>
    </row>
    <row r="201" customFormat="false" ht="12.75" hidden="false" customHeight="false" outlineLevel="0" collapsed="false">
      <c r="A201" s="180" t="n">
        <v>149</v>
      </c>
      <c r="B201" s="181" t="s">
        <v>418</v>
      </c>
      <c r="C201" s="182" t="s">
        <v>419</v>
      </c>
      <c r="D201" s="183" t="s">
        <v>302</v>
      </c>
      <c r="E201" s="184" t="n">
        <v>5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</v>
      </c>
      <c r="AB201" s="153" t="n">
        <v>7</v>
      </c>
      <c r="AC201" s="153" t="n">
        <v>7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</v>
      </c>
      <c r="CB201" s="186" t="n">
        <v>7</v>
      </c>
      <c r="CZ201" s="153" t="n">
        <v>0.0144399999999933</v>
      </c>
    </row>
    <row r="202" customFormat="false" ht="12.75" hidden="false" customHeight="false" outlineLevel="0" collapsed="false">
      <c r="A202" s="180" t="n">
        <v>150</v>
      </c>
      <c r="B202" s="181" t="s">
        <v>420</v>
      </c>
      <c r="C202" s="182" t="s">
        <v>421</v>
      </c>
      <c r="D202" s="183" t="s">
        <v>302</v>
      </c>
      <c r="E202" s="184" t="n">
        <v>6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</v>
      </c>
      <c r="AB202" s="153" t="n">
        <v>7</v>
      </c>
      <c r="AC202" s="153" t="n">
        <v>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</v>
      </c>
      <c r="CB202" s="186" t="n">
        <v>7</v>
      </c>
      <c r="CZ202" s="153" t="n">
        <v>0.00204000000000093</v>
      </c>
    </row>
    <row r="203" customFormat="false" ht="12.75" hidden="false" customHeight="false" outlineLevel="0" collapsed="false">
      <c r="A203" s="180" t="n">
        <v>151</v>
      </c>
      <c r="B203" s="181" t="s">
        <v>422</v>
      </c>
      <c r="C203" s="182" t="s">
        <v>423</v>
      </c>
      <c r="D203" s="183" t="s">
        <v>302</v>
      </c>
      <c r="E203" s="184" t="n">
        <v>23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</v>
      </c>
      <c r="AB203" s="153" t="n">
        <v>7</v>
      </c>
      <c r="AC203" s="153" t="n">
        <v>7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</v>
      </c>
      <c r="CB203" s="186" t="n">
        <v>7</v>
      </c>
      <c r="CZ203" s="153" t="n">
        <v>0.00139000000000067</v>
      </c>
    </row>
    <row r="204" customFormat="false" ht="12.75" hidden="false" customHeight="false" outlineLevel="0" collapsed="false">
      <c r="A204" s="180" t="n">
        <v>152</v>
      </c>
      <c r="B204" s="181" t="s">
        <v>424</v>
      </c>
      <c r="C204" s="182" t="s">
        <v>425</v>
      </c>
      <c r="D204" s="183" t="s">
        <v>302</v>
      </c>
      <c r="E204" s="184" t="n">
        <v>3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</v>
      </c>
      <c r="AB204" s="153" t="n">
        <v>7</v>
      </c>
      <c r="AC204" s="153" t="n">
        <v>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</v>
      </c>
      <c r="CB204" s="186" t="n">
        <v>7</v>
      </c>
      <c r="CZ204" s="153" t="n">
        <v>0.000319999999999876</v>
      </c>
    </row>
    <row r="205" customFormat="false" ht="12.75" hidden="false" customHeight="false" outlineLevel="0" collapsed="false">
      <c r="A205" s="180" t="n">
        <v>153</v>
      </c>
      <c r="B205" s="181" t="s">
        <v>426</v>
      </c>
      <c r="C205" s="182" t="s">
        <v>427</v>
      </c>
      <c r="D205" s="183" t="s">
        <v>302</v>
      </c>
      <c r="E205" s="184" t="n">
        <v>3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1</v>
      </c>
      <c r="AB205" s="153" t="n">
        <v>7</v>
      </c>
      <c r="AC205" s="153" t="n">
        <v>7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1</v>
      </c>
      <c r="CB205" s="186" t="n">
        <v>7</v>
      </c>
      <c r="CZ205" s="153" t="n">
        <v>0.00075999999999965</v>
      </c>
    </row>
    <row r="206" customFormat="false" ht="12.75" hidden="false" customHeight="false" outlineLevel="0" collapsed="false">
      <c r="A206" s="180" t="n">
        <v>154</v>
      </c>
      <c r="B206" s="181" t="s">
        <v>428</v>
      </c>
      <c r="C206" s="182" t="s">
        <v>429</v>
      </c>
      <c r="D206" s="183" t="s">
        <v>302</v>
      </c>
      <c r="E206" s="184" t="n">
        <v>1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</v>
      </c>
      <c r="AB206" s="153" t="n">
        <v>7</v>
      </c>
      <c r="AC206" s="153" t="n">
        <v>7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</v>
      </c>
      <c r="CB206" s="186" t="n">
        <v>7</v>
      </c>
      <c r="CZ206" s="153" t="n">
        <v>0.000249999999999861</v>
      </c>
    </row>
    <row r="207" customFormat="false" ht="12.75" hidden="false" customHeight="false" outlineLevel="0" collapsed="false">
      <c r="A207" s="180" t="n">
        <v>155</v>
      </c>
      <c r="B207" s="181" t="s">
        <v>430</v>
      </c>
      <c r="C207" s="182" t="s">
        <v>431</v>
      </c>
      <c r="D207" s="183" t="s">
        <v>302</v>
      </c>
      <c r="E207" s="184" t="n">
        <v>13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1</v>
      </c>
      <c r="AB207" s="153" t="n">
        <v>7</v>
      </c>
      <c r="AC207" s="153" t="n">
        <v>7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</v>
      </c>
      <c r="CB207" s="186" t="n">
        <v>7</v>
      </c>
      <c r="CZ207" s="153" t="n">
        <v>0.00326000000000093</v>
      </c>
    </row>
    <row r="208" customFormat="false" ht="12.75" hidden="false" customHeight="false" outlineLevel="0" collapsed="false">
      <c r="A208" s="180" t="n">
        <v>156</v>
      </c>
      <c r="B208" s="181" t="s">
        <v>432</v>
      </c>
      <c r="C208" s="182" t="s">
        <v>433</v>
      </c>
      <c r="D208" s="183" t="s">
        <v>152</v>
      </c>
      <c r="E208" s="184" t="n">
        <v>5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1</v>
      </c>
      <c r="AB208" s="153" t="n">
        <v>7</v>
      </c>
      <c r="AC208" s="153" t="n">
        <v>7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1</v>
      </c>
      <c r="CB208" s="186" t="n">
        <v>7</v>
      </c>
      <c r="CZ208" s="153" t="n">
        <v>0.00226999999999933</v>
      </c>
    </row>
    <row r="209" customFormat="false" ht="12.75" hidden="false" customHeight="false" outlineLevel="0" collapsed="false">
      <c r="A209" s="180" t="n">
        <v>157</v>
      </c>
      <c r="B209" s="181" t="s">
        <v>434</v>
      </c>
      <c r="C209" s="182" t="s">
        <v>435</v>
      </c>
      <c r="D209" s="183" t="s">
        <v>302</v>
      </c>
      <c r="E209" s="184" t="n">
        <v>42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1</v>
      </c>
      <c r="AB209" s="153" t="n">
        <v>7</v>
      </c>
      <c r="AC209" s="153" t="n">
        <v>7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1</v>
      </c>
      <c r="CB209" s="186" t="n">
        <v>7</v>
      </c>
      <c r="CZ209" s="153" t="n">
        <v>0.000240000000000018</v>
      </c>
    </row>
    <row r="210" customFormat="false" ht="12.75" hidden="false" customHeight="false" outlineLevel="0" collapsed="false">
      <c r="A210" s="180" t="n">
        <v>158</v>
      </c>
      <c r="B210" s="181" t="s">
        <v>436</v>
      </c>
      <c r="C210" s="182" t="s">
        <v>437</v>
      </c>
      <c r="D210" s="183" t="s">
        <v>302</v>
      </c>
      <c r="E210" s="184" t="n">
        <v>42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1</v>
      </c>
      <c r="AB210" s="153" t="n">
        <v>7</v>
      </c>
      <c r="AC210" s="153" t="n">
        <v>7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</v>
      </c>
      <c r="CB210" s="186" t="n">
        <v>7</v>
      </c>
      <c r="CZ210" s="153" t="n">
        <v>7.9999999999969E-005</v>
      </c>
    </row>
    <row r="211" customFormat="false" ht="12.75" hidden="false" customHeight="false" outlineLevel="0" collapsed="false">
      <c r="A211" s="180" t="n">
        <v>159</v>
      </c>
      <c r="B211" s="181" t="s">
        <v>438</v>
      </c>
      <c r="C211" s="182" t="s">
        <v>439</v>
      </c>
      <c r="D211" s="183" t="s">
        <v>152</v>
      </c>
      <c r="E211" s="184" t="n">
        <v>24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1</v>
      </c>
      <c r="AB211" s="153" t="n">
        <v>7</v>
      </c>
      <c r="AC211" s="153" t="n">
        <v>7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1</v>
      </c>
      <c r="CB211" s="186" t="n">
        <v>7</v>
      </c>
      <c r="CZ211" s="153" t="n">
        <v>0.000120000000000009</v>
      </c>
    </row>
    <row r="212" customFormat="false" ht="12.75" hidden="false" customHeight="true" outlineLevel="0" collapsed="false">
      <c r="A212" s="187"/>
      <c r="B212" s="188"/>
      <c r="C212" s="189" t="s">
        <v>440</v>
      </c>
      <c r="D212" s="189"/>
      <c r="E212" s="190" t="n">
        <v>5</v>
      </c>
      <c r="F212" s="191"/>
      <c r="G212" s="192"/>
      <c r="M212" s="193" t="s">
        <v>440</v>
      </c>
      <c r="O212" s="179"/>
    </row>
    <row r="213" customFormat="false" ht="12.75" hidden="false" customHeight="true" outlineLevel="0" collapsed="false">
      <c r="A213" s="187"/>
      <c r="B213" s="188"/>
      <c r="C213" s="189" t="s">
        <v>441</v>
      </c>
      <c r="D213" s="189"/>
      <c r="E213" s="190" t="n">
        <v>13</v>
      </c>
      <c r="F213" s="191"/>
      <c r="G213" s="192"/>
      <c r="M213" s="193" t="s">
        <v>441</v>
      </c>
      <c r="O213" s="179"/>
    </row>
    <row r="214" customFormat="false" ht="12.75" hidden="false" customHeight="true" outlineLevel="0" collapsed="false">
      <c r="A214" s="187"/>
      <c r="B214" s="188"/>
      <c r="C214" s="189" t="s">
        <v>442</v>
      </c>
      <c r="D214" s="189"/>
      <c r="E214" s="190" t="n">
        <v>6</v>
      </c>
      <c r="F214" s="191"/>
      <c r="G214" s="192"/>
      <c r="M214" s="193" t="s">
        <v>442</v>
      </c>
      <c r="O214" s="179"/>
    </row>
    <row r="215" customFormat="false" ht="12.75" hidden="false" customHeight="false" outlineLevel="0" collapsed="false">
      <c r="A215" s="180" t="n">
        <v>160</v>
      </c>
      <c r="B215" s="181" t="s">
        <v>443</v>
      </c>
      <c r="C215" s="182" t="s">
        <v>444</v>
      </c>
      <c r="D215" s="183" t="s">
        <v>152</v>
      </c>
      <c r="E215" s="184" t="n">
        <v>17</v>
      </c>
      <c r="F215" s="184" t="n">
        <v>0</v>
      </c>
      <c r="G215" s="185" t="n">
        <f aca="false">E215*F215</f>
        <v>0</v>
      </c>
      <c r="O215" s="179" t="n">
        <v>2</v>
      </c>
      <c r="AA215" s="153" t="n">
        <v>1</v>
      </c>
      <c r="AB215" s="153" t="n">
        <v>7</v>
      </c>
      <c r="AC215" s="153" t="n">
        <v>7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1</v>
      </c>
      <c r="CB215" s="186" t="n">
        <v>7</v>
      </c>
      <c r="CZ215" s="153" t="n">
        <v>3.99999999999845E-005</v>
      </c>
    </row>
    <row r="216" customFormat="false" ht="12.75" hidden="false" customHeight="true" outlineLevel="0" collapsed="false">
      <c r="A216" s="187"/>
      <c r="B216" s="188"/>
      <c r="C216" s="189" t="s">
        <v>445</v>
      </c>
      <c r="D216" s="189"/>
      <c r="E216" s="190" t="n">
        <v>15</v>
      </c>
      <c r="F216" s="191"/>
      <c r="G216" s="192"/>
      <c r="M216" s="193" t="s">
        <v>445</v>
      </c>
      <c r="O216" s="179"/>
    </row>
    <row r="217" customFormat="false" ht="12.75" hidden="false" customHeight="true" outlineLevel="0" collapsed="false">
      <c r="A217" s="187"/>
      <c r="B217" s="188"/>
      <c r="C217" s="189" t="s">
        <v>446</v>
      </c>
      <c r="D217" s="189"/>
      <c r="E217" s="190" t="n">
        <v>2</v>
      </c>
      <c r="F217" s="191"/>
      <c r="G217" s="192"/>
      <c r="M217" s="193" t="s">
        <v>446</v>
      </c>
      <c r="O217" s="179"/>
    </row>
    <row r="218" customFormat="false" ht="12.75" hidden="false" customHeight="false" outlineLevel="0" collapsed="false">
      <c r="A218" s="180" t="n">
        <v>161</v>
      </c>
      <c r="B218" s="181" t="s">
        <v>447</v>
      </c>
      <c r="C218" s="182" t="s">
        <v>448</v>
      </c>
      <c r="D218" s="183" t="s">
        <v>152</v>
      </c>
      <c r="E218" s="184" t="n">
        <v>23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</v>
      </c>
      <c r="AB218" s="153" t="n">
        <v>7</v>
      </c>
      <c r="AC218" s="153" t="n">
        <v>7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</v>
      </c>
      <c r="CB218" s="186" t="n">
        <v>7</v>
      </c>
      <c r="CZ218" s="153" t="n">
        <v>0.000249999999999861</v>
      </c>
    </row>
    <row r="219" customFormat="false" ht="12.75" hidden="false" customHeight="false" outlineLevel="0" collapsed="false">
      <c r="A219" s="180" t="n">
        <v>162</v>
      </c>
      <c r="B219" s="181" t="s">
        <v>449</v>
      </c>
      <c r="C219" s="182" t="s">
        <v>450</v>
      </c>
      <c r="D219" s="183" t="s">
        <v>152</v>
      </c>
      <c r="E219" s="184" t="n">
        <v>32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</v>
      </c>
      <c r="AB219" s="153" t="n">
        <v>7</v>
      </c>
      <c r="AC219" s="153" t="n">
        <v>7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</v>
      </c>
      <c r="CB219" s="186" t="n">
        <v>7</v>
      </c>
      <c r="CZ219" s="153" t="n">
        <v>0.000980000000000203</v>
      </c>
    </row>
    <row r="220" customFormat="false" ht="12.75" hidden="false" customHeight="false" outlineLevel="0" collapsed="false">
      <c r="A220" s="180" t="n">
        <v>163</v>
      </c>
      <c r="B220" s="181" t="s">
        <v>451</v>
      </c>
      <c r="C220" s="182" t="s">
        <v>452</v>
      </c>
      <c r="D220" s="183" t="s">
        <v>152</v>
      </c>
      <c r="E220" s="184" t="n">
        <v>32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3</v>
      </c>
      <c r="AB220" s="153" t="n">
        <v>7</v>
      </c>
      <c r="AC220" s="153" t="n">
        <v>55347617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3</v>
      </c>
      <c r="CB220" s="186" t="n">
        <v>7</v>
      </c>
      <c r="CZ220" s="153" t="n">
        <v>0</v>
      </c>
    </row>
    <row r="221" customFormat="false" ht="12.75" hidden="false" customHeight="false" outlineLevel="0" collapsed="false">
      <c r="A221" s="180" t="n">
        <v>164</v>
      </c>
      <c r="B221" s="181" t="s">
        <v>453</v>
      </c>
      <c r="C221" s="182" t="s">
        <v>454</v>
      </c>
      <c r="D221" s="183" t="s">
        <v>268</v>
      </c>
      <c r="E221" s="184" t="n">
        <v>1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2</v>
      </c>
      <c r="AB221" s="153" t="n">
        <v>1</v>
      </c>
      <c r="AC221" s="153" t="n">
        <v>101</v>
      </c>
      <c r="AZ221" s="153" t="n">
        <v>2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2</v>
      </c>
      <c r="CB221" s="186" t="n">
        <v>1</v>
      </c>
      <c r="CZ221" s="153" t="n">
        <v>0</v>
      </c>
    </row>
    <row r="222" customFormat="false" ht="12.75" hidden="false" customHeight="false" outlineLevel="0" collapsed="false">
      <c r="A222" s="180" t="n">
        <v>165</v>
      </c>
      <c r="B222" s="181" t="s">
        <v>455</v>
      </c>
      <c r="C222" s="182" t="s">
        <v>456</v>
      </c>
      <c r="D222" s="183" t="s">
        <v>152</v>
      </c>
      <c r="E222" s="184" t="n">
        <v>10</v>
      </c>
      <c r="F222" s="184" t="n">
        <v>0</v>
      </c>
      <c r="G222" s="185" t="n">
        <f aca="false">E222*F222</f>
        <v>0</v>
      </c>
      <c r="O222" s="179" t="n">
        <v>2</v>
      </c>
      <c r="AA222" s="153" t="n">
        <v>12</v>
      </c>
      <c r="AB222" s="153" t="n">
        <v>1</v>
      </c>
      <c r="AC222" s="153" t="n">
        <v>92</v>
      </c>
      <c r="AZ222" s="153" t="n">
        <v>2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86" t="n">
        <v>12</v>
      </c>
      <c r="CB222" s="186" t="n">
        <v>1</v>
      </c>
      <c r="CZ222" s="153" t="n">
        <v>0</v>
      </c>
    </row>
    <row r="223" customFormat="false" ht="12.75" hidden="false" customHeight="false" outlineLevel="0" collapsed="false">
      <c r="A223" s="180" t="n">
        <v>166</v>
      </c>
      <c r="B223" s="181" t="s">
        <v>457</v>
      </c>
      <c r="C223" s="182" t="s">
        <v>458</v>
      </c>
      <c r="D223" s="183" t="s">
        <v>152</v>
      </c>
      <c r="E223" s="184" t="n">
        <v>2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2</v>
      </c>
      <c r="AB223" s="153" t="n">
        <v>1</v>
      </c>
      <c r="AC223" s="153" t="n">
        <v>93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2</v>
      </c>
      <c r="CB223" s="186" t="n">
        <v>1</v>
      </c>
      <c r="CZ223" s="153" t="n">
        <v>0</v>
      </c>
    </row>
    <row r="224" customFormat="false" ht="12.75" hidden="false" customHeight="false" outlineLevel="0" collapsed="false">
      <c r="A224" s="180" t="n">
        <v>167</v>
      </c>
      <c r="B224" s="181" t="s">
        <v>459</v>
      </c>
      <c r="C224" s="182" t="s">
        <v>460</v>
      </c>
      <c r="D224" s="183" t="s">
        <v>152</v>
      </c>
      <c r="E224" s="184" t="n">
        <v>1</v>
      </c>
      <c r="F224" s="184" t="n">
        <v>0</v>
      </c>
      <c r="G224" s="185" t="n">
        <f aca="false">E224*F224</f>
        <v>0</v>
      </c>
      <c r="O224" s="179" t="n">
        <v>2</v>
      </c>
      <c r="AA224" s="153" t="n">
        <v>12</v>
      </c>
      <c r="AB224" s="153" t="n">
        <v>1</v>
      </c>
      <c r="AC224" s="153" t="n">
        <v>94</v>
      </c>
      <c r="AZ224" s="153" t="n">
        <v>2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12</v>
      </c>
      <c r="CB224" s="186" t="n">
        <v>1</v>
      </c>
      <c r="CZ224" s="153" t="n">
        <v>0</v>
      </c>
    </row>
    <row r="225" customFormat="false" ht="12.75" hidden="false" customHeight="false" outlineLevel="0" collapsed="false">
      <c r="A225" s="180" t="n">
        <v>168</v>
      </c>
      <c r="B225" s="181" t="s">
        <v>461</v>
      </c>
      <c r="C225" s="182" t="s">
        <v>462</v>
      </c>
      <c r="D225" s="183" t="s">
        <v>152</v>
      </c>
      <c r="E225" s="184" t="n">
        <v>11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12</v>
      </c>
      <c r="AB225" s="153" t="n">
        <v>1</v>
      </c>
      <c r="AC225" s="153" t="n">
        <v>95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2</v>
      </c>
      <c r="CB225" s="186" t="n">
        <v>1</v>
      </c>
      <c r="CZ225" s="153" t="n">
        <v>0</v>
      </c>
    </row>
    <row r="226" customFormat="false" ht="12.75" hidden="false" customHeight="false" outlineLevel="0" collapsed="false">
      <c r="A226" s="180" t="n">
        <v>169</v>
      </c>
      <c r="B226" s="181" t="s">
        <v>463</v>
      </c>
      <c r="C226" s="182" t="s">
        <v>464</v>
      </c>
      <c r="D226" s="183" t="s">
        <v>152</v>
      </c>
      <c r="E226" s="184" t="n">
        <v>18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2</v>
      </c>
      <c r="AB226" s="153" t="n">
        <v>1</v>
      </c>
      <c r="AC226" s="153" t="n">
        <v>97</v>
      </c>
      <c r="AZ226" s="153" t="n">
        <v>2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2</v>
      </c>
      <c r="CB226" s="186" t="n">
        <v>1</v>
      </c>
      <c r="CZ226" s="153" t="n">
        <v>0</v>
      </c>
    </row>
    <row r="227" customFormat="false" ht="12.75" hidden="false" customHeight="false" outlineLevel="0" collapsed="false">
      <c r="A227" s="180" t="n">
        <v>170</v>
      </c>
      <c r="B227" s="181" t="s">
        <v>465</v>
      </c>
      <c r="C227" s="182" t="s">
        <v>466</v>
      </c>
      <c r="D227" s="183" t="s">
        <v>152</v>
      </c>
      <c r="E227" s="184" t="n">
        <v>24</v>
      </c>
      <c r="F227" s="184" t="n">
        <v>0</v>
      </c>
      <c r="G227" s="185" t="n">
        <f aca="false">E227*F227</f>
        <v>0</v>
      </c>
      <c r="O227" s="179" t="n">
        <v>2</v>
      </c>
      <c r="AA227" s="153" t="n">
        <v>12</v>
      </c>
      <c r="AB227" s="153" t="n">
        <v>1</v>
      </c>
      <c r="AC227" s="153" t="n">
        <v>98</v>
      </c>
      <c r="AZ227" s="153" t="n">
        <v>2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12</v>
      </c>
      <c r="CB227" s="186" t="n">
        <v>1</v>
      </c>
      <c r="CZ227" s="153" t="n">
        <v>0</v>
      </c>
    </row>
    <row r="228" customFormat="false" ht="12.75" hidden="false" customHeight="false" outlineLevel="0" collapsed="false">
      <c r="A228" s="180" t="n">
        <v>171</v>
      </c>
      <c r="B228" s="181" t="s">
        <v>467</v>
      </c>
      <c r="C228" s="182" t="s">
        <v>468</v>
      </c>
      <c r="D228" s="183" t="s">
        <v>152</v>
      </c>
      <c r="E228" s="184" t="n">
        <v>6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12</v>
      </c>
      <c r="AB228" s="153" t="n">
        <v>1</v>
      </c>
      <c r="AC228" s="153" t="n">
        <v>100</v>
      </c>
      <c r="AZ228" s="153" t="n">
        <v>2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12</v>
      </c>
      <c r="CB228" s="186" t="n">
        <v>1</v>
      </c>
      <c r="CZ228" s="153" t="n">
        <v>0</v>
      </c>
    </row>
    <row r="229" customFormat="false" ht="12.75" hidden="false" customHeight="false" outlineLevel="0" collapsed="false">
      <c r="A229" s="180" t="n">
        <v>172</v>
      </c>
      <c r="B229" s="181" t="s">
        <v>469</v>
      </c>
      <c r="C229" s="182" t="s">
        <v>470</v>
      </c>
      <c r="D229" s="183" t="s">
        <v>268</v>
      </c>
      <c r="E229" s="184" t="n">
        <v>3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2</v>
      </c>
      <c r="AB229" s="153" t="n">
        <v>1</v>
      </c>
      <c r="AC229" s="153" t="n">
        <v>99</v>
      </c>
      <c r="AZ229" s="153" t="n">
        <v>2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2</v>
      </c>
      <c r="CB229" s="186" t="n">
        <v>1</v>
      </c>
      <c r="CZ229" s="153" t="n">
        <v>0</v>
      </c>
    </row>
    <row r="230" customFormat="false" ht="12.75" hidden="false" customHeight="false" outlineLevel="0" collapsed="false">
      <c r="A230" s="180" t="n">
        <v>173</v>
      </c>
      <c r="B230" s="181" t="s">
        <v>471</v>
      </c>
      <c r="C230" s="182" t="s">
        <v>472</v>
      </c>
      <c r="D230" s="183" t="s">
        <v>67</v>
      </c>
      <c r="E230" s="184"/>
      <c r="F230" s="184" t="n">
        <v>0</v>
      </c>
      <c r="G230" s="185" t="n">
        <f aca="false">E230*F230</f>
        <v>0</v>
      </c>
      <c r="O230" s="179" t="n">
        <v>2</v>
      </c>
      <c r="AA230" s="153" t="n">
        <v>7</v>
      </c>
      <c r="AB230" s="153" t="n">
        <v>1002</v>
      </c>
      <c r="AC230" s="153" t="n">
        <v>5</v>
      </c>
      <c r="AZ230" s="153" t="n">
        <v>2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6" t="n">
        <v>7</v>
      </c>
      <c r="CB230" s="186" t="n">
        <v>1002</v>
      </c>
      <c r="CZ230" s="153" t="n">
        <v>0</v>
      </c>
    </row>
    <row r="231" customFormat="false" ht="12.75" hidden="false" customHeight="false" outlineLevel="0" collapsed="false">
      <c r="A231" s="194"/>
      <c r="B231" s="195" t="s">
        <v>128</v>
      </c>
      <c r="C231" s="196" t="str">
        <f aca="false">CONCATENATE(B197," ",C197)</f>
        <v>725 Zařizovací předměty</v>
      </c>
      <c r="D231" s="197"/>
      <c r="E231" s="198"/>
      <c r="F231" s="199"/>
      <c r="G231" s="200" t="n">
        <f aca="false">SUM(G197:G230)</f>
        <v>0</v>
      </c>
      <c r="O231" s="179" t="n">
        <v>4</v>
      </c>
      <c r="BA231" s="201" t="n">
        <f aca="false">SUM(BA197:BA230)</f>
        <v>0</v>
      </c>
      <c r="BB231" s="201" t="n">
        <f aca="false">SUM(BB197:BB230)</f>
        <v>0</v>
      </c>
      <c r="BC231" s="201" t="n">
        <f aca="false">SUM(BC197:BC230)</f>
        <v>0</v>
      </c>
      <c r="BD231" s="201" t="n">
        <f aca="false">SUM(BD197:BD230)</f>
        <v>0</v>
      </c>
      <c r="BE231" s="201" t="n">
        <f aca="false">SUM(BE197:BE230)</f>
        <v>0</v>
      </c>
    </row>
    <row r="232" customFormat="false" ht="12.75" hidden="false" customHeight="false" outlineLevel="0" collapsed="false">
      <c r="A232" s="172" t="s">
        <v>84</v>
      </c>
      <c r="B232" s="173" t="s">
        <v>473</v>
      </c>
      <c r="C232" s="174" t="s">
        <v>474</v>
      </c>
      <c r="D232" s="175"/>
      <c r="E232" s="176"/>
      <c r="F232" s="176"/>
      <c r="G232" s="177"/>
      <c r="H232" s="178"/>
      <c r="I232" s="178"/>
      <c r="O232" s="179" t="n">
        <v>1</v>
      </c>
    </row>
    <row r="233" customFormat="false" ht="12.75" hidden="false" customHeight="false" outlineLevel="0" collapsed="false">
      <c r="A233" s="180" t="n">
        <v>174</v>
      </c>
      <c r="B233" s="181" t="s">
        <v>475</v>
      </c>
      <c r="C233" s="182" t="s">
        <v>476</v>
      </c>
      <c r="D233" s="183" t="s">
        <v>127</v>
      </c>
      <c r="E233" s="184" t="n">
        <v>13.6000000000053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8</v>
      </c>
      <c r="AB233" s="153" t="n">
        <v>1</v>
      </c>
      <c r="AC233" s="153" t="n">
        <v>3</v>
      </c>
      <c r="AZ233" s="153" t="n">
        <v>1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8</v>
      </c>
      <c r="CB233" s="186" t="n">
        <v>1</v>
      </c>
      <c r="CZ233" s="153" t="n">
        <v>0</v>
      </c>
    </row>
    <row r="234" customFormat="false" ht="12.75" hidden="false" customHeight="false" outlineLevel="0" collapsed="false">
      <c r="A234" s="180" t="n">
        <v>175</v>
      </c>
      <c r="B234" s="181" t="s">
        <v>477</v>
      </c>
      <c r="C234" s="182" t="s">
        <v>478</v>
      </c>
      <c r="D234" s="183" t="s">
        <v>127</v>
      </c>
      <c r="E234" s="184" t="n">
        <v>81.6000000000315</v>
      </c>
      <c r="F234" s="184" t="n">
        <v>0</v>
      </c>
      <c r="G234" s="185" t="n">
        <f aca="false">E234*F234</f>
        <v>0</v>
      </c>
      <c r="O234" s="179" t="n">
        <v>2</v>
      </c>
      <c r="AA234" s="153" t="n">
        <v>8</v>
      </c>
      <c r="AB234" s="153" t="n">
        <v>1</v>
      </c>
      <c r="AC234" s="153" t="n">
        <v>3</v>
      </c>
      <c r="AZ234" s="153" t="n">
        <v>1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6" t="n">
        <v>8</v>
      </c>
      <c r="CB234" s="186" t="n">
        <v>1</v>
      </c>
      <c r="CZ234" s="153" t="n">
        <v>0</v>
      </c>
    </row>
    <row r="235" customFormat="false" ht="12.75" hidden="false" customHeight="false" outlineLevel="0" collapsed="false">
      <c r="A235" s="180" t="n">
        <v>176</v>
      </c>
      <c r="B235" s="181" t="s">
        <v>479</v>
      </c>
      <c r="C235" s="182" t="s">
        <v>480</v>
      </c>
      <c r="D235" s="183" t="s">
        <v>127</v>
      </c>
      <c r="E235" s="184" t="n">
        <v>13.6000000000053</v>
      </c>
      <c r="F235" s="184" t="n">
        <v>0</v>
      </c>
      <c r="G235" s="185" t="n">
        <f aca="false">E235*F235</f>
        <v>0</v>
      </c>
      <c r="O235" s="179" t="n">
        <v>2</v>
      </c>
      <c r="AA235" s="153" t="n">
        <v>8</v>
      </c>
      <c r="AB235" s="153" t="n">
        <v>1</v>
      </c>
      <c r="AC235" s="153" t="n">
        <v>3</v>
      </c>
      <c r="AZ235" s="153" t="n">
        <v>1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6" t="n">
        <v>8</v>
      </c>
      <c r="CB235" s="186" t="n">
        <v>1</v>
      </c>
      <c r="CZ235" s="153" t="n">
        <v>0</v>
      </c>
    </row>
    <row r="236" customFormat="false" ht="12.75" hidden="false" customHeight="false" outlineLevel="0" collapsed="false">
      <c r="A236" s="180" t="n">
        <v>177</v>
      </c>
      <c r="B236" s="181" t="s">
        <v>481</v>
      </c>
      <c r="C236" s="182" t="s">
        <v>482</v>
      </c>
      <c r="D236" s="183" t="s">
        <v>127</v>
      </c>
      <c r="E236" s="184" t="n">
        <v>258.4000000001</v>
      </c>
      <c r="F236" s="184" t="n">
        <v>0</v>
      </c>
      <c r="G236" s="185" t="n">
        <f aca="false">E236*F236</f>
        <v>0</v>
      </c>
      <c r="O236" s="179" t="n">
        <v>2</v>
      </c>
      <c r="AA236" s="153" t="n">
        <v>8</v>
      </c>
      <c r="AB236" s="153" t="n">
        <v>1</v>
      </c>
      <c r="AC236" s="153" t="n">
        <v>3</v>
      </c>
      <c r="AZ236" s="153" t="n">
        <v>1</v>
      </c>
      <c r="BA236" s="153" t="n">
        <f aca="false">IF(AZ236=1,G236,0)</f>
        <v>0</v>
      </c>
      <c r="BB236" s="153" t="n">
        <f aca="false">IF(AZ236=2,G236,0)</f>
        <v>0</v>
      </c>
      <c r="BC236" s="153" t="n">
        <f aca="false">IF(AZ236=3,G236,0)</f>
        <v>0</v>
      </c>
      <c r="BD236" s="153" t="n">
        <f aca="false">IF(AZ236=4,G236,0)</f>
        <v>0</v>
      </c>
      <c r="BE236" s="153" t="n">
        <f aca="false">IF(AZ236=5,G236,0)</f>
        <v>0</v>
      </c>
      <c r="CA236" s="186" t="n">
        <v>8</v>
      </c>
      <c r="CB236" s="186" t="n">
        <v>1</v>
      </c>
      <c r="CZ236" s="153" t="n">
        <v>0</v>
      </c>
    </row>
    <row r="237" customFormat="false" ht="12.75" hidden="false" customHeight="false" outlineLevel="0" collapsed="false">
      <c r="A237" s="180" t="n">
        <v>178</v>
      </c>
      <c r="B237" s="181" t="s">
        <v>483</v>
      </c>
      <c r="C237" s="182" t="s">
        <v>484</v>
      </c>
      <c r="D237" s="183" t="s">
        <v>127</v>
      </c>
      <c r="E237" s="184" t="n">
        <v>13.6000000000053</v>
      </c>
      <c r="F237" s="184" t="n">
        <v>0</v>
      </c>
      <c r="G237" s="185" t="n">
        <f aca="false">E237*F237</f>
        <v>0</v>
      </c>
      <c r="O237" s="179" t="n">
        <v>2</v>
      </c>
      <c r="AA237" s="153" t="n">
        <v>8</v>
      </c>
      <c r="AB237" s="153" t="n">
        <v>1</v>
      </c>
      <c r="AC237" s="153" t="n">
        <v>3</v>
      </c>
      <c r="AZ237" s="153" t="n">
        <v>1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6" t="n">
        <v>8</v>
      </c>
      <c r="CB237" s="186" t="n">
        <v>1</v>
      </c>
      <c r="CZ237" s="153" t="n">
        <v>0</v>
      </c>
    </row>
    <row r="238" customFormat="false" ht="12.75" hidden="false" customHeight="false" outlineLevel="0" collapsed="false">
      <c r="A238" s="180" t="n">
        <v>179</v>
      </c>
      <c r="B238" s="181" t="s">
        <v>485</v>
      </c>
      <c r="C238" s="182" t="s">
        <v>486</v>
      </c>
      <c r="D238" s="183" t="s">
        <v>127</v>
      </c>
      <c r="E238" s="184" t="n">
        <v>54.400000000021</v>
      </c>
      <c r="F238" s="184" t="n">
        <v>0</v>
      </c>
      <c r="G238" s="185" t="n">
        <f aca="false">E238*F238</f>
        <v>0</v>
      </c>
      <c r="O238" s="179" t="n">
        <v>2</v>
      </c>
      <c r="AA238" s="153" t="n">
        <v>8</v>
      </c>
      <c r="AB238" s="153" t="n">
        <v>1</v>
      </c>
      <c r="AC238" s="153" t="n">
        <v>3</v>
      </c>
      <c r="AZ238" s="153" t="n">
        <v>1</v>
      </c>
      <c r="BA238" s="153" t="n">
        <f aca="false">IF(AZ238=1,G238,0)</f>
        <v>0</v>
      </c>
      <c r="BB238" s="153" t="n">
        <f aca="false">IF(AZ238=2,G238,0)</f>
        <v>0</v>
      </c>
      <c r="BC238" s="153" t="n">
        <f aca="false">IF(AZ238=3,G238,0)</f>
        <v>0</v>
      </c>
      <c r="BD238" s="153" t="n">
        <f aca="false">IF(AZ238=4,G238,0)</f>
        <v>0</v>
      </c>
      <c r="BE238" s="153" t="n">
        <f aca="false">IF(AZ238=5,G238,0)</f>
        <v>0</v>
      </c>
      <c r="CA238" s="186" t="n">
        <v>8</v>
      </c>
      <c r="CB238" s="186" t="n">
        <v>1</v>
      </c>
      <c r="CZ238" s="153" t="n">
        <v>0</v>
      </c>
    </row>
    <row r="239" customFormat="false" ht="12.75" hidden="false" customHeight="false" outlineLevel="0" collapsed="false">
      <c r="A239" s="180" t="n">
        <v>180</v>
      </c>
      <c r="B239" s="181" t="s">
        <v>487</v>
      </c>
      <c r="C239" s="182" t="s">
        <v>488</v>
      </c>
      <c r="D239" s="183" t="s">
        <v>127</v>
      </c>
      <c r="E239" s="184" t="n">
        <v>13.6000000000053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8</v>
      </c>
      <c r="AB239" s="153" t="n">
        <v>1</v>
      </c>
      <c r="AC239" s="153" t="n">
        <v>3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6" t="n">
        <v>8</v>
      </c>
      <c r="CB239" s="186" t="n">
        <v>1</v>
      </c>
      <c r="CZ239" s="153" t="n">
        <v>0</v>
      </c>
    </row>
    <row r="240" customFormat="false" ht="12.75" hidden="false" customHeight="false" outlineLevel="0" collapsed="false">
      <c r="A240" s="194"/>
      <c r="B240" s="195" t="s">
        <v>128</v>
      </c>
      <c r="C240" s="196" t="str">
        <f aca="false">CONCATENATE(B232," ",C232)</f>
        <v>D96 Přesuny suti a vybouraných hmot</v>
      </c>
      <c r="D240" s="197"/>
      <c r="E240" s="198"/>
      <c r="F240" s="199"/>
      <c r="G240" s="200" t="n">
        <f aca="false">SUM(G232:G239)</f>
        <v>0</v>
      </c>
      <c r="O240" s="179" t="n">
        <v>4</v>
      </c>
      <c r="BA240" s="201" t="n">
        <f aca="false">SUM(BA232:BA239)</f>
        <v>0</v>
      </c>
      <c r="BB240" s="201" t="n">
        <f aca="false">SUM(BB232:BB239)</f>
        <v>0</v>
      </c>
      <c r="BC240" s="201" t="n">
        <f aca="false">SUM(BC232:BC239)</f>
        <v>0</v>
      </c>
      <c r="BD240" s="201" t="n">
        <f aca="false">SUM(BD232:BD239)</f>
        <v>0</v>
      </c>
      <c r="BE240" s="201" t="n">
        <f aca="false">SUM(BE232:BE239)</f>
        <v>0</v>
      </c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E258" s="153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A264" s="202"/>
      <c r="B264" s="202"/>
      <c r="C264" s="202"/>
      <c r="D264" s="202"/>
      <c r="E264" s="202"/>
      <c r="F264" s="202"/>
      <c r="G264" s="202"/>
    </row>
    <row r="265" customFormat="false" ht="12.75" hidden="false" customHeight="false" outlineLevel="0" collapsed="false">
      <c r="A265" s="202"/>
      <c r="B265" s="202"/>
      <c r="C265" s="202"/>
      <c r="D265" s="202"/>
      <c r="E265" s="202"/>
      <c r="F265" s="202"/>
      <c r="G265" s="202"/>
    </row>
    <row r="266" customFormat="false" ht="12.75" hidden="false" customHeight="false" outlineLevel="0" collapsed="false">
      <c r="A266" s="202"/>
      <c r="B266" s="202"/>
      <c r="C266" s="202"/>
      <c r="D266" s="202"/>
      <c r="E266" s="202"/>
      <c r="F266" s="202"/>
      <c r="G266" s="202"/>
    </row>
    <row r="267" customFormat="false" ht="12.75" hidden="false" customHeight="false" outlineLevel="0" collapsed="false">
      <c r="A267" s="202"/>
      <c r="B267" s="202"/>
      <c r="C267" s="202"/>
      <c r="D267" s="202"/>
      <c r="E267" s="202"/>
      <c r="F267" s="202"/>
      <c r="G267" s="202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E273" s="153"/>
    </row>
    <row r="274" customFormat="false" ht="12.75" hidden="false" customHeight="false" outlineLevel="0" collapsed="false">
      <c r="E274" s="15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E286" s="153"/>
    </row>
    <row r="287" customFormat="false" ht="12.75" hidden="false" customHeight="false" outlineLevel="0" collapsed="false">
      <c r="E287" s="153"/>
    </row>
    <row r="288" customFormat="false" ht="12.75" hidden="false" customHeight="false" outlineLevel="0" collapsed="false">
      <c r="E288" s="153"/>
    </row>
    <row r="289" customFormat="false" ht="12.75" hidden="false" customHeight="false" outlineLevel="0" collapsed="false">
      <c r="E289" s="153"/>
    </row>
    <row r="290" customFormat="false" ht="12.75" hidden="false" customHeight="false" outlineLevel="0" collapsed="false">
      <c r="E290" s="153"/>
    </row>
    <row r="291" customFormat="false" ht="12.75" hidden="false" customHeight="false" outlineLevel="0" collapsed="false">
      <c r="E291" s="153"/>
    </row>
    <row r="292" customFormat="false" ht="12.75" hidden="false" customHeight="false" outlineLevel="0" collapsed="false">
      <c r="E292" s="153"/>
    </row>
    <row r="293" customFormat="false" ht="12.75" hidden="false" customHeight="false" outlineLevel="0" collapsed="false">
      <c r="E293" s="153"/>
    </row>
    <row r="294" customFormat="false" ht="12.75" hidden="false" customHeight="false" outlineLevel="0" collapsed="false">
      <c r="E294" s="153"/>
    </row>
    <row r="295" customFormat="false" ht="12.75" hidden="false" customHeight="false" outlineLevel="0" collapsed="false">
      <c r="E295" s="153"/>
    </row>
    <row r="296" customFormat="false" ht="12.75" hidden="false" customHeight="false" outlineLevel="0" collapsed="false">
      <c r="E296" s="153"/>
    </row>
    <row r="297" customFormat="false" ht="12.75" hidden="false" customHeight="false" outlineLevel="0" collapsed="false">
      <c r="E297" s="153"/>
    </row>
    <row r="298" customFormat="false" ht="12.75" hidden="false" customHeight="false" outlineLevel="0" collapsed="false">
      <c r="E298" s="153"/>
    </row>
    <row r="299" customFormat="false" ht="12.75" hidden="false" customHeight="false" outlineLevel="0" collapsed="false">
      <c r="A299" s="203"/>
      <c r="B299" s="203"/>
    </row>
    <row r="300" customFormat="false" ht="12.75" hidden="false" customHeight="false" outlineLevel="0" collapsed="false">
      <c r="A300" s="202"/>
      <c r="B300" s="202"/>
      <c r="C300" s="204"/>
      <c r="D300" s="204"/>
      <c r="E300" s="205"/>
      <c r="F300" s="204"/>
      <c r="G300" s="206"/>
    </row>
    <row r="301" customFormat="false" ht="12.75" hidden="false" customHeight="false" outlineLevel="0" collapsed="false">
      <c r="A301" s="207"/>
      <c r="B301" s="207"/>
      <c r="C301" s="202"/>
      <c r="D301" s="202"/>
      <c r="E301" s="208"/>
      <c r="F301" s="202"/>
      <c r="G301" s="202"/>
    </row>
    <row r="302" customFormat="false" ht="12.75" hidden="false" customHeight="false" outlineLevel="0" collapsed="false">
      <c r="A302" s="202"/>
      <c r="B302" s="202"/>
      <c r="C302" s="202"/>
      <c r="D302" s="202"/>
      <c r="E302" s="208"/>
      <c r="F302" s="202"/>
      <c r="G302" s="202"/>
    </row>
    <row r="303" customFormat="false" ht="12.75" hidden="false" customHeight="false" outlineLevel="0" collapsed="false">
      <c r="A303" s="202"/>
      <c r="B303" s="202"/>
      <c r="C303" s="202"/>
      <c r="D303" s="202"/>
      <c r="E303" s="208"/>
      <c r="F303" s="202"/>
      <c r="G303" s="202"/>
    </row>
    <row r="304" customFormat="false" ht="12.75" hidden="false" customHeight="false" outlineLevel="0" collapsed="false">
      <c r="A304" s="202"/>
      <c r="B304" s="202"/>
      <c r="C304" s="202"/>
      <c r="D304" s="202"/>
      <c r="E304" s="208"/>
      <c r="F304" s="202"/>
      <c r="G304" s="202"/>
    </row>
    <row r="305" customFormat="false" ht="12.75" hidden="false" customHeight="false" outlineLevel="0" collapsed="false">
      <c r="A305" s="202"/>
      <c r="B305" s="202"/>
      <c r="C305" s="202"/>
      <c r="D305" s="202"/>
      <c r="E305" s="208"/>
      <c r="F305" s="202"/>
      <c r="G305" s="202"/>
    </row>
    <row r="306" customFormat="false" ht="12.75" hidden="false" customHeight="false" outlineLevel="0" collapsed="false">
      <c r="A306" s="202"/>
      <c r="B306" s="202"/>
      <c r="C306" s="202"/>
      <c r="D306" s="202"/>
      <c r="E306" s="208"/>
      <c r="F306" s="202"/>
      <c r="G306" s="202"/>
    </row>
    <row r="307" customFormat="false" ht="12.75" hidden="false" customHeight="false" outlineLevel="0" collapsed="false">
      <c r="A307" s="202"/>
      <c r="B307" s="202"/>
      <c r="C307" s="202"/>
      <c r="D307" s="202"/>
      <c r="E307" s="208"/>
      <c r="F307" s="202"/>
      <c r="G307" s="202"/>
    </row>
    <row r="308" customFormat="false" ht="12.75" hidden="false" customHeight="false" outlineLevel="0" collapsed="false">
      <c r="A308" s="202"/>
      <c r="B308" s="202"/>
      <c r="C308" s="202"/>
      <c r="D308" s="202"/>
      <c r="E308" s="208"/>
      <c r="F308" s="202"/>
      <c r="G308" s="202"/>
    </row>
    <row r="309" customFormat="false" ht="12.75" hidden="false" customHeight="false" outlineLevel="0" collapsed="false">
      <c r="A309" s="202"/>
      <c r="B309" s="202"/>
      <c r="C309" s="202"/>
      <c r="D309" s="202"/>
      <c r="E309" s="208"/>
      <c r="F309" s="202"/>
      <c r="G309" s="202"/>
    </row>
    <row r="310" customFormat="false" ht="12.75" hidden="false" customHeight="false" outlineLevel="0" collapsed="false">
      <c r="A310" s="202"/>
      <c r="B310" s="202"/>
      <c r="C310" s="202"/>
      <c r="D310" s="202"/>
      <c r="E310" s="208"/>
      <c r="F310" s="202"/>
      <c r="G310" s="202"/>
    </row>
    <row r="311" customFormat="false" ht="12.75" hidden="false" customHeight="false" outlineLevel="0" collapsed="false">
      <c r="A311" s="202"/>
      <c r="B311" s="202"/>
      <c r="C311" s="202"/>
      <c r="D311" s="202"/>
      <c r="E311" s="208"/>
      <c r="F311" s="202"/>
      <c r="G311" s="202"/>
    </row>
    <row r="312" customFormat="false" ht="12.75" hidden="false" customHeight="false" outlineLevel="0" collapsed="false">
      <c r="A312" s="202"/>
      <c r="B312" s="202"/>
      <c r="C312" s="202"/>
      <c r="D312" s="202"/>
      <c r="E312" s="208"/>
      <c r="F312" s="202"/>
      <c r="G312" s="202"/>
    </row>
    <row r="313" customFormat="false" ht="12.75" hidden="false" customHeight="false" outlineLevel="0" collapsed="false">
      <c r="A313" s="202"/>
      <c r="B313" s="202"/>
      <c r="C313" s="202"/>
      <c r="D313" s="202"/>
      <c r="E313" s="208"/>
      <c r="F313" s="202"/>
      <c r="G313" s="202"/>
    </row>
  </sheetData>
  <mergeCells count="36">
    <mergeCell ref="A1:G1"/>
    <mergeCell ref="A3:B3"/>
    <mergeCell ref="A4:B4"/>
    <mergeCell ref="E4:G4"/>
    <mergeCell ref="C11:D11"/>
    <mergeCell ref="C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31:D31"/>
    <mergeCell ref="C33:D33"/>
    <mergeCell ref="C35:D35"/>
    <mergeCell ref="C37:D37"/>
    <mergeCell ref="C38:D38"/>
    <mergeCell ref="C45:D45"/>
    <mergeCell ref="C46:D46"/>
    <mergeCell ref="C48:D48"/>
    <mergeCell ref="C56:D56"/>
    <mergeCell ref="C57:D57"/>
    <mergeCell ref="C63:D63"/>
    <mergeCell ref="C64:D64"/>
    <mergeCell ref="C142:D142"/>
    <mergeCell ref="C143:D143"/>
    <mergeCell ref="C212:D212"/>
    <mergeCell ref="C213:D213"/>
    <mergeCell ref="C214:D214"/>
    <mergeCell ref="C216:D216"/>
    <mergeCell ref="C217:D2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2:49:57Z</dcterms:created>
  <dc:creator>Helena Nováčková</dc:creator>
  <dc:description/>
  <dc:language>en-US</dc:language>
  <cp:lastModifiedBy>Helena Nováčková</cp:lastModifiedBy>
  <cp:lastPrinted>2010-03-05T13:09:20Z</cp:lastPrinted>
  <dcterms:modified xsi:type="dcterms:W3CDTF">2010-03-05T13:09:46Z</dcterms:modified>
  <cp:revision>0</cp:revision>
  <dc:subject/>
  <dc:title/>
</cp:coreProperties>
</file>