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Krycí list" sheetId="1" state="hidden" r:id="rId2"/>
    <sheet name="Rekapitulace" sheetId="2" state="hidden" r:id="rId3"/>
    <sheet name="Rozpocet" sheetId="3" state="visible" r:id="rId4"/>
    <sheet name="#Figury" sheetId="4" state="hidden" r:id="rId5"/>
  </sheets>
  <definedNames>
    <definedName function="false" hidden="false" localSheetId="2" name="_xlnm.Print_Area" vbProcedure="false">Rozpocet!$A$1:$Y$109</definedName>
    <definedName function="false" hidden="false" localSheetId="2" name="_xlnm.Print_Titles" vbProcedure="false">Rozpocet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54">
  <si>
    <t xml:space="preserve">KRYCÍ LIST ROZPOČTU</t>
  </si>
  <si>
    <t xml:space="preserve">Název stavby</t>
  </si>
  <si>
    <t xml:space="preserve">Protipovodňová opatření města Velké Meziříčí</t>
  </si>
  <si>
    <t xml:space="preserve">JKSO</t>
  </si>
  <si>
    <t xml:space="preserve"> </t>
  </si>
  <si>
    <t xml:space="preserve">Kód stavby</t>
  </si>
  <si>
    <t xml:space="preserve">318-11u</t>
  </si>
  <si>
    <t xml:space="preserve">Název objektu</t>
  </si>
  <si>
    <t xml:space="preserve">SSO 1 - Protipovodňová opatření na řece Oslavě</t>
  </si>
  <si>
    <t xml:space="preserve">EČO</t>
  </si>
  <si>
    <t xml:space="preserve">Kód objektu</t>
  </si>
  <si>
    <t xml:space="preserve">101</t>
  </si>
  <si>
    <t xml:space="preserve">Název části</t>
  </si>
  <si>
    <t xml:space="preserve">SO 1.3.03 - Rekonstrukce lávky pro pěší v km 60.194</t>
  </si>
  <si>
    <t xml:space="preserve">Místo</t>
  </si>
  <si>
    <t xml:space="preserve">Velké Meziříčí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Velké Meziříčí</t>
  </si>
  <si>
    <t xml:space="preserve">00295671</t>
  </si>
  <si>
    <t xml:space="preserve">CZ00295671</t>
  </si>
  <si>
    <t xml:space="preserve">Projektant</t>
  </si>
  <si>
    <t xml:space="preserve">Pöyry Environment a. s.</t>
  </si>
  <si>
    <t xml:space="preserve">CZ46347526</t>
  </si>
  <si>
    <t xml:space="preserve">Zhotovitel</t>
  </si>
  <si>
    <t xml:space="preserve">Rozpočet číslo</t>
  </si>
  <si>
    <t xml:space="preserve">Zpracoval</t>
  </si>
  <si>
    <t xml:space="preserve">Dne</t>
  </si>
  <si>
    <t xml:space="preserve">19.9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SoD</t>
  </si>
  <si>
    <t xml:space="preserve">Vícepráce</t>
  </si>
  <si>
    <t xml:space="preserve">Méněpráce</t>
  </si>
  <si>
    <t xml:space="preserve">Cena celkem</t>
  </si>
  <si>
    <t xml:space="preserve">Celkem</t>
  </si>
  <si>
    <t xml:space="preserve">Celkem vícepráce - méněpráce</t>
  </si>
  <si>
    <t xml:space="preserve">DPH 21%</t>
  </si>
  <si>
    <t xml:space="preserve">Vícepráce - méněpráce vč. DPH</t>
  </si>
  <si>
    <t xml:space="preserve">ZL č. 15 - SO 1.3.03 - Rekonstrukce lávky pro pěší v km 60.194</t>
  </si>
  <si>
    <t xml:space="preserve">11.10.2013</t>
  </si>
  <si>
    <t xml:space="preserve">SoD</t>
  </si>
  <si>
    <t xml:space="preserve">VP</t>
  </si>
  <si>
    <t xml:space="preserve">MP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celkem</t>
  </si>
  <si>
    <t xml:space="preserve">Hmotnost sutě</t>
  </si>
  <si>
    <t xml:space="preserve">Hmotnost sutě celkem</t>
  </si>
  <si>
    <t xml:space="preserve">Celková hmotnost</t>
  </si>
  <si>
    <t xml:space="preserve">Typ položky</t>
  </si>
  <si>
    <t xml:space="preserve">Úroveň</t>
  </si>
  <si>
    <t xml:space="preserve">Méně práce</t>
  </si>
  <si>
    <t xml:space="preserve">SoD/ÚRS/ Nestandard</t>
  </si>
  <si>
    <t xml:space="preserve">cena jednotková</t>
  </si>
  <si>
    <t xml:space="preserve">Celkové množství </t>
  </si>
  <si>
    <t xml:space="preserve">množství</t>
  </si>
  <si>
    <t xml:space="preserve">cena</t>
  </si>
  <si>
    <t xml:space="preserve">Práce a dodávky HSV</t>
  </si>
  <si>
    <t xml:space="preserve">2</t>
  </si>
  <si>
    <t xml:space="preserve">Zakládání </t>
  </si>
  <si>
    <t xml:space="preserve">002</t>
  </si>
  <si>
    <t xml:space="preserve">221211115</t>
  </si>
  <si>
    <t xml:space="preserve">Vrty přenosnými kladivy D do 56 mm úklon do 90° hl do 10 m hor. V</t>
  </si>
  <si>
    <t xml:space="preserve">m</t>
  </si>
  <si>
    <t xml:space="preserve">2*8*2*0,6</t>
  </si>
  <si>
    <t xml:space="preserve">285947121</t>
  </si>
  <si>
    <t xml:space="preserve">Trn z betonářské oceli včetně zainjektování D do 26 mm l do 3 m</t>
  </si>
  <si>
    <t xml:space="preserve">kus</t>
  </si>
  <si>
    <t xml:space="preserve">2*8*2</t>
  </si>
  <si>
    <t xml:space="preserve">Svislé a kompletní konstrukce</t>
  </si>
  <si>
    <t xml:space="preserve">K</t>
  </si>
  <si>
    <t xml:space="preserve">211</t>
  </si>
  <si>
    <t xml:space="preserve">334323118</t>
  </si>
  <si>
    <t xml:space="preserve">Mostní opěry a úložné prahy ze ŽB C 30/37</t>
  </si>
  <si>
    <t xml:space="preserve">m3</t>
  </si>
  <si>
    <t xml:space="preserve">1</t>
  </si>
  <si>
    <t xml:space="preserve">334351112</t>
  </si>
  <si>
    <t xml:space="preserve">Bednění systémové mostních opěr a úložných prahů z překližek pro ŽB - zřízení</t>
  </si>
  <si>
    <t xml:space="preserve">m2</t>
  </si>
  <si>
    <t xml:space="preserve">334351211</t>
  </si>
  <si>
    <t xml:space="preserve">Bednění systémové mostních opěr a úložných prahů z překližek - odstranění</t>
  </si>
  <si>
    <t xml:space="preserve">334361266</t>
  </si>
  <si>
    <t xml:space="preserve">Výztuž úložných prahů ložisek z betonářské oceli 10 505</t>
  </si>
  <si>
    <t xml:space="preserve">t</t>
  </si>
  <si>
    <t xml:space="preserve">2*90/1000   "90 kg/m3"</t>
  </si>
  <si>
    <t xml:space="preserve">Úpravy povrchů, podlahy a osazování výplní</t>
  </si>
  <si>
    <t xml:space="preserve">627472111</t>
  </si>
  <si>
    <t xml:space="preserve">Reprofilace spojení můstku stěn a podhledu sanačními maltami 1 vrstva tl 1 mm</t>
  </si>
  <si>
    <t xml:space="preserve">9</t>
  </si>
  <si>
    <t xml:space="preserve">Ostatní konstrukce a práce-bourání</t>
  </si>
  <si>
    <t xml:space="preserve">R</t>
  </si>
  <si>
    <t xml:space="preserve">933R01</t>
  </si>
  <si>
    <t xml:space="preserve">Zvednutí konstrukce stávající lávky</t>
  </si>
  <si>
    <t xml:space="preserve">kpl.</t>
  </si>
  <si>
    <t xml:space="preserve">933R02</t>
  </si>
  <si>
    <t xml:space="preserve">Kontrola a oprava stávající konstrukce lávky</t>
  </si>
  <si>
    <t xml:space="preserve">očištění ocelové konstrukce, opravení poškozených míst, kontrola svaru a spojů, nátěr opravovaných míst shodný s původní barvou lávky</t>
  </si>
  <si>
    <t xml:space="preserve">938533111</t>
  </si>
  <si>
    <t xml:space="preserve">Očištění povrchu tlakovou vodou</t>
  </si>
  <si>
    <t xml:space="preserve">(1+0,65)*2,37</t>
  </si>
  <si>
    <t xml:space="preserve">961041211</t>
  </si>
  <si>
    <t xml:space="preserve">Bourání mostních základů z betonu prostého</t>
  </si>
  <si>
    <t xml:space="preserve">961065422</t>
  </si>
  <si>
    <t xml:space="preserve">Bourání mostovek ze dřeva tvrdého z hranolů</t>
  </si>
  <si>
    <t xml:space="preserve">979082113</t>
  </si>
  <si>
    <t xml:space="preserve">Vodorovná doprava suti po suchu na vzdálenost do 1000 m</t>
  </si>
  <si>
    <t xml:space="preserve">979082119</t>
  </si>
  <si>
    <t xml:space="preserve">Příplatek ZKD 1000 m u vodorovné dopravy suti</t>
  </si>
  <si>
    <t xml:space="preserve">013</t>
  </si>
  <si>
    <t xml:space="preserve">979098201</t>
  </si>
  <si>
    <t xml:space="preserve">Poplatek za uložení stavebního betonového odpadu na skládce (skládkovné)</t>
  </si>
  <si>
    <t xml:space="preserve">979098211</t>
  </si>
  <si>
    <t xml:space="preserve">Poplatek za uložení stavebního dřevěného odpadu na skládce (skládkovné)</t>
  </si>
  <si>
    <t xml:space="preserve">99</t>
  </si>
  <si>
    <t xml:space="preserve">Přesun hmot ZL</t>
  </si>
  <si>
    <t xml:space="preserve">998212111</t>
  </si>
  <si>
    <t xml:space="preserve">Přesun hmot pro mosty zděné, monolitické, betonové předpjaté i nepředpjaté nebo ocelové v do 20 m</t>
  </si>
  <si>
    <t xml:space="preserve">Práce a dodávky PSV</t>
  </si>
  <si>
    <t xml:space="preserve">767</t>
  </si>
  <si>
    <t xml:space="preserve">Konstrukce zámečnické</t>
  </si>
  <si>
    <t xml:space="preserve">767211112</t>
  </si>
  <si>
    <t xml:space="preserve">Montáž schodů rovných na ocelovou konstrukci svařované</t>
  </si>
  <si>
    <t xml:space="preserve">kg</t>
  </si>
  <si>
    <t xml:space="preserve">767R01</t>
  </si>
  <si>
    <t xml:space="preserve">dodávka ocelových schodů</t>
  </si>
  <si>
    <t xml:space="preserve">- schodnice U profily
- stupnice - pororošty uložené v rámu z L profilů
- vč. nájezdů pro kočárek
- vč. nátěru v barvě původní lávky
</t>
  </si>
  <si>
    <t xml:space="preserve">767222220</t>
  </si>
  <si>
    <t xml:space="preserve">Montáž zábradlí schodišťového z profilové oceli na ocel konstrukci hmotnosti do 40 kg</t>
  </si>
  <si>
    <t xml:space="preserve">767R02</t>
  </si>
  <si>
    <t xml:space="preserve">dodávka ocelového trubkového zábradlí</t>
  </si>
  <si>
    <t xml:space="preserve">- vč. nátěru v barvě původní lávky</t>
  </si>
  <si>
    <t xml:space="preserve">767590120</t>
  </si>
  <si>
    <t xml:space="preserve">Montáž podlahového roštu šroubovaného</t>
  </si>
  <si>
    <t xml:space="preserve">553</t>
  </si>
  <si>
    <t xml:space="preserve">553470170</t>
  </si>
  <si>
    <t xml:space="preserve">rošt podlahový lisovaný PZN velikost 30/3 mm 1100 x 1000 mm</t>
  </si>
  <si>
    <t xml:space="preserve">767590190</t>
  </si>
  <si>
    <t xml:space="preserve">Příplatek k montáži podlahového roštu za vyřezání a úpravu otvoru v podlaze</t>
  </si>
  <si>
    <t xml:space="preserve">767590192</t>
  </si>
  <si>
    <t xml:space="preserve">Příplatek k montáži podlahového roštu za úpravu roštu ( krácení )</t>
  </si>
  <si>
    <t xml:space="preserve">767995103</t>
  </si>
  <si>
    <t xml:space="preserve">Montáž atypických zámečnických konstrukcí hmotnosti do 20 kg</t>
  </si>
  <si>
    <t xml:space="preserve">767R03</t>
  </si>
  <si>
    <t xml:space="preserve">dodávka podkladní konstrukce pod pororošty</t>
  </si>
  <si>
    <t xml:space="preserve">- konstrukce z tyčí průřezu L a T
- vč. nátěru v barvě původní lávky</t>
  </si>
  <si>
    <t xml:space="preserve">998767101</t>
  </si>
  <si>
    <t xml:space="preserve">Přesun hmot pro zámečnické konstrukce v objektech v do 6 m</t>
  </si>
  <si>
    <t xml:space="preserve">Záměna dřevěných fošen za pororošty</t>
  </si>
  <si>
    <t xml:space="preserve">Schodiště</t>
  </si>
  <si>
    <t xml:space="preserve">762</t>
  </si>
  <si>
    <t xml:space="preserve">talková impregnace řeziva proti dřevokaznému hmyzu, houbám a plísním </t>
  </si>
  <si>
    <t xml:space="preserve">ÚRS 2013</t>
  </si>
  <si>
    <t xml:space="preserve">řezivo modřínové -  tl. 33-100 mm, jakost I, 2 - 3,5 m  (70x200x2500)</t>
  </si>
  <si>
    <t xml:space="preserve">krácení řeziva </t>
  </si>
  <si>
    <t xml:space="preserve">762811931</t>
  </si>
  <si>
    <t xml:space="preserve">Vyřezání části záklopu z fošen plochy jednotlivě do 0,25 m2   </t>
  </si>
  <si>
    <t xml:space="preserve">762952004</t>
  </si>
  <si>
    <t xml:space="preserve">Montáž fošen z dřevin tvrdých šroubovaných </t>
  </si>
  <si>
    <t xml:space="preserve">Montáž atypických zámečnických konstrukcí hmotnosti do 250 kg</t>
  </si>
  <si>
    <t xml:space="preserve">kotva ocelová HILTI HSA-A M10-90/20</t>
  </si>
  <si>
    <t xml:space="preserve">ks</t>
  </si>
  <si>
    <t xml:space="preserve">nestandard</t>
  </si>
  <si>
    <t xml:space="preserve">trubka ocelová zesílená 50/4,5</t>
  </si>
  <si>
    <t xml:space="preserve">trubkový ohyb 50/4,5</t>
  </si>
  <si>
    <t xml:space="preserve">tyč ocelová U , jakost S355J2 označení průřezu 200</t>
  </si>
  <si>
    <t xml:space="preserve">tyč ocelová plochá, zn.oceli S235JR (11 375) 50x5 mm</t>
  </si>
  <si>
    <t xml:space="preserve">šroub M10x90 s půlkulatou hlavou - nerez</t>
  </si>
  <si>
    <t xml:space="preserve">matice šestihranná M10 - nerez</t>
  </si>
  <si>
    <t xml:space="preserve">podložka M10 - nerez</t>
  </si>
  <si>
    <t xml:space="preserve">Zhotovení nátěru ocelových konstrukcí třídy II 1složkového základního a mezivrstvy tl do 100 µm</t>
  </si>
  <si>
    <t xml:space="preserve">barva základní a podkladová</t>
  </si>
  <si>
    <t xml:space="preserve">Zhotovení nátěru ocelových konstrukcí třídy I 2složkového vrchního tl do 80 µm</t>
  </si>
  <si>
    <t xml:space="preserve">barva vrchní</t>
  </si>
  <si>
    <t xml:space="preserve">Lávka</t>
  </si>
  <si>
    <t xml:space="preserve">řezivo modřínové -  tl. 33-100 mm, jakost I, 2 - 3,5 m  (70x250x2000)</t>
  </si>
  <si>
    <t xml:space="preserve">řezivo jehličnaté hranol jakost I-II délka 2 - 3,5 m</t>
  </si>
  <si>
    <t xml:space="preserve">šroub M12 x 150</t>
  </si>
  <si>
    <t xml:space="preserve">100 kus</t>
  </si>
  <si>
    <t xml:space="preserve">311</t>
  </si>
  <si>
    <t xml:space="preserve">matice šestihrannáM 12</t>
  </si>
  <si>
    <t xml:space="preserve">tis kus</t>
  </si>
  <si>
    <t xml:space="preserve">podložka D 12 mm </t>
  </si>
  <si>
    <t xml:space="preserve">vrut zápustný D 5 x 50 mm</t>
  </si>
  <si>
    <t xml:space="preserve">Přesun hmot</t>
  </si>
  <si>
    <t xml:space="preserve">775</t>
  </si>
  <si>
    <t xml:space="preserve">998775101</t>
  </si>
  <si>
    <t xml:space="preserve">Přesun hmot tonážní pro podlahy dřevěné v objektech v do 6 m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dd/mm/yy;@"/>
    <numFmt numFmtId="171" formatCode="#,##0.00_ ;\-#,##0.00\ "/>
    <numFmt numFmtId="172" formatCode="#,##0.00"/>
    <numFmt numFmtId="173" formatCode="#,##0.000"/>
    <numFmt numFmtId="174" formatCode="[$-409]m/d/yyyy"/>
    <numFmt numFmtId="175" formatCode="#,##0.00000"/>
    <numFmt numFmtId="176" formatCode="[$-409]d\-mmm"/>
    <numFmt numFmtId="177" formatCode="#,##0.000;\-#,##0.000"/>
  </numFmts>
  <fonts count="3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12"/>
      <name val="Arial"/>
      <family val="2"/>
      <charset val="238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1"/>
    </font>
    <font>
      <sz val="8"/>
      <color rgb="FF0000FF"/>
      <name val="Arial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8"/>
      <color rgb="FF0000FF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  <font>
      <sz val="8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8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50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3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2" fontId="25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9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6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4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4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7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7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7" borderId="5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7" fillId="7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7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7" borderId="5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2" fontId="7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true" indent="0" shrinkToFit="false"/>
      <protection locked="false" hidden="false"/>
    </xf>
    <xf numFmtId="173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true" indent="0" shrinkToFit="false"/>
      <protection locked="false" hidden="false"/>
    </xf>
    <xf numFmtId="172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9" fillId="0" borderId="0" xfId="0" applyFont="true" applyBorder="false" applyAlignment="true" applyProtection="false">
      <alignment horizontal="right" vertical="bottom" textRotation="0" wrapText="true" indent="0" shrinkToFit="false"/>
      <protection locked="false" hidden="false"/>
    </xf>
    <xf numFmtId="164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0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6" fillId="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3" fillId="8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8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6" fillId="8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34" fillId="0" borderId="5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7" fontId="34" fillId="0" borderId="5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4" fillId="0" borderId="5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4" fillId="0" borderId="5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4" fillId="0" borderId="2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4" fillId="0" borderId="5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4" fillId="0" borderId="4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4" fillId="0" borderId="5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4" fillId="0" borderId="49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35" fillId="0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7" fontId="35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5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5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5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5" fillId="0" borderId="5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5" fillId="0" borderId="3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5" fillId="0" borderId="5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5" fillId="0" borderId="3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17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7" fontId="36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6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6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6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6" fillId="0" borderId="5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6" fillId="0" borderId="3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6" fillId="0" borderId="5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6" fillId="0" borderId="3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17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34" fillId="0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7" fontId="34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4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4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4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4" fillId="0" borderId="5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4" fillId="0" borderId="3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4" fillId="0" borderId="5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4" fillId="0" borderId="3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17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34" fillId="0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7" fontId="34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4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4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4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4" fillId="0" borderId="5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4" fillId="0" borderId="3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4" fillId="0" borderId="5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4" fillId="0" borderId="3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35" fillId="0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7" fontId="35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5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5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5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5" fillId="0" borderId="5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5" fillId="0" borderId="3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5" fillId="0" borderId="5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5" fillId="0" borderId="3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52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35" fillId="0" borderId="5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7" fontId="35" fillId="0" borderId="5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5" fillId="0" borderId="5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5" fillId="0" borderId="5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5" fillId="0" borderId="3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5" fillId="0" borderId="5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5" fillId="0" borderId="3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5" fillId="0" borderId="5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5" fillId="0" borderId="38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5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34" fillId="0" borderId="5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7" fontId="34" fillId="0" borderId="5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4" fillId="0" borderId="5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4" fillId="0" borderId="2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4" fillId="0" borderId="5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4" fillId="0" borderId="4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4" fillId="0" borderId="5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4" fillId="0" borderId="49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8" fontId="35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5" fillId="0" borderId="5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17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7" fontId="36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6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6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6" fillId="0" borderId="5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6" fillId="0" borderId="3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6" fillId="0" borderId="5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6" fillId="0" borderId="3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8" fontId="34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4" fillId="0" borderId="5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5" fillId="0" borderId="3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5" fillId="0" borderId="5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67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34" fillId="0" borderId="6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7" fontId="34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4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6" fillId="0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4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4" fillId="0" borderId="6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3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3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3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20" t="s">
        <v>4</v>
      </c>
      <c r="Q5" s="21"/>
      <c r="R5" s="19"/>
      <c r="S5" s="22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3" t="s">
        <v>6</v>
      </c>
      <c r="F6" s="16"/>
      <c r="G6" s="16"/>
      <c r="H6" s="16"/>
      <c r="I6" s="16"/>
      <c r="J6" s="24"/>
      <c r="K6" s="16"/>
      <c r="L6" s="16"/>
      <c r="M6" s="16"/>
      <c r="N6" s="16"/>
      <c r="O6" s="16"/>
      <c r="P6" s="25"/>
      <c r="Q6" s="26"/>
      <c r="R6" s="24"/>
      <c r="S6" s="22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3" t="s">
        <v>8</v>
      </c>
      <c r="F7" s="16"/>
      <c r="G7" s="16"/>
      <c r="H7" s="16"/>
      <c r="I7" s="16"/>
      <c r="J7" s="24"/>
      <c r="K7" s="16"/>
      <c r="L7" s="16"/>
      <c r="M7" s="16"/>
      <c r="N7" s="16"/>
      <c r="O7" s="16" t="s">
        <v>9</v>
      </c>
      <c r="P7" s="23"/>
      <c r="Q7" s="26"/>
      <c r="R7" s="24"/>
      <c r="S7" s="22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3" t="s">
        <v>11</v>
      </c>
      <c r="F8" s="16"/>
      <c r="G8" s="16"/>
      <c r="H8" s="16"/>
      <c r="I8" s="16"/>
      <c r="J8" s="24"/>
      <c r="K8" s="16"/>
      <c r="L8" s="16"/>
      <c r="M8" s="16"/>
      <c r="N8" s="16"/>
      <c r="O8" s="16"/>
      <c r="P8" s="25"/>
      <c r="Q8" s="26"/>
      <c r="R8" s="24"/>
      <c r="S8" s="22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7" t="s">
        <v>13</v>
      </c>
      <c r="F9" s="28"/>
      <c r="G9" s="28"/>
      <c r="H9" s="28"/>
      <c r="I9" s="28"/>
      <c r="J9" s="29"/>
      <c r="K9" s="16"/>
      <c r="L9" s="16"/>
      <c r="M9" s="16"/>
      <c r="N9" s="16"/>
      <c r="O9" s="16" t="s">
        <v>14</v>
      </c>
      <c r="P9" s="30" t="s">
        <v>15</v>
      </c>
      <c r="Q9" s="31"/>
      <c r="R9" s="29"/>
      <c r="S9" s="22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2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6"/>
      <c r="Q10" s="26"/>
      <c r="R10" s="16"/>
      <c r="S10" s="22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2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6"/>
      <c r="Q11" s="26"/>
      <c r="R11" s="16"/>
      <c r="S11" s="22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2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6"/>
      <c r="Q12" s="26"/>
      <c r="R12" s="16"/>
      <c r="S12" s="22"/>
    </row>
    <row r="13" customFormat="false" ht="17.25" hidden="true" customHeight="true" outlineLevel="0" collapsed="false">
      <c r="A13" s="15"/>
      <c r="B13" s="16"/>
      <c r="C13" s="16"/>
      <c r="D13" s="16"/>
      <c r="E13" s="32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6"/>
      <c r="Q13" s="26"/>
      <c r="R13" s="16"/>
      <c r="S13" s="22"/>
    </row>
    <row r="14" customFormat="false" ht="17.25" hidden="true" customHeight="true" outlineLevel="0" collapsed="false">
      <c r="A14" s="15"/>
      <c r="B14" s="16"/>
      <c r="C14" s="16"/>
      <c r="D14" s="16"/>
      <c r="E14" s="32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6"/>
      <c r="Q14" s="26"/>
      <c r="R14" s="16"/>
      <c r="S14" s="22"/>
    </row>
    <row r="15" customFormat="false" ht="17.25" hidden="true" customHeight="true" outlineLevel="0" collapsed="false">
      <c r="A15" s="15"/>
      <c r="B15" s="16"/>
      <c r="C15" s="16"/>
      <c r="D15" s="16"/>
      <c r="E15" s="32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6"/>
      <c r="Q15" s="26"/>
      <c r="R15" s="16"/>
      <c r="S15" s="22"/>
    </row>
    <row r="16" customFormat="false" ht="17.25" hidden="true" customHeight="true" outlineLevel="0" collapsed="false">
      <c r="A16" s="15"/>
      <c r="B16" s="16"/>
      <c r="C16" s="16"/>
      <c r="D16" s="16"/>
      <c r="E16" s="32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6"/>
      <c r="Q16" s="26"/>
      <c r="R16" s="16"/>
      <c r="S16" s="22"/>
    </row>
    <row r="17" customFormat="false" ht="17.25" hidden="true" customHeight="true" outlineLevel="0" collapsed="false">
      <c r="A17" s="15"/>
      <c r="B17" s="16"/>
      <c r="C17" s="16"/>
      <c r="D17" s="16"/>
      <c r="E17" s="32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6"/>
      <c r="Q17" s="26"/>
      <c r="R17" s="16"/>
      <c r="S17" s="22"/>
    </row>
    <row r="18" customFormat="false" ht="17.25" hidden="true" customHeight="true" outlineLevel="0" collapsed="false">
      <c r="A18" s="15"/>
      <c r="B18" s="16"/>
      <c r="C18" s="16"/>
      <c r="D18" s="16"/>
      <c r="E18" s="32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6"/>
      <c r="Q18" s="26"/>
      <c r="R18" s="16"/>
      <c r="S18" s="22"/>
    </row>
    <row r="19" customFormat="false" ht="17.25" hidden="true" customHeight="true" outlineLevel="0" collapsed="false">
      <c r="A19" s="15"/>
      <c r="B19" s="16"/>
      <c r="C19" s="16"/>
      <c r="D19" s="16"/>
      <c r="E19" s="32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6"/>
      <c r="Q19" s="26"/>
      <c r="R19" s="16"/>
      <c r="S19" s="22"/>
    </row>
    <row r="20" customFormat="false" ht="17.25" hidden="true" customHeight="true" outlineLevel="0" collapsed="false">
      <c r="A20" s="15"/>
      <c r="B20" s="16"/>
      <c r="C20" s="16"/>
      <c r="D20" s="16"/>
      <c r="E20" s="32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6"/>
      <c r="Q20" s="26"/>
      <c r="R20" s="16"/>
      <c r="S20" s="22"/>
    </row>
    <row r="21" customFormat="false" ht="17.25" hidden="true" customHeight="true" outlineLevel="0" collapsed="false">
      <c r="A21" s="15"/>
      <c r="B21" s="16"/>
      <c r="C21" s="16"/>
      <c r="D21" s="16"/>
      <c r="E21" s="32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6"/>
      <c r="Q21" s="26"/>
      <c r="R21" s="16"/>
      <c r="S21" s="22"/>
    </row>
    <row r="22" customFormat="false" ht="17.25" hidden="true" customHeight="true" outlineLevel="0" collapsed="false">
      <c r="A22" s="15"/>
      <c r="B22" s="16"/>
      <c r="C22" s="16"/>
      <c r="D22" s="16"/>
      <c r="E22" s="32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6"/>
      <c r="Q22" s="26"/>
      <c r="R22" s="16"/>
      <c r="S22" s="22"/>
    </row>
    <row r="23" customFormat="false" ht="17.25" hidden="true" customHeight="true" outlineLevel="0" collapsed="false">
      <c r="A23" s="15"/>
      <c r="B23" s="16"/>
      <c r="C23" s="16"/>
      <c r="D23" s="16"/>
      <c r="E23" s="32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6"/>
      <c r="Q23" s="26"/>
      <c r="R23" s="16"/>
      <c r="S23" s="22"/>
    </row>
    <row r="24" customFormat="false" ht="17.25" hidden="true" customHeight="true" outlineLevel="0" collapsed="false">
      <c r="A24" s="15"/>
      <c r="B24" s="16"/>
      <c r="C24" s="16"/>
      <c r="D24" s="16"/>
      <c r="E24" s="32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6"/>
      <c r="Q24" s="26"/>
      <c r="R24" s="16"/>
      <c r="S24" s="22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2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20" t="s">
        <v>22</v>
      </c>
      <c r="F26" s="33"/>
      <c r="G26" s="33"/>
      <c r="H26" s="33"/>
      <c r="I26" s="33"/>
      <c r="J26" s="34"/>
      <c r="K26" s="16"/>
      <c r="L26" s="16"/>
      <c r="M26" s="16"/>
      <c r="N26" s="16"/>
      <c r="O26" s="35" t="s">
        <v>23</v>
      </c>
      <c r="P26" s="36" t="s">
        <v>24</v>
      </c>
      <c r="Q26" s="37"/>
      <c r="R26" s="38"/>
      <c r="S26" s="22"/>
    </row>
    <row r="27" customFormat="false" ht="17.25" hidden="false" customHeight="true" outlineLevel="0" collapsed="false">
      <c r="A27" s="15"/>
      <c r="B27" s="16" t="s">
        <v>25</v>
      </c>
      <c r="C27" s="16"/>
      <c r="D27" s="16"/>
      <c r="E27" s="23" t="s">
        <v>26</v>
      </c>
      <c r="F27" s="39"/>
      <c r="G27" s="39"/>
      <c r="H27" s="39"/>
      <c r="I27" s="39"/>
      <c r="J27" s="40"/>
      <c r="K27" s="16"/>
      <c r="L27" s="16"/>
      <c r="M27" s="16"/>
      <c r="N27" s="16"/>
      <c r="O27" s="41" t="n">
        <v>46347526</v>
      </c>
      <c r="P27" s="42" t="s">
        <v>27</v>
      </c>
      <c r="Q27" s="37"/>
      <c r="R27" s="38"/>
      <c r="S27" s="22"/>
    </row>
    <row r="28" customFormat="false" ht="17.25" hidden="false" customHeight="true" outlineLevel="0" collapsed="false">
      <c r="A28" s="15"/>
      <c r="B28" s="16" t="s">
        <v>28</v>
      </c>
      <c r="C28" s="16"/>
      <c r="D28" s="16"/>
      <c r="E28" s="23"/>
      <c r="F28" s="39"/>
      <c r="G28" s="39"/>
      <c r="H28" s="39"/>
      <c r="I28" s="39"/>
      <c r="J28" s="40"/>
      <c r="K28" s="16"/>
      <c r="L28" s="16"/>
      <c r="M28" s="16"/>
      <c r="N28" s="16"/>
      <c r="O28" s="41"/>
      <c r="P28" s="42"/>
      <c r="Q28" s="37"/>
      <c r="R28" s="38"/>
      <c r="S28" s="22"/>
    </row>
    <row r="29" customFormat="false" ht="17.25" hidden="false" customHeight="true" outlineLevel="0" collapsed="false">
      <c r="A29" s="15"/>
      <c r="B29" s="16"/>
      <c r="C29" s="16"/>
      <c r="D29" s="16"/>
      <c r="E29" s="23"/>
      <c r="F29" s="39"/>
      <c r="G29" s="39"/>
      <c r="H29" s="39"/>
      <c r="I29" s="39"/>
      <c r="J29" s="40"/>
      <c r="K29" s="16"/>
      <c r="L29" s="16"/>
      <c r="M29" s="16"/>
      <c r="N29" s="16"/>
      <c r="O29" s="41"/>
      <c r="P29" s="42"/>
      <c r="Q29" s="37"/>
      <c r="R29" s="38"/>
      <c r="S29" s="22"/>
    </row>
    <row r="30" customFormat="false" ht="17.25" hidden="false" customHeight="true" outlineLevel="0" collapsed="false">
      <c r="A30" s="15"/>
      <c r="B30" s="16"/>
      <c r="C30" s="16"/>
      <c r="D30" s="16"/>
      <c r="E30" s="30"/>
      <c r="F30" s="43"/>
      <c r="G30" s="43"/>
      <c r="H30" s="43"/>
      <c r="I30" s="43"/>
      <c r="J30" s="44"/>
      <c r="K30" s="16"/>
      <c r="L30" s="16"/>
      <c r="M30" s="16"/>
      <c r="N30" s="16"/>
      <c r="O30" s="41"/>
      <c r="P30" s="42"/>
      <c r="Q30" s="37"/>
      <c r="R30" s="38"/>
      <c r="S30" s="22"/>
    </row>
    <row r="31" customFormat="false" ht="17.25" hidden="false" customHeight="true" outlineLevel="0" collapsed="false">
      <c r="A31" s="15"/>
      <c r="B31" s="16"/>
      <c r="C31" s="16"/>
      <c r="D31" s="16"/>
      <c r="E31" s="45"/>
      <c r="F31" s="16"/>
      <c r="G31" s="16"/>
      <c r="H31" s="16"/>
      <c r="I31" s="16"/>
      <c r="J31" s="46"/>
      <c r="K31" s="16"/>
      <c r="L31" s="16"/>
      <c r="M31" s="16"/>
      <c r="N31" s="16"/>
      <c r="O31" s="45"/>
      <c r="P31" s="45"/>
      <c r="Q31" s="47"/>
      <c r="R31" s="46"/>
      <c r="S31" s="22"/>
    </row>
    <row r="32" customFormat="false" ht="17.25" hidden="false" customHeight="true" outlineLevel="0" collapsed="false">
      <c r="A32" s="15"/>
      <c r="B32" s="16"/>
      <c r="C32" s="16"/>
      <c r="D32" s="16"/>
      <c r="E32" s="48" t="s">
        <v>29</v>
      </c>
      <c r="F32" s="16"/>
      <c r="G32" s="16" t="s">
        <v>30</v>
      </c>
      <c r="H32" s="16"/>
      <c r="I32" s="16"/>
      <c r="J32" s="16"/>
      <c r="K32" s="16"/>
      <c r="L32" s="16"/>
      <c r="M32" s="16"/>
      <c r="N32" s="16"/>
      <c r="O32" s="48" t="s">
        <v>31</v>
      </c>
      <c r="P32" s="26"/>
      <c r="Q32" s="26"/>
      <c r="R32" s="49"/>
      <c r="S32" s="22"/>
    </row>
    <row r="33" customFormat="false" ht="17.25" hidden="false" customHeight="true" outlineLevel="0" collapsed="false">
      <c r="A33" s="15"/>
      <c r="B33" s="16"/>
      <c r="C33" s="16"/>
      <c r="D33" s="16"/>
      <c r="E33" s="41"/>
      <c r="F33" s="16"/>
      <c r="G33" s="42"/>
      <c r="H33" s="50"/>
      <c r="I33" s="51"/>
      <c r="J33" s="16"/>
      <c r="K33" s="16"/>
      <c r="L33" s="16"/>
      <c r="M33" s="16"/>
      <c r="N33" s="16"/>
      <c r="O33" s="52" t="s">
        <v>32</v>
      </c>
      <c r="P33" s="26"/>
      <c r="Q33" s="26"/>
      <c r="R33" s="53"/>
      <c r="S33" s="22"/>
    </row>
    <row r="34" customFormat="false" ht="8.25" hidden="false" customHeight="true" outlineLevel="0" collapsed="false">
      <c r="A34" s="54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6"/>
    </row>
    <row r="35" customFormat="false" ht="20.25" hidden="false" customHeight="true" outlineLevel="0" collapsed="false">
      <c r="A35" s="57"/>
      <c r="B35" s="58"/>
      <c r="C35" s="58"/>
      <c r="D35" s="58"/>
      <c r="E35" s="59" t="s">
        <v>33</v>
      </c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60"/>
    </row>
    <row r="36" customFormat="false" ht="20.25" hidden="false" customHeight="true" outlineLevel="0" collapsed="false">
      <c r="A36" s="61" t="s">
        <v>34</v>
      </c>
      <c r="B36" s="62"/>
      <c r="C36" s="62"/>
      <c r="D36" s="63"/>
      <c r="E36" s="64" t="s">
        <v>35</v>
      </c>
      <c r="F36" s="63"/>
      <c r="G36" s="64" t="s">
        <v>36</v>
      </c>
      <c r="H36" s="62"/>
      <c r="I36" s="63"/>
      <c r="J36" s="64" t="s">
        <v>37</v>
      </c>
      <c r="K36" s="62"/>
      <c r="L36" s="64" t="s">
        <v>38</v>
      </c>
      <c r="M36" s="62"/>
      <c r="N36" s="62"/>
      <c r="O36" s="63"/>
      <c r="P36" s="64" t="s">
        <v>39</v>
      </c>
      <c r="Q36" s="62"/>
      <c r="R36" s="62"/>
      <c r="S36" s="65"/>
    </row>
    <row r="37" customFormat="false" ht="20.25" hidden="false" customHeight="true" outlineLevel="0" collapsed="false">
      <c r="A37" s="66"/>
      <c r="B37" s="67"/>
      <c r="C37" s="67"/>
      <c r="D37" s="68" t="n">
        <v>0</v>
      </c>
      <c r="E37" s="69" t="n">
        <f aca="false">IF(D37=0,0,R49/D37)</f>
        <v>0</v>
      </c>
      <c r="F37" s="70"/>
      <c r="G37" s="71"/>
      <c r="H37" s="67"/>
      <c r="I37" s="68" t="n">
        <v>0</v>
      </c>
      <c r="J37" s="69" t="n">
        <f aca="false">IF(I37=0,0,R49/I37)</f>
        <v>0</v>
      </c>
      <c r="K37" s="72"/>
      <c r="L37" s="71"/>
      <c r="M37" s="67"/>
      <c r="N37" s="67"/>
      <c r="O37" s="68" t="n">
        <v>0</v>
      </c>
      <c r="P37" s="71"/>
      <c r="Q37" s="67"/>
      <c r="R37" s="73" t="n">
        <f aca="false">IF(O37=0,0,R49/O37)</f>
        <v>0</v>
      </c>
      <c r="S37" s="74"/>
    </row>
    <row r="38" customFormat="false" ht="20.25" hidden="false" customHeight="true" outlineLevel="0" collapsed="false">
      <c r="A38" s="57"/>
      <c r="B38" s="58"/>
      <c r="C38" s="58"/>
      <c r="D38" s="58"/>
      <c r="E38" s="59" t="s">
        <v>40</v>
      </c>
      <c r="F38" s="58"/>
      <c r="G38" s="58"/>
      <c r="H38" s="58"/>
      <c r="I38" s="58"/>
      <c r="J38" s="75" t="s">
        <v>41</v>
      </c>
      <c r="K38" s="58"/>
      <c r="L38" s="58"/>
      <c r="M38" s="58"/>
      <c r="N38" s="58"/>
      <c r="O38" s="58"/>
      <c r="P38" s="58"/>
      <c r="Q38" s="58"/>
      <c r="R38" s="58"/>
      <c r="S38" s="60"/>
    </row>
    <row r="39" customFormat="false" ht="20.25" hidden="false" customHeight="true" outlineLevel="0" collapsed="false">
      <c r="A39" s="76" t="s">
        <v>42</v>
      </c>
      <c r="B39" s="77"/>
      <c r="C39" s="78" t="s">
        <v>43</v>
      </c>
      <c r="D39" s="79"/>
      <c r="E39" s="79"/>
      <c r="F39" s="80"/>
      <c r="G39" s="76" t="s">
        <v>44</v>
      </c>
      <c r="H39" s="81"/>
      <c r="I39" s="78" t="s">
        <v>45</v>
      </c>
      <c r="J39" s="79"/>
      <c r="K39" s="79"/>
      <c r="L39" s="76" t="s">
        <v>46</v>
      </c>
      <c r="M39" s="81"/>
      <c r="N39" s="78" t="s">
        <v>47</v>
      </c>
      <c r="O39" s="79"/>
      <c r="P39" s="79"/>
      <c r="Q39" s="79"/>
      <c r="R39" s="79"/>
      <c r="S39" s="80"/>
    </row>
    <row r="40" customFormat="false" ht="20.25" hidden="false" customHeight="true" outlineLevel="0" collapsed="false">
      <c r="A40" s="82" t="n">
        <v>1</v>
      </c>
      <c r="B40" s="83" t="s">
        <v>48</v>
      </c>
      <c r="C40" s="19"/>
      <c r="D40" s="84" t="s">
        <v>49</v>
      </c>
      <c r="E40" s="85" t="n">
        <v>0</v>
      </c>
      <c r="F40" s="86"/>
      <c r="G40" s="82" t="n">
        <v>8</v>
      </c>
      <c r="H40" s="87" t="s">
        <v>50</v>
      </c>
      <c r="I40" s="88"/>
      <c r="J40" s="89" t="n">
        <v>0</v>
      </c>
      <c r="K40" s="90"/>
      <c r="L40" s="82" t="n">
        <v>13</v>
      </c>
      <c r="M40" s="42" t="s">
        <v>51</v>
      </c>
      <c r="N40" s="50"/>
      <c r="O40" s="50"/>
      <c r="P40" s="91" t="n">
        <f aca="false">M51</f>
        <v>21</v>
      </c>
      <c r="Q40" s="92" t="s">
        <v>52</v>
      </c>
      <c r="R40" s="85" t="n">
        <v>0</v>
      </c>
      <c r="S40" s="86"/>
    </row>
    <row r="41" customFormat="false" ht="20.25" hidden="false" customHeight="true" outlineLevel="0" collapsed="false">
      <c r="A41" s="82" t="n">
        <v>2</v>
      </c>
      <c r="B41" s="93"/>
      <c r="C41" s="29"/>
      <c r="D41" s="84" t="s">
        <v>53</v>
      </c>
      <c r="E41" s="85" t="n">
        <f aca="false">SUM(Rekapitulace!F14)</f>
        <v>0</v>
      </c>
      <c r="F41" s="86"/>
      <c r="G41" s="82" t="n">
        <v>9</v>
      </c>
      <c r="H41" s="16" t="s">
        <v>54</v>
      </c>
      <c r="I41" s="94"/>
      <c r="J41" s="89" t="n">
        <v>0</v>
      </c>
      <c r="K41" s="90"/>
      <c r="L41" s="82" t="n">
        <v>14</v>
      </c>
      <c r="M41" s="42" t="s">
        <v>55</v>
      </c>
      <c r="N41" s="50"/>
      <c r="O41" s="50"/>
      <c r="P41" s="91" t="n">
        <f aca="false">M51</f>
        <v>21</v>
      </c>
      <c r="Q41" s="92" t="s">
        <v>52</v>
      </c>
      <c r="R41" s="85" t="n">
        <v>0</v>
      </c>
      <c r="S41" s="86"/>
    </row>
    <row r="42" customFormat="false" ht="20.25" hidden="false" customHeight="true" outlineLevel="0" collapsed="false">
      <c r="A42" s="82" t="n">
        <v>3</v>
      </c>
      <c r="B42" s="83" t="s">
        <v>56</v>
      </c>
      <c r="C42" s="19"/>
      <c r="D42" s="84" t="s">
        <v>49</v>
      </c>
      <c r="E42" s="85" t="n">
        <v>0</v>
      </c>
      <c r="F42" s="86"/>
      <c r="G42" s="82" t="n">
        <v>10</v>
      </c>
      <c r="H42" s="87" t="s">
        <v>57</v>
      </c>
      <c r="I42" s="88"/>
      <c r="J42" s="89" t="n">
        <v>0</v>
      </c>
      <c r="K42" s="90"/>
      <c r="L42" s="82" t="n">
        <v>15</v>
      </c>
      <c r="M42" s="42" t="s">
        <v>58</v>
      </c>
      <c r="N42" s="50"/>
      <c r="O42" s="50"/>
      <c r="P42" s="91" t="n">
        <f aca="false">M51</f>
        <v>21</v>
      </c>
      <c r="Q42" s="92" t="s">
        <v>52</v>
      </c>
      <c r="R42" s="85" t="n">
        <v>0</v>
      </c>
      <c r="S42" s="86"/>
    </row>
    <row r="43" customFormat="false" ht="20.25" hidden="false" customHeight="true" outlineLevel="0" collapsed="false">
      <c r="A43" s="82" t="n">
        <v>4</v>
      </c>
      <c r="B43" s="93"/>
      <c r="C43" s="29"/>
      <c r="D43" s="84" t="s">
        <v>53</v>
      </c>
      <c r="E43" s="85" t="n">
        <f aca="false">SUM(Rekapitulace!F20)</f>
        <v>-63188.6</v>
      </c>
      <c r="F43" s="86"/>
      <c r="G43" s="82" t="n">
        <v>11</v>
      </c>
      <c r="H43" s="87"/>
      <c r="I43" s="88"/>
      <c r="J43" s="89" t="n">
        <v>0</v>
      </c>
      <c r="K43" s="90"/>
      <c r="L43" s="82" t="n">
        <v>16</v>
      </c>
      <c r="M43" s="42" t="s">
        <v>59</v>
      </c>
      <c r="N43" s="50"/>
      <c r="O43" s="50"/>
      <c r="P43" s="91" t="n">
        <f aca="false">M51</f>
        <v>21</v>
      </c>
      <c r="Q43" s="92" t="s">
        <v>52</v>
      </c>
      <c r="R43" s="85" t="n">
        <v>0</v>
      </c>
      <c r="S43" s="86"/>
    </row>
    <row r="44" customFormat="false" ht="20.25" hidden="false" customHeight="true" outlineLevel="0" collapsed="false">
      <c r="A44" s="82" t="n">
        <v>5</v>
      </c>
      <c r="B44" s="83" t="s">
        <v>60</v>
      </c>
      <c r="C44" s="19"/>
      <c r="D44" s="84" t="s">
        <v>49</v>
      </c>
      <c r="E44" s="85" t="n">
        <v>0</v>
      </c>
      <c r="F44" s="86"/>
      <c r="G44" s="95"/>
      <c r="H44" s="50"/>
      <c r="I44" s="88"/>
      <c r="J44" s="96"/>
      <c r="K44" s="90"/>
      <c r="L44" s="82" t="n">
        <v>17</v>
      </c>
      <c r="M44" s="42" t="s">
        <v>61</v>
      </c>
      <c r="N44" s="50"/>
      <c r="O44" s="50"/>
      <c r="P44" s="91" t="n">
        <f aca="false">M51</f>
        <v>21</v>
      </c>
      <c r="Q44" s="92" t="s">
        <v>52</v>
      </c>
      <c r="R44" s="85" t="n">
        <v>0</v>
      </c>
      <c r="S44" s="86"/>
    </row>
    <row r="45" customFormat="false" ht="20.25" hidden="false" customHeight="true" outlineLevel="0" collapsed="false">
      <c r="A45" s="82" t="n">
        <v>6</v>
      </c>
      <c r="B45" s="93"/>
      <c r="C45" s="29"/>
      <c r="D45" s="84" t="s">
        <v>53</v>
      </c>
      <c r="E45" s="85" t="n">
        <v>0</v>
      </c>
      <c r="F45" s="86"/>
      <c r="G45" s="95"/>
      <c r="H45" s="50"/>
      <c r="I45" s="88"/>
      <c r="J45" s="96"/>
      <c r="K45" s="90"/>
      <c r="L45" s="82" t="n">
        <v>18</v>
      </c>
      <c r="M45" s="87" t="s">
        <v>62</v>
      </c>
      <c r="N45" s="50"/>
      <c r="O45" s="50"/>
      <c r="P45" s="50"/>
      <c r="Q45" s="88"/>
      <c r="R45" s="85" t="n">
        <f aca="false">SUMIF(Rozpocet!O10:O62,1024,Rozpocet!I10:I62)</f>
        <v>0</v>
      </c>
      <c r="S45" s="86"/>
    </row>
    <row r="46" customFormat="false" ht="20.25" hidden="false" customHeight="true" outlineLevel="0" collapsed="false">
      <c r="A46" s="82" t="n">
        <v>7</v>
      </c>
      <c r="B46" s="97" t="s">
        <v>63</v>
      </c>
      <c r="C46" s="50"/>
      <c r="D46" s="88"/>
      <c r="E46" s="98" t="n">
        <f aca="false">SUM(E40:E45)</f>
        <v>-63188.6</v>
      </c>
      <c r="F46" s="60"/>
      <c r="G46" s="82" t="n">
        <v>12</v>
      </c>
      <c r="H46" s="97" t="s">
        <v>64</v>
      </c>
      <c r="I46" s="88"/>
      <c r="J46" s="99" t="n">
        <f aca="false">SUM(J40:J43)</f>
        <v>0</v>
      </c>
      <c r="K46" s="100"/>
      <c r="L46" s="82" t="n">
        <v>19</v>
      </c>
      <c r="M46" s="83" t="s">
        <v>65</v>
      </c>
      <c r="N46" s="18"/>
      <c r="O46" s="18"/>
      <c r="P46" s="18"/>
      <c r="Q46" s="101"/>
      <c r="R46" s="98" t="n">
        <f aca="false">SUM(R40:R45)</f>
        <v>0</v>
      </c>
      <c r="S46" s="60"/>
    </row>
    <row r="47" customFormat="false" ht="20.25" hidden="false" customHeight="true" outlineLevel="0" collapsed="false">
      <c r="A47" s="102" t="n">
        <v>20</v>
      </c>
      <c r="B47" s="103" t="s">
        <v>66</v>
      </c>
      <c r="C47" s="104"/>
      <c r="D47" s="105"/>
      <c r="E47" s="106" t="n">
        <f aca="false">SUMIF(Rozpocet!O10:O62,512,Rozpocet!I10:I62)</f>
        <v>0</v>
      </c>
      <c r="F47" s="56"/>
      <c r="G47" s="102" t="n">
        <v>21</v>
      </c>
      <c r="H47" s="103" t="s">
        <v>67</v>
      </c>
      <c r="I47" s="105"/>
      <c r="J47" s="107" t="n">
        <v>0</v>
      </c>
      <c r="K47" s="108" t="n">
        <f aca="false">M51</f>
        <v>21</v>
      </c>
      <c r="L47" s="102" t="n">
        <v>22</v>
      </c>
      <c r="M47" s="103" t="s">
        <v>68</v>
      </c>
      <c r="N47" s="104"/>
      <c r="O47" s="104"/>
      <c r="P47" s="104"/>
      <c r="Q47" s="105"/>
      <c r="R47" s="106" t="n">
        <v>0</v>
      </c>
      <c r="S47" s="56"/>
    </row>
    <row r="48" customFormat="false" ht="20.25" hidden="false" customHeight="true" outlineLevel="0" collapsed="false">
      <c r="A48" s="109" t="s">
        <v>25</v>
      </c>
      <c r="B48" s="13"/>
      <c r="C48" s="13"/>
      <c r="D48" s="13"/>
      <c r="E48" s="13"/>
      <c r="F48" s="110"/>
      <c r="G48" s="111"/>
      <c r="H48" s="13"/>
      <c r="I48" s="13"/>
      <c r="J48" s="13"/>
      <c r="K48" s="13"/>
      <c r="L48" s="76" t="s">
        <v>69</v>
      </c>
      <c r="M48" s="63"/>
      <c r="N48" s="78" t="s">
        <v>70</v>
      </c>
      <c r="O48" s="62"/>
      <c r="P48" s="62"/>
      <c r="Q48" s="62"/>
      <c r="R48" s="62"/>
      <c r="S48" s="65"/>
    </row>
    <row r="49" customFormat="false" ht="20.25" hidden="false" customHeight="true" outlineLevel="0" collapsed="false">
      <c r="A49" s="15"/>
      <c r="B49" s="16"/>
      <c r="C49" s="16"/>
      <c r="D49" s="16"/>
      <c r="E49" s="16"/>
      <c r="F49" s="24"/>
      <c r="G49" s="112"/>
      <c r="H49" s="16"/>
      <c r="I49" s="16"/>
      <c r="J49" s="16"/>
      <c r="K49" s="16"/>
      <c r="L49" s="82" t="n">
        <v>23</v>
      </c>
      <c r="M49" s="87" t="s">
        <v>71</v>
      </c>
      <c r="N49" s="50"/>
      <c r="O49" s="50"/>
      <c r="P49" s="50"/>
      <c r="Q49" s="86"/>
      <c r="R49" s="98" t="n">
        <f aca="false">ROUND(E46+J46+R46+E47+J47+R47,2)</f>
        <v>-63188.6</v>
      </c>
      <c r="S49" s="60"/>
    </row>
    <row r="50" customFormat="false" ht="20.25" hidden="false" customHeight="true" outlineLevel="0" collapsed="false">
      <c r="A50" s="113" t="s">
        <v>72</v>
      </c>
      <c r="B50" s="28"/>
      <c r="C50" s="28"/>
      <c r="D50" s="28"/>
      <c r="E50" s="28"/>
      <c r="F50" s="29"/>
      <c r="G50" s="114" t="s">
        <v>73</v>
      </c>
      <c r="H50" s="28"/>
      <c r="I50" s="28"/>
      <c r="J50" s="28"/>
      <c r="K50" s="28"/>
      <c r="L50" s="82" t="n">
        <v>24</v>
      </c>
      <c r="M50" s="115" t="n">
        <v>15</v>
      </c>
      <c r="N50" s="29" t="s">
        <v>52</v>
      </c>
      <c r="O50" s="116" t="n">
        <v>0</v>
      </c>
      <c r="P50" s="50" t="s">
        <v>74</v>
      </c>
      <c r="Q50" s="88"/>
      <c r="R50" s="117" t="n">
        <f aca="false">ROUNDUP(O50*M50/100,1)</f>
        <v>0</v>
      </c>
      <c r="S50" s="118"/>
    </row>
    <row r="51" customFormat="false" ht="20.25" hidden="false" customHeight="true" outlineLevel="0" collapsed="false">
      <c r="A51" s="119" t="s">
        <v>21</v>
      </c>
      <c r="B51" s="33"/>
      <c r="C51" s="33"/>
      <c r="D51" s="33"/>
      <c r="E51" s="120"/>
      <c r="F51" s="19"/>
      <c r="G51" s="121"/>
      <c r="H51" s="18"/>
      <c r="I51" s="18"/>
      <c r="J51" s="18"/>
      <c r="K51" s="18"/>
      <c r="L51" s="82" t="n">
        <v>25</v>
      </c>
      <c r="M51" s="122" t="n">
        <v>21</v>
      </c>
      <c r="N51" s="88" t="s">
        <v>52</v>
      </c>
      <c r="O51" s="116" t="n">
        <f aca="false">R49</f>
        <v>-63188.6</v>
      </c>
      <c r="P51" s="50" t="s">
        <v>74</v>
      </c>
      <c r="Q51" s="88"/>
      <c r="R51" s="85" t="n">
        <f aca="false">(O51*M51/100)</f>
        <v>-13269.606</v>
      </c>
      <c r="S51" s="86"/>
    </row>
    <row r="52" customFormat="false" ht="20.25" hidden="false" customHeight="true" outlineLevel="0" collapsed="false">
      <c r="A52" s="123"/>
      <c r="B52" s="124"/>
      <c r="C52" s="124"/>
      <c r="D52" s="124"/>
      <c r="E52" s="39"/>
      <c r="F52" s="24"/>
      <c r="G52" s="112"/>
      <c r="H52" s="16"/>
      <c r="I52" s="16"/>
      <c r="J52" s="16"/>
      <c r="K52" s="16"/>
      <c r="L52" s="102" t="n">
        <v>26</v>
      </c>
      <c r="M52" s="125" t="s">
        <v>75</v>
      </c>
      <c r="N52" s="104"/>
      <c r="O52" s="104"/>
      <c r="P52" s="104"/>
      <c r="Q52" s="126"/>
      <c r="R52" s="127" t="n">
        <f aca="false">R49+R50+R51</f>
        <v>-76458.206</v>
      </c>
      <c r="S52" s="128"/>
    </row>
    <row r="53" customFormat="false" ht="20.25" hidden="false" customHeight="true" outlineLevel="0" collapsed="false">
      <c r="A53" s="129" t="s">
        <v>72</v>
      </c>
      <c r="B53" s="43"/>
      <c r="C53" s="43"/>
      <c r="D53" s="43"/>
      <c r="E53" s="43"/>
      <c r="F53" s="29"/>
      <c r="G53" s="114" t="s">
        <v>73</v>
      </c>
      <c r="H53" s="28"/>
      <c r="I53" s="28"/>
      <c r="J53" s="28"/>
      <c r="K53" s="28"/>
      <c r="L53" s="76" t="s">
        <v>76</v>
      </c>
      <c r="M53" s="63"/>
      <c r="N53" s="78" t="s">
        <v>77</v>
      </c>
      <c r="O53" s="62"/>
      <c r="P53" s="62"/>
      <c r="Q53" s="62"/>
      <c r="R53" s="130"/>
      <c r="S53" s="65"/>
    </row>
    <row r="54" customFormat="false" ht="20.25" hidden="false" customHeight="true" outlineLevel="0" collapsed="false">
      <c r="A54" s="119" t="s">
        <v>28</v>
      </c>
      <c r="B54" s="33"/>
      <c r="C54" s="33"/>
      <c r="D54" s="33"/>
      <c r="E54" s="120"/>
      <c r="F54" s="19"/>
      <c r="G54" s="121"/>
      <c r="H54" s="18"/>
      <c r="I54" s="18"/>
      <c r="J54" s="18"/>
      <c r="K54" s="18"/>
      <c r="L54" s="82" t="n">
        <v>27</v>
      </c>
      <c r="M54" s="87" t="s">
        <v>78</v>
      </c>
      <c r="N54" s="50"/>
      <c r="O54" s="50"/>
      <c r="P54" s="50"/>
      <c r="Q54" s="88"/>
      <c r="R54" s="85" t="n">
        <v>0</v>
      </c>
      <c r="S54" s="86"/>
    </row>
    <row r="55" customFormat="false" ht="20.25" hidden="false" customHeight="true" outlineLevel="0" collapsed="false">
      <c r="A55" s="123"/>
      <c r="B55" s="124"/>
      <c r="C55" s="124"/>
      <c r="D55" s="124"/>
      <c r="E55" s="39"/>
      <c r="F55" s="24"/>
      <c r="G55" s="112"/>
      <c r="H55" s="16"/>
      <c r="I55" s="16"/>
      <c r="J55" s="16"/>
      <c r="K55" s="16"/>
      <c r="L55" s="82" t="n">
        <v>28</v>
      </c>
      <c r="M55" s="87" t="s">
        <v>79</v>
      </c>
      <c r="N55" s="50"/>
      <c r="O55" s="50"/>
      <c r="P55" s="50"/>
      <c r="Q55" s="88"/>
      <c r="R55" s="85" t="n">
        <v>0</v>
      </c>
      <c r="S55" s="86"/>
    </row>
    <row r="56" customFormat="false" ht="20.25" hidden="false" customHeight="true" outlineLevel="0" collapsed="false">
      <c r="A56" s="131" t="s">
        <v>72</v>
      </c>
      <c r="B56" s="132"/>
      <c r="C56" s="132"/>
      <c r="D56" s="132"/>
      <c r="E56" s="132"/>
      <c r="F56" s="133"/>
      <c r="G56" s="134" t="s">
        <v>73</v>
      </c>
      <c r="H56" s="55"/>
      <c r="I56" s="55"/>
      <c r="J56" s="55"/>
      <c r="K56" s="55"/>
      <c r="L56" s="102" t="n">
        <v>29</v>
      </c>
      <c r="M56" s="103" t="s">
        <v>80</v>
      </c>
      <c r="N56" s="104"/>
      <c r="O56" s="104"/>
      <c r="P56" s="104"/>
      <c r="Q56" s="105"/>
      <c r="R56" s="69" t="n">
        <v>0</v>
      </c>
      <c r="S56" s="135"/>
    </row>
  </sheetData>
  <mergeCells count="2">
    <mergeCell ref="B52:D52"/>
    <mergeCell ref="B55:D55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6" min="3" style="1" width="13.56"/>
    <col collapsed="false" customWidth="false" hidden="false" outlineLevel="0" max="9" min="7" style="1" width="9.14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s="138" customFormat="true" ht="18" hidden="false" customHeight="true" outlineLevel="0" collapsed="false">
      <c r="A1" s="136" t="s">
        <v>81</v>
      </c>
      <c r="B1" s="137"/>
      <c r="C1" s="137"/>
      <c r="D1" s="137"/>
    </row>
    <row r="2" s="138" customFormat="true" ht="12" hidden="false" customHeight="true" outlineLevel="0" collapsed="false">
      <c r="A2" s="139" t="s">
        <v>82</v>
      </c>
      <c r="B2" s="140" t="str">
        <f aca="false">'Krycí list'!E5</f>
        <v>Protipovodňová opatření města Velké Meziříčí</v>
      </c>
      <c r="C2" s="140"/>
      <c r="D2" s="141"/>
    </row>
    <row r="3" s="138" customFormat="true" ht="12" hidden="false" customHeight="true" outlineLevel="0" collapsed="false">
      <c r="A3" s="139" t="s">
        <v>83</v>
      </c>
      <c r="B3" s="140" t="str">
        <f aca="false">'Krycí list'!E7</f>
        <v>SSO 1 - Protipovodňová opatření na řece Oslavě</v>
      </c>
      <c r="C3" s="140"/>
      <c r="D3" s="142"/>
    </row>
    <row r="4" s="138" customFormat="true" ht="12" hidden="false" customHeight="true" outlineLevel="0" collapsed="false">
      <c r="A4" s="139" t="s">
        <v>84</v>
      </c>
      <c r="B4" s="140" t="str">
        <f aca="false">'Krycí list'!E9</f>
        <v>SO 1.3.03 - Rekonstrukce lávky pro pěší v km 60.194</v>
      </c>
      <c r="C4" s="140"/>
      <c r="D4" s="142"/>
    </row>
    <row r="5" s="138" customFormat="true" ht="12" hidden="false" customHeight="true" outlineLevel="0" collapsed="false">
      <c r="A5" s="140" t="s">
        <v>85</v>
      </c>
      <c r="B5" s="140" t="str">
        <f aca="false">'Krycí list'!P5</f>
        <v> </v>
      </c>
      <c r="C5" s="140"/>
      <c r="D5" s="142"/>
    </row>
    <row r="6" s="138" customFormat="true" ht="6" hidden="false" customHeight="true" outlineLevel="0" collapsed="false">
      <c r="A6" s="140"/>
      <c r="B6" s="140"/>
      <c r="C6" s="140"/>
      <c r="D6" s="142"/>
    </row>
    <row r="7" s="138" customFormat="true" ht="12" hidden="false" customHeight="true" outlineLevel="0" collapsed="false">
      <c r="A7" s="140" t="s">
        <v>86</v>
      </c>
      <c r="B7" s="140" t="str">
        <f aca="false">'Krycí list'!E26</f>
        <v>Město Velké Meziříčí</v>
      </c>
      <c r="C7" s="140"/>
      <c r="D7" s="142"/>
    </row>
    <row r="8" s="138" customFormat="true" ht="12" hidden="false" customHeight="true" outlineLevel="0" collapsed="false">
      <c r="A8" s="140" t="s">
        <v>87</v>
      </c>
      <c r="B8" s="140" t="n">
        <f aca="false">'Krycí list'!E28</f>
        <v>0</v>
      </c>
      <c r="C8" s="140"/>
      <c r="D8" s="142"/>
    </row>
    <row r="9" s="138" customFormat="true" ht="12" hidden="false" customHeight="true" outlineLevel="0" collapsed="false">
      <c r="A9" s="140" t="s">
        <v>88</v>
      </c>
      <c r="B9" s="143" t="str">
        <f aca="false">'Krycí list'!O33</f>
        <v>19.9.2013</v>
      </c>
      <c r="C9" s="143"/>
      <c r="D9" s="142"/>
    </row>
    <row r="10" s="138" customFormat="true" ht="6" hidden="false" customHeight="true" outlineLevel="0" collapsed="false">
      <c r="A10" s="137"/>
      <c r="B10" s="137"/>
      <c r="C10" s="137"/>
      <c r="D10" s="137"/>
    </row>
    <row r="11" customFormat="false" ht="12" hidden="false" customHeight="true" outlineLevel="0" collapsed="false">
      <c r="A11" s="144" t="s">
        <v>89</v>
      </c>
      <c r="B11" s="145" t="s">
        <v>90</v>
      </c>
      <c r="C11" s="146" t="s">
        <v>91</v>
      </c>
      <c r="D11" s="147" t="s">
        <v>92</v>
      </c>
      <c r="E11" s="147" t="s">
        <v>93</v>
      </c>
      <c r="F11" s="147" t="s">
        <v>94</v>
      </c>
    </row>
    <row r="12" customFormat="false" ht="12" hidden="false" customHeight="true" outlineLevel="0" collapsed="false">
      <c r="A12" s="148" t="n">
        <v>1</v>
      </c>
      <c r="B12" s="149" t="n">
        <v>2</v>
      </c>
      <c r="C12" s="150"/>
      <c r="D12" s="151" t="n">
        <v>3</v>
      </c>
      <c r="E12" s="151" t="n">
        <v>4</v>
      </c>
      <c r="F12" s="151" t="n">
        <v>5</v>
      </c>
    </row>
    <row r="13" s="138" customFormat="true" ht="3.75" hidden="false" customHeight="true" outlineLevel="0" collapsed="false">
      <c r="A13" s="152"/>
      <c r="B13" s="153"/>
      <c r="C13" s="153"/>
      <c r="D13" s="153"/>
    </row>
    <row r="14" s="158" customFormat="true" ht="12.75" hidden="false" customHeight="true" outlineLevel="0" collapsed="false">
      <c r="A14" s="154" t="str">
        <f aca="false">Rozpocet!D10</f>
        <v>HSV</v>
      </c>
      <c r="B14" s="155" t="str">
        <f aca="false">Rozpocet!E10</f>
        <v>Práce a dodávky HSV</v>
      </c>
      <c r="C14" s="156" t="n">
        <f aca="false">Rozpocet!I10</f>
        <v>194562.1746</v>
      </c>
      <c r="D14" s="156" t="n">
        <f aca="false">Rozpocet!T10</f>
        <v>0</v>
      </c>
      <c r="E14" s="156" t="n">
        <f aca="false">Rozpocet!V10</f>
        <v>0</v>
      </c>
      <c r="F14" s="157" t="n">
        <f aca="false">D14-E14</f>
        <v>0</v>
      </c>
    </row>
    <row r="15" s="158" customFormat="true" ht="12.75" hidden="false" customHeight="true" outlineLevel="0" collapsed="false">
      <c r="A15" s="159" t="str">
        <f aca="false">Rozpocet!D12</f>
        <v>2</v>
      </c>
      <c r="B15" s="158" t="str">
        <f aca="false">Rozpocet!E12</f>
        <v>Zakládání </v>
      </c>
      <c r="C15" s="160" t="n">
        <f aca="false">Rozpocet!I12</f>
        <v>16326.4</v>
      </c>
      <c r="D15" s="160" t="n">
        <f aca="false">Rozpocet!T12</f>
        <v>0</v>
      </c>
      <c r="E15" s="160" t="n">
        <f aca="false">Rozpocet!V12</f>
        <v>0</v>
      </c>
      <c r="F15" s="161" t="n">
        <f aca="false">D15-E15</f>
        <v>0</v>
      </c>
    </row>
    <row r="16" s="158" customFormat="true" ht="12.75" hidden="false" customHeight="true" outlineLevel="0" collapsed="false">
      <c r="A16" s="159" t="n">
        <f aca="false">Rozpocet!D18</f>
        <v>3</v>
      </c>
      <c r="B16" s="158" t="str">
        <f aca="false">Rozpocet!E18</f>
        <v>Svislé a kompletní konstrukce</v>
      </c>
      <c r="C16" s="160" t="n">
        <f aca="false">Rozpocet!I18</f>
        <v>17720.7</v>
      </c>
      <c r="D16" s="160" t="n">
        <f aca="false">Rozpocet!T18</f>
        <v>0</v>
      </c>
      <c r="E16" s="160" t="n">
        <f aca="false">Rozpocet!V18</f>
        <v>0</v>
      </c>
      <c r="F16" s="161" t="n">
        <f aca="false">D16-E16</f>
        <v>0</v>
      </c>
    </row>
    <row r="17" s="158" customFormat="true" ht="12.75" hidden="false" customHeight="true" outlineLevel="0" collapsed="false">
      <c r="A17" s="159" t="n">
        <f aca="false">Rozpocet!D25</f>
        <v>6</v>
      </c>
      <c r="B17" s="158" t="str">
        <f aca="false">Rozpocet!E25</f>
        <v>Úpravy povrchů, podlahy a osazování výplní</v>
      </c>
      <c r="C17" s="160" t="n">
        <f aca="false">Rozpocet!I25</f>
        <v>1314.096</v>
      </c>
      <c r="D17" s="160" t="n">
        <f aca="false">Rozpocet!T25</f>
        <v>0</v>
      </c>
      <c r="E17" s="160" t="n">
        <f aca="false">Rozpocet!V25</f>
        <v>0</v>
      </c>
      <c r="F17" s="161" t="n">
        <f aca="false">D17-E17</f>
        <v>0</v>
      </c>
    </row>
    <row r="18" s="158" customFormat="true" ht="12.75" hidden="false" customHeight="true" outlineLevel="0" collapsed="false">
      <c r="A18" s="159" t="str">
        <f aca="false">Rozpocet!D28</f>
        <v>9</v>
      </c>
      <c r="B18" s="158" t="str">
        <f aca="false">Rozpocet!E28</f>
        <v>Ostatní konstrukce a práce-bourání</v>
      </c>
      <c r="C18" s="160" t="n">
        <f aca="false">Rozpocet!I28</f>
        <v>158812.8986</v>
      </c>
      <c r="D18" s="160" t="n">
        <f aca="false">Rozpocet!T28</f>
        <v>0</v>
      </c>
      <c r="E18" s="160" t="n">
        <f aca="false">Rozpocet!V28</f>
        <v>0</v>
      </c>
      <c r="F18" s="161" t="n">
        <f aca="false">D18-E18</f>
        <v>0</v>
      </c>
    </row>
    <row r="19" s="158" customFormat="true" ht="12.75" hidden="false" customHeight="true" outlineLevel="0" collapsed="false">
      <c r="A19" s="159" t="str">
        <f aca="false">Rozpocet!D41</f>
        <v>99</v>
      </c>
      <c r="B19" s="158" t="str">
        <f aca="false">Rozpocet!E41</f>
        <v>Přesun hmot ZL</v>
      </c>
      <c r="C19" s="160" t="n">
        <f aca="false">Rozpocet!I41</f>
        <v>388.08</v>
      </c>
      <c r="D19" s="160" t="n">
        <f aca="false">Rozpocet!T41</f>
        <v>0</v>
      </c>
      <c r="E19" s="160" t="n">
        <f aca="false">Rozpocet!V41</f>
        <v>0</v>
      </c>
      <c r="F19" s="161" t="n">
        <f aca="false">D19-E19</f>
        <v>0</v>
      </c>
    </row>
    <row r="20" s="158" customFormat="true" ht="12.75" hidden="false" customHeight="true" outlineLevel="0" collapsed="false">
      <c r="A20" s="154" t="str">
        <f aca="false">Rozpocet!D44</f>
        <v>PSV</v>
      </c>
      <c r="B20" s="155" t="str">
        <f aca="false">Rozpocet!E44</f>
        <v>Práce a dodávky PSV</v>
      </c>
      <c r="C20" s="156" t="n">
        <f aca="false">Rozpocet!I44</f>
        <v>159323.16</v>
      </c>
      <c r="D20" s="156" t="n">
        <f aca="false">Rozpocet!T44</f>
        <v>0</v>
      </c>
      <c r="E20" s="156" t="n">
        <f aca="false">Rozpocet!V44</f>
        <v>63188.6</v>
      </c>
      <c r="F20" s="157" t="n">
        <f aca="false">D20-E20</f>
        <v>-63188.6</v>
      </c>
    </row>
    <row r="21" s="158" customFormat="true" ht="12.75" hidden="false" customHeight="true" outlineLevel="0" collapsed="false">
      <c r="A21" s="159" t="str">
        <f aca="false">Rozpocet!D46</f>
        <v>767</v>
      </c>
      <c r="B21" s="158" t="str">
        <f aca="false">Rozpocet!E46</f>
        <v>Konstrukce zámečnické</v>
      </c>
      <c r="C21" s="160" t="n">
        <f aca="false">Rozpocet!I46</f>
        <v>159323.16</v>
      </c>
      <c r="D21" s="160" t="n">
        <f aca="false">Rozpocet!T46</f>
        <v>0</v>
      </c>
      <c r="E21" s="160" t="n">
        <f aca="false">Rozpocet!V46</f>
        <v>63188.6</v>
      </c>
      <c r="F21" s="161" t="n">
        <f aca="false">D21-E21</f>
        <v>-63188.6</v>
      </c>
    </row>
    <row r="22" s="158" customFormat="true" ht="12.75" hidden="false" customHeight="true" outlineLevel="0" collapsed="false">
      <c r="A22" s="159" t="n">
        <v>1</v>
      </c>
      <c r="B22" s="158" t="e">
        <f aca="false">#REF!</f>
        <v>#REF!</v>
      </c>
      <c r="C22" s="160"/>
      <c r="D22" s="160" t="e">
        <f aca="false">#REF!</f>
        <v>#REF!</v>
      </c>
      <c r="E22" s="160" t="e">
        <f aca="false">#REF!</f>
        <v>#REF!</v>
      </c>
      <c r="F22" s="161" t="e">
        <f aca="false">D22-E22</f>
        <v>#REF!</v>
      </c>
    </row>
    <row r="23" s="158" customFormat="true" ht="12.75" hidden="false" customHeight="true" outlineLevel="0" collapsed="false">
      <c r="A23" s="159" t="n">
        <v>2</v>
      </c>
      <c r="B23" s="158" t="e">
        <f aca="false">#REF!</f>
        <v>#REF!</v>
      </c>
      <c r="C23" s="160"/>
      <c r="D23" s="160" t="e">
        <f aca="false">#REF!</f>
        <v>#REF!</v>
      </c>
      <c r="E23" s="160" t="e">
        <f aca="false">#REF!</f>
        <v>#REF!</v>
      </c>
      <c r="F23" s="161" t="e">
        <f aca="false">D23-E23</f>
        <v>#REF!</v>
      </c>
    </row>
    <row r="24" s="158" customFormat="true" ht="12.75" hidden="false" customHeight="true" outlineLevel="0" collapsed="false">
      <c r="A24" s="159" t="e">
        <f aca="false">#REF!</f>
        <v>#REF!</v>
      </c>
      <c r="B24" s="158" t="e">
        <f aca="false">#REF!</f>
        <v>#REF!</v>
      </c>
      <c r="C24" s="160"/>
      <c r="D24" s="160" t="e">
        <f aca="false">#REF!</f>
        <v>#REF!</v>
      </c>
      <c r="E24" s="160" t="e">
        <f aca="false">#REF!</f>
        <v>#REF!</v>
      </c>
      <c r="F24" s="161" t="e">
        <f aca="false">D24-E24</f>
        <v>#REF!</v>
      </c>
    </row>
    <row r="25" s="162" customFormat="true" ht="12.75" hidden="false" customHeight="true" outlineLevel="0" collapsed="false">
      <c r="B25" s="162" t="s">
        <v>95</v>
      </c>
      <c r="C25" s="163" t="n">
        <f aca="false">SUM(C14+C20)</f>
        <v>353885.3346</v>
      </c>
      <c r="D25" s="163" t="n">
        <f aca="false">SUM(D14+D20)</f>
        <v>0</v>
      </c>
      <c r="E25" s="163" t="n">
        <f aca="false">SUM(E14+E20)</f>
        <v>63188.6</v>
      </c>
      <c r="F25" s="163" t="n">
        <f aca="false">SUM(F14+F20)</f>
        <v>-63188.6</v>
      </c>
    </row>
    <row r="26" customFormat="false" ht="12.75" hidden="false" customHeight="true" outlineLevel="0" collapsed="false">
      <c r="A26" s="164"/>
      <c r="B26" s="164"/>
      <c r="C26" s="164"/>
      <c r="D26" s="164"/>
      <c r="E26" s="164"/>
      <c r="F26" s="164"/>
    </row>
    <row r="29" customFormat="false" ht="12.75" hidden="false" customHeight="true" outlineLevel="0" collapsed="false">
      <c r="B29" s="165" t="s">
        <v>92</v>
      </c>
      <c r="C29" s="165"/>
      <c r="D29" s="166" t="n">
        <f aca="false">D25</f>
        <v>0</v>
      </c>
      <c r="E29" s="167"/>
    </row>
    <row r="30" customFormat="false" ht="12.75" hidden="false" customHeight="true" outlineLevel="0" collapsed="false">
      <c r="B30" s="165" t="s">
        <v>93</v>
      </c>
      <c r="C30" s="165"/>
      <c r="D30" s="166" t="n">
        <f aca="false">E25</f>
        <v>63188.6</v>
      </c>
      <c r="E30" s="167"/>
    </row>
    <row r="31" customFormat="false" ht="12.75" hidden="false" customHeight="true" outlineLevel="0" collapsed="false">
      <c r="B31" s="165" t="s">
        <v>96</v>
      </c>
      <c r="C31" s="165"/>
      <c r="D31" s="166" t="n">
        <f aca="false">D29-D30</f>
        <v>-63188.6</v>
      </c>
      <c r="E31" s="167"/>
    </row>
    <row r="32" customFormat="false" ht="12.75" hidden="false" customHeight="true" outlineLevel="0" collapsed="false">
      <c r="B32" s="165" t="s">
        <v>97</v>
      </c>
      <c r="C32" s="165"/>
      <c r="D32" s="166" t="n">
        <f aca="false">(D31*21)/100</f>
        <v>-13269.606</v>
      </c>
      <c r="E32" s="168"/>
    </row>
    <row r="33" customFormat="false" ht="12.75" hidden="false" customHeight="true" outlineLevel="0" collapsed="false">
      <c r="B33" s="165" t="s">
        <v>98</v>
      </c>
      <c r="C33" s="165"/>
      <c r="D33" s="166" t="n">
        <f aca="false">D31+D32</f>
        <v>-76458.206</v>
      </c>
      <c r="E33" s="168"/>
    </row>
    <row r="34" customFormat="false" ht="12.75" hidden="false" customHeight="true" outlineLevel="0" collapsed="false">
      <c r="B34" s="165"/>
      <c r="C34" s="165"/>
      <c r="D34" s="166"/>
      <c r="E34" s="168"/>
    </row>
    <row r="35" customFormat="false" ht="12.75" hidden="false" customHeight="true" outlineLevel="0" collapsed="false">
      <c r="B35" s="165"/>
      <c r="C35" s="165"/>
      <c r="D35" s="166"/>
      <c r="E35" s="168"/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03" activeCellId="0" sqref="T10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4.56"/>
    <col collapsed="false" customWidth="true" hidden="false" outlineLevel="0" max="4" min="4" style="1" width="12.28"/>
    <col collapsed="false" customWidth="true" hidden="false" outlineLevel="0" max="5" min="5" style="1" width="52.85"/>
    <col collapsed="false" customWidth="true" hidden="false" outlineLevel="0" max="6" min="6" style="169" width="4.56"/>
    <col collapsed="false" customWidth="true" hidden="false" outlineLevel="0" max="7" min="7" style="1" width="8.41"/>
    <col collapsed="false" customWidth="true" hidden="false" outlineLevel="0" max="8" min="8" style="1" width="9.7"/>
    <col collapsed="false" customWidth="true" hidden="false" outlineLevel="0" max="9" min="9" style="1" width="10.99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70" width="9.85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true" hidden="false" outlineLevel="0" max="19" min="19" style="171" width="9.85"/>
    <col collapsed="false" customWidth="true" hidden="false" outlineLevel="0" max="20" min="20" style="171" width="12.14"/>
    <col collapsed="false" customWidth="true" hidden="false" outlineLevel="0" max="21" min="21" style="171" width="8.7"/>
    <col collapsed="false" customWidth="true" hidden="false" outlineLevel="0" max="22" min="22" style="171" width="11.28"/>
    <col collapsed="false" customWidth="true" hidden="false" outlineLevel="0" max="23" min="23" style="171" width="8.99"/>
    <col collapsed="false" customWidth="true" hidden="false" outlineLevel="0" max="24" min="24" style="171" width="9.99"/>
    <col collapsed="false" customWidth="true" hidden="false" outlineLevel="0" max="25" min="25" style="172" width="12.99"/>
    <col collapsed="false" customWidth="false" hidden="false" outlineLevel="0" max="257" min="26" style="1" width="9.14"/>
  </cols>
  <sheetData>
    <row r="1" customFormat="false" ht="18" hidden="false" customHeight="true" outlineLevel="0" collapsed="false">
      <c r="A1" s="173" t="s">
        <v>99</v>
      </c>
      <c r="B1" s="174"/>
      <c r="C1" s="174"/>
      <c r="D1" s="174"/>
      <c r="E1" s="174"/>
      <c r="F1" s="175"/>
      <c r="G1" s="174"/>
      <c r="H1" s="174"/>
      <c r="I1" s="174"/>
      <c r="J1" s="174"/>
      <c r="K1" s="174"/>
      <c r="L1" s="174"/>
      <c r="M1" s="174"/>
      <c r="N1" s="176"/>
      <c r="O1" s="177"/>
      <c r="P1" s="177"/>
      <c r="Q1" s="178"/>
      <c r="R1" s="178"/>
      <c r="S1" s="179"/>
      <c r="T1" s="179"/>
      <c r="U1" s="179"/>
      <c r="V1" s="179"/>
      <c r="W1" s="179"/>
      <c r="X1" s="179"/>
      <c r="Y1" s="180"/>
      <c r="Z1" s="1" t="s">
        <v>4</v>
      </c>
    </row>
    <row r="2" customFormat="false" ht="11.25" hidden="false" customHeight="true" outlineLevel="0" collapsed="false">
      <c r="A2" s="181" t="s">
        <v>82</v>
      </c>
      <c r="B2" s="182"/>
      <c r="C2" s="182" t="str">
        <f aca="false">'Krycí list'!E5</f>
        <v>Protipovodňová opatření města Velké Meziříčí</v>
      </c>
      <c r="D2" s="182"/>
      <c r="E2" s="182"/>
      <c r="F2" s="183"/>
      <c r="G2" s="182"/>
      <c r="H2" s="182"/>
      <c r="I2" s="182"/>
      <c r="J2" s="182"/>
      <c r="K2" s="182"/>
      <c r="L2" s="174"/>
      <c r="M2" s="174"/>
      <c r="N2" s="176"/>
      <c r="O2" s="177"/>
      <c r="P2" s="177"/>
      <c r="Q2" s="178"/>
      <c r="R2" s="178"/>
      <c r="S2" s="179"/>
      <c r="T2" s="179"/>
      <c r="U2" s="179"/>
      <c r="V2" s="179"/>
      <c r="W2" s="179"/>
      <c r="X2" s="179"/>
      <c r="Y2" s="180"/>
    </row>
    <row r="3" customFormat="false" ht="11.25" hidden="false" customHeight="true" outlineLevel="0" collapsed="false">
      <c r="A3" s="181" t="s">
        <v>83</v>
      </c>
      <c r="B3" s="182"/>
      <c r="C3" s="182" t="str">
        <f aca="false">'Krycí list'!E7</f>
        <v>SSO 1 - Protipovodňová opatření na řece Oslavě</v>
      </c>
      <c r="D3" s="182"/>
      <c r="E3" s="182"/>
      <c r="F3" s="183"/>
      <c r="G3" s="182"/>
      <c r="H3" s="182"/>
      <c r="I3" s="182"/>
      <c r="J3" s="182"/>
      <c r="K3" s="182"/>
      <c r="L3" s="174"/>
      <c r="M3" s="174"/>
      <c r="N3" s="176"/>
      <c r="O3" s="177"/>
      <c r="P3" s="177"/>
      <c r="Q3" s="178"/>
      <c r="R3" s="178"/>
      <c r="S3" s="179"/>
      <c r="T3" s="179"/>
      <c r="U3" s="179"/>
      <c r="V3" s="179"/>
      <c r="W3" s="179"/>
      <c r="X3" s="179"/>
      <c r="Y3" s="180"/>
    </row>
    <row r="4" customFormat="false" ht="11.25" hidden="false" customHeight="true" outlineLevel="0" collapsed="false">
      <c r="A4" s="182"/>
      <c r="B4" s="182"/>
      <c r="C4" s="182"/>
      <c r="D4" s="182"/>
      <c r="E4" s="182"/>
      <c r="F4" s="184"/>
      <c r="G4" s="182"/>
      <c r="H4" s="182"/>
      <c r="I4" s="182"/>
      <c r="J4" s="182"/>
      <c r="K4" s="182"/>
      <c r="L4" s="174"/>
      <c r="M4" s="174"/>
      <c r="N4" s="176"/>
      <c r="O4" s="177"/>
      <c r="P4" s="177"/>
      <c r="Q4" s="178"/>
      <c r="R4" s="178"/>
      <c r="S4" s="185"/>
      <c r="T4" s="179"/>
      <c r="U4" s="185"/>
      <c r="V4" s="179"/>
      <c r="W4" s="179"/>
      <c r="X4" s="179"/>
      <c r="Y4" s="180"/>
    </row>
    <row r="5" customFormat="false" ht="19.5" hidden="false" customHeight="true" outlineLevel="0" collapsed="false">
      <c r="A5" s="182" t="s">
        <v>88</v>
      </c>
      <c r="B5" s="182"/>
      <c r="C5" s="186" t="s">
        <v>100</v>
      </c>
      <c r="D5" s="186"/>
      <c r="E5" s="182"/>
      <c r="F5" s="187" t="s">
        <v>101</v>
      </c>
      <c r="G5" s="188"/>
      <c r="H5" s="188"/>
      <c r="I5" s="188"/>
      <c r="J5" s="188"/>
      <c r="K5" s="188"/>
      <c r="L5" s="189"/>
      <c r="M5" s="189"/>
      <c r="N5" s="190"/>
      <c r="O5" s="191"/>
      <c r="P5" s="191"/>
      <c r="Q5" s="192"/>
      <c r="R5" s="192"/>
      <c r="S5" s="193" t="s">
        <v>102</v>
      </c>
      <c r="T5" s="194"/>
      <c r="U5" s="193" t="s">
        <v>103</v>
      </c>
      <c r="V5" s="179"/>
      <c r="W5" s="179"/>
      <c r="X5" s="179"/>
      <c r="Y5" s="180"/>
    </row>
    <row r="6" customFormat="false" ht="19.5" hidden="false" customHeight="true" outlineLevel="0" collapsed="false">
      <c r="A6" s="195"/>
      <c r="B6" s="195"/>
      <c r="C6" s="196"/>
      <c r="D6" s="197"/>
      <c r="E6" s="198"/>
      <c r="F6" s="198"/>
      <c r="G6" s="198"/>
      <c r="H6" s="198"/>
      <c r="I6" s="198"/>
      <c r="J6" s="198"/>
      <c r="K6" s="198"/>
      <c r="L6" s="198"/>
      <c r="M6" s="198"/>
      <c r="N6" s="199"/>
      <c r="O6" s="177"/>
      <c r="P6" s="177"/>
      <c r="S6" s="200"/>
      <c r="T6" s="200"/>
      <c r="U6" s="201"/>
      <c r="V6" s="201"/>
      <c r="W6" s="202"/>
      <c r="X6" s="202"/>
      <c r="Y6" s="203"/>
    </row>
    <row r="7" customFormat="false" ht="21.75" hidden="false" customHeight="true" outlineLevel="0" collapsed="false">
      <c r="A7" s="204" t="s">
        <v>104</v>
      </c>
      <c r="B7" s="205" t="s">
        <v>105</v>
      </c>
      <c r="C7" s="205" t="s">
        <v>106</v>
      </c>
      <c r="D7" s="205" t="s">
        <v>107</v>
      </c>
      <c r="E7" s="205" t="s">
        <v>90</v>
      </c>
      <c r="F7" s="205" t="s">
        <v>108</v>
      </c>
      <c r="G7" s="205" t="s">
        <v>109</v>
      </c>
      <c r="H7" s="205" t="s">
        <v>110</v>
      </c>
      <c r="I7" s="205" t="s">
        <v>94</v>
      </c>
      <c r="J7" s="205" t="s">
        <v>111</v>
      </c>
      <c r="K7" s="205" t="s">
        <v>112</v>
      </c>
      <c r="L7" s="205" t="s">
        <v>113</v>
      </c>
      <c r="M7" s="205" t="s">
        <v>114</v>
      </c>
      <c r="N7" s="206" t="s">
        <v>115</v>
      </c>
      <c r="O7" s="207" t="s">
        <v>116</v>
      </c>
      <c r="P7" s="208" t="s">
        <v>117</v>
      </c>
      <c r="S7" s="205" t="s">
        <v>92</v>
      </c>
      <c r="T7" s="205"/>
      <c r="U7" s="205" t="s">
        <v>118</v>
      </c>
      <c r="V7" s="205"/>
      <c r="W7" s="209" t="s">
        <v>119</v>
      </c>
      <c r="X7" s="209" t="s">
        <v>120</v>
      </c>
      <c r="Y7" s="210" t="s">
        <v>121</v>
      </c>
    </row>
    <row r="8" customFormat="false" ht="11.25" hidden="false" customHeight="true" outlineLevel="0" collapsed="false">
      <c r="A8" s="211" t="n">
        <v>1</v>
      </c>
      <c r="B8" s="212" t="n">
        <v>2</v>
      </c>
      <c r="C8" s="212" t="n">
        <v>3</v>
      </c>
      <c r="D8" s="212" t="n">
        <v>4</v>
      </c>
      <c r="E8" s="212" t="n">
        <v>5</v>
      </c>
      <c r="F8" s="212" t="n">
        <v>6</v>
      </c>
      <c r="G8" s="212" t="n">
        <v>7</v>
      </c>
      <c r="H8" s="212" t="n">
        <v>8</v>
      </c>
      <c r="I8" s="212" t="n">
        <v>9</v>
      </c>
      <c r="J8" s="212"/>
      <c r="K8" s="212"/>
      <c r="L8" s="212"/>
      <c r="M8" s="212"/>
      <c r="N8" s="213"/>
      <c r="O8" s="214" t="n">
        <v>11</v>
      </c>
      <c r="P8" s="215" t="n">
        <v>12</v>
      </c>
      <c r="S8" s="216" t="s">
        <v>122</v>
      </c>
      <c r="T8" s="216" t="s">
        <v>123</v>
      </c>
      <c r="U8" s="216" t="s">
        <v>122</v>
      </c>
      <c r="V8" s="216" t="s">
        <v>123</v>
      </c>
      <c r="W8" s="217"/>
      <c r="X8" s="217"/>
      <c r="Y8" s="218"/>
    </row>
    <row r="9" customFormat="false" ht="12" hidden="false" customHeight="true" outlineLevel="0" collapsed="false">
      <c r="A9" s="174"/>
      <c r="B9" s="174"/>
      <c r="C9" s="174"/>
      <c r="D9" s="174"/>
      <c r="E9" s="174"/>
      <c r="F9" s="175"/>
      <c r="G9" s="174"/>
      <c r="H9" s="174"/>
      <c r="I9" s="174"/>
      <c r="J9" s="174"/>
      <c r="K9" s="174"/>
      <c r="L9" s="174"/>
      <c r="M9" s="174"/>
      <c r="N9" s="176"/>
      <c r="O9" s="177"/>
      <c r="P9" s="219"/>
      <c r="Q9" s="178"/>
      <c r="R9" s="178"/>
      <c r="S9" s="179"/>
      <c r="T9" s="179"/>
      <c r="U9" s="179"/>
      <c r="V9" s="179"/>
      <c r="W9" s="179"/>
      <c r="X9" s="179"/>
      <c r="Y9" s="180"/>
    </row>
    <row r="10" s="227" customFormat="true" ht="13.5" hidden="false" customHeight="true" outlineLevel="0" collapsed="false">
      <c r="A10" s="220"/>
      <c r="B10" s="220"/>
      <c r="C10" s="220"/>
      <c r="D10" s="221" t="s">
        <v>48</v>
      </c>
      <c r="E10" s="221" t="s">
        <v>124</v>
      </c>
      <c r="F10" s="220"/>
      <c r="G10" s="222"/>
      <c r="H10" s="222"/>
      <c r="I10" s="223" t="n">
        <f aca="false">SUM(I12+I18+I25+I28+I41)</f>
        <v>194562.1746</v>
      </c>
      <c r="J10" s="224"/>
      <c r="K10" s="225" t="n">
        <f aca="false">SUM(K12+K18+K25+K28+K41)</f>
        <v>0.8550547</v>
      </c>
      <c r="L10" s="222"/>
      <c r="M10" s="225" t="n">
        <f aca="false">SUM(M12+M18+M25+M28+M41)</f>
        <v>0.3</v>
      </c>
      <c r="N10" s="225" t="n">
        <f aca="false">SUM(N12+N18+N25+N28+N41)</f>
        <v>1.1550547</v>
      </c>
      <c r="O10" s="226"/>
      <c r="P10" s="226"/>
      <c r="Q10" s="226"/>
      <c r="R10" s="226"/>
      <c r="S10" s="226"/>
      <c r="T10" s="223" t="n">
        <f aca="false">SUM(T12+T18+T25+T28+T41)</f>
        <v>0</v>
      </c>
      <c r="U10" s="226"/>
      <c r="V10" s="223" t="n">
        <f aca="false">SUM(V12+V18+V25+V28+V41)</f>
        <v>0</v>
      </c>
      <c r="W10" s="226"/>
      <c r="X10" s="226"/>
      <c r="Y10" s="222"/>
    </row>
    <row r="11" s="229" customFormat="true" ht="13.5" hidden="false" customHeight="true" outlineLevel="0" collapsed="false">
      <c r="A11" s="228"/>
      <c r="B11" s="228"/>
      <c r="C11" s="228"/>
      <c r="E11" s="230"/>
      <c r="F11" s="228"/>
      <c r="G11" s="231"/>
      <c r="H11" s="231"/>
      <c r="I11" s="231"/>
      <c r="J11" s="232"/>
      <c r="K11" s="232"/>
      <c r="L11" s="231"/>
      <c r="M11" s="232"/>
      <c r="N11" s="233"/>
      <c r="O11" s="234"/>
      <c r="P11" s="234"/>
      <c r="Q11" s="234"/>
      <c r="R11" s="234"/>
      <c r="S11" s="234"/>
      <c r="T11" s="234"/>
      <c r="U11" s="234"/>
      <c r="V11" s="234"/>
      <c r="W11" s="234"/>
      <c r="X11" s="234"/>
      <c r="Y11" s="231"/>
    </row>
    <row r="12" s="235" customFormat="true" ht="12.75" hidden="false" customHeight="true" outlineLevel="0" collapsed="false">
      <c r="B12" s="236" t="s">
        <v>69</v>
      </c>
      <c r="D12" s="237" t="s">
        <v>125</v>
      </c>
      <c r="E12" s="237" t="s">
        <v>126</v>
      </c>
      <c r="F12" s="238"/>
      <c r="G12" s="239"/>
      <c r="H12" s="239"/>
      <c r="I12" s="240" t="n">
        <f aca="false">SUM(I13:I16)</f>
        <v>16326.4</v>
      </c>
      <c r="J12" s="241"/>
      <c r="K12" s="241" t="n">
        <f aca="false">SUM(K13:K16)</f>
        <v>0.64096</v>
      </c>
      <c r="L12" s="240"/>
      <c r="M12" s="241" t="n">
        <f aca="false">SUM(M13:M16)</f>
        <v>0</v>
      </c>
      <c r="N12" s="242" t="n">
        <f aca="false">SUM(N13:N16)</f>
        <v>0.64096</v>
      </c>
      <c r="O12" s="240" t="e">
        <f aca="false">#REF!</f>
        <v>#REF!</v>
      </c>
      <c r="P12" s="240" t="e">
        <f aca="false">#REF!</f>
        <v>#REF!</v>
      </c>
      <c r="Q12" s="240" t="e">
        <f aca="false">#REF!</f>
        <v>#REF!</v>
      </c>
      <c r="R12" s="240" t="e">
        <f aca="false">#REF!</f>
        <v>#REF!</v>
      </c>
      <c r="S12" s="240"/>
      <c r="T12" s="240" t="n">
        <f aca="false">SUM(T13:T16)</f>
        <v>0</v>
      </c>
      <c r="U12" s="240"/>
      <c r="V12" s="240" t="n">
        <f aca="false">SUM(V13:V16)</f>
        <v>0</v>
      </c>
      <c r="W12" s="243"/>
      <c r="X12" s="243"/>
      <c r="Y12" s="231"/>
    </row>
    <row r="13" s="229" customFormat="true" ht="13.5" hidden="false" customHeight="true" outlineLevel="0" collapsed="false">
      <c r="A13" s="244" t="n">
        <v>1</v>
      </c>
      <c r="B13" s="245"/>
      <c r="C13" s="246" t="s">
        <v>127</v>
      </c>
      <c r="D13" s="247" t="s">
        <v>128</v>
      </c>
      <c r="E13" s="248" t="s">
        <v>129</v>
      </c>
      <c r="F13" s="245" t="s">
        <v>130</v>
      </c>
      <c r="G13" s="249" t="n">
        <v>19.2</v>
      </c>
      <c r="H13" s="249" t="n">
        <v>242</v>
      </c>
      <c r="I13" s="249" t="n">
        <f aca="false">SUM(G13*H13)</f>
        <v>4646.4</v>
      </c>
      <c r="J13" s="250" t="n">
        <v>0</v>
      </c>
      <c r="K13" s="250" t="n">
        <f aca="false">G13*J13</f>
        <v>0</v>
      </c>
      <c r="L13" s="249"/>
      <c r="M13" s="250" t="n">
        <f aca="false">G13*L13</f>
        <v>0</v>
      </c>
      <c r="N13" s="251" t="n">
        <f aca="false">SUM(K13+M13)</f>
        <v>0</v>
      </c>
      <c r="O13" s="252"/>
      <c r="P13" s="253"/>
      <c r="Q13" s="253"/>
      <c r="R13" s="253"/>
      <c r="S13" s="253"/>
      <c r="T13" s="254" t="n">
        <f aca="false">H13*S13</f>
        <v>0</v>
      </c>
      <c r="U13" s="255"/>
      <c r="V13" s="256" t="n">
        <f aca="false">H13*U13</f>
        <v>0</v>
      </c>
      <c r="W13" s="257" t="s">
        <v>101</v>
      </c>
      <c r="X13" s="249" t="n">
        <v>242</v>
      </c>
      <c r="Y13" s="258" t="n">
        <f aca="false">SUM(G13+S13-U13)</f>
        <v>19.2</v>
      </c>
    </row>
    <row r="14" s="229" customFormat="true" ht="13.5" hidden="true" customHeight="true" outlineLevel="0" collapsed="false">
      <c r="A14" s="259"/>
      <c r="B14" s="260"/>
      <c r="C14" s="260"/>
      <c r="D14" s="261"/>
      <c r="E14" s="262" t="s">
        <v>131</v>
      </c>
      <c r="F14" s="260"/>
      <c r="G14" s="263" t="n">
        <v>19.2</v>
      </c>
      <c r="H14" s="263"/>
      <c r="I14" s="263"/>
      <c r="J14" s="264"/>
      <c r="K14" s="264"/>
      <c r="L14" s="263"/>
      <c r="M14" s="264"/>
      <c r="N14" s="265"/>
      <c r="O14" s="266"/>
      <c r="P14" s="267"/>
      <c r="Q14" s="267"/>
      <c r="R14" s="267"/>
      <c r="S14" s="267"/>
      <c r="T14" s="268"/>
      <c r="U14" s="269"/>
      <c r="V14" s="270"/>
      <c r="W14" s="271"/>
      <c r="X14" s="263"/>
      <c r="Y14" s="272"/>
    </row>
    <row r="15" s="229" customFormat="true" ht="13.5" hidden="false" customHeight="true" outlineLevel="0" collapsed="false">
      <c r="A15" s="273" t="n">
        <v>2</v>
      </c>
      <c r="B15" s="274"/>
      <c r="C15" s="274" t="s">
        <v>127</v>
      </c>
      <c r="D15" s="275" t="s">
        <v>132</v>
      </c>
      <c r="E15" s="276" t="s">
        <v>133</v>
      </c>
      <c r="F15" s="274" t="s">
        <v>134</v>
      </c>
      <c r="G15" s="277" t="n">
        <v>32</v>
      </c>
      <c r="H15" s="277" t="n">
        <v>365</v>
      </c>
      <c r="I15" s="277" t="n">
        <f aca="false">SUM(G15*H15)</f>
        <v>11680</v>
      </c>
      <c r="J15" s="278" t="n">
        <v>0.02003</v>
      </c>
      <c r="K15" s="278" t="n">
        <f aca="false">G15*J15</f>
        <v>0.64096</v>
      </c>
      <c r="L15" s="277"/>
      <c r="M15" s="278" t="n">
        <f aca="false">G15*L15</f>
        <v>0</v>
      </c>
      <c r="N15" s="279" t="n">
        <f aca="false">SUM(K15+M15)</f>
        <v>0.64096</v>
      </c>
      <c r="O15" s="280"/>
      <c r="P15" s="281"/>
      <c r="Q15" s="281"/>
      <c r="R15" s="281"/>
      <c r="S15" s="281"/>
      <c r="T15" s="282" t="n">
        <f aca="false">H15*S15</f>
        <v>0</v>
      </c>
      <c r="U15" s="283"/>
      <c r="V15" s="284" t="n">
        <f aca="false">H15*U15</f>
        <v>0</v>
      </c>
      <c r="W15" s="285" t="s">
        <v>101</v>
      </c>
      <c r="X15" s="277" t="n">
        <v>365</v>
      </c>
      <c r="Y15" s="286" t="n">
        <f aca="false">SUM(G15+S15-U15)</f>
        <v>32</v>
      </c>
    </row>
    <row r="16" s="229" customFormat="true" ht="13.5" hidden="true" customHeight="true" outlineLevel="0" collapsed="false">
      <c r="A16" s="287"/>
      <c r="B16" s="288"/>
      <c r="C16" s="288"/>
      <c r="D16" s="289"/>
      <c r="E16" s="290" t="s">
        <v>135</v>
      </c>
      <c r="F16" s="288"/>
      <c r="G16" s="291" t="n">
        <v>32</v>
      </c>
      <c r="H16" s="291"/>
      <c r="I16" s="291"/>
      <c r="J16" s="292"/>
      <c r="K16" s="292"/>
      <c r="L16" s="291"/>
      <c r="M16" s="292"/>
      <c r="N16" s="293"/>
      <c r="O16" s="294"/>
      <c r="P16" s="295"/>
      <c r="Q16" s="295"/>
      <c r="R16" s="295"/>
      <c r="S16" s="295"/>
      <c r="T16" s="296"/>
      <c r="U16" s="297"/>
      <c r="V16" s="298"/>
      <c r="W16" s="299"/>
      <c r="X16" s="291"/>
      <c r="Y16" s="300"/>
    </row>
    <row r="17" s="229" customFormat="true" ht="13.5" hidden="false" customHeight="true" outlineLevel="0" collapsed="false">
      <c r="A17" s="301"/>
      <c r="B17" s="301"/>
      <c r="C17" s="301"/>
      <c r="D17" s="302"/>
      <c r="E17" s="303"/>
      <c r="F17" s="301"/>
      <c r="G17" s="304"/>
      <c r="H17" s="304"/>
      <c r="I17" s="304"/>
      <c r="J17" s="305"/>
      <c r="K17" s="305"/>
      <c r="L17" s="304"/>
      <c r="M17" s="305"/>
      <c r="N17" s="306"/>
      <c r="O17" s="307"/>
      <c r="P17" s="307"/>
      <c r="Q17" s="307"/>
      <c r="R17" s="307"/>
      <c r="S17" s="307"/>
      <c r="T17" s="307"/>
      <c r="U17" s="307"/>
      <c r="V17" s="307"/>
      <c r="W17" s="308"/>
      <c r="X17" s="304"/>
      <c r="Y17" s="304"/>
    </row>
    <row r="18" s="235" customFormat="true" ht="12.75" hidden="false" customHeight="true" outlineLevel="0" collapsed="false">
      <c r="B18" s="236" t="s">
        <v>69</v>
      </c>
      <c r="D18" s="237" t="n">
        <v>3</v>
      </c>
      <c r="E18" s="237" t="s">
        <v>136</v>
      </c>
      <c r="F18" s="238"/>
      <c r="G18" s="239"/>
      <c r="H18" s="239"/>
      <c r="I18" s="240" t="n">
        <f aca="false">SUM(I19:I23)</f>
        <v>17720.7</v>
      </c>
      <c r="J18" s="241"/>
      <c r="K18" s="241" t="n">
        <f aca="false">SUM(K19:K23)</f>
        <v>0.2011884</v>
      </c>
      <c r="L18" s="240"/>
      <c r="M18" s="241" t="n">
        <f aca="false">SUM(M19:M23)</f>
        <v>0</v>
      </c>
      <c r="N18" s="242" t="n">
        <f aca="false">SUM(N19:N23)</f>
        <v>0.2011884</v>
      </c>
      <c r="O18" s="240" t="n">
        <f aca="false">SUM(O19:O23)</f>
        <v>20</v>
      </c>
      <c r="P18" s="240" t="n">
        <f aca="false">SUM(P19:P23)</f>
        <v>0</v>
      </c>
      <c r="Q18" s="240" t="n">
        <f aca="false">SUM(Q19:Q23)</f>
        <v>0</v>
      </c>
      <c r="R18" s="240" t="n">
        <f aca="false">SUM(R19:R23)</f>
        <v>0</v>
      </c>
      <c r="S18" s="240"/>
      <c r="T18" s="240" t="n">
        <f aca="false">SUM(T19:T23)</f>
        <v>0</v>
      </c>
      <c r="U18" s="240"/>
      <c r="V18" s="240" t="n">
        <f aca="false">SUM(V19:V23)</f>
        <v>0</v>
      </c>
      <c r="W18" s="309"/>
      <c r="X18" s="239"/>
      <c r="Y18" s="231"/>
      <c r="Z18" s="229"/>
    </row>
    <row r="19" s="229" customFormat="true" ht="13.5" hidden="false" customHeight="true" outlineLevel="0" collapsed="false">
      <c r="A19" s="244" t="n">
        <v>3</v>
      </c>
      <c r="B19" s="245" t="s">
        <v>137</v>
      </c>
      <c r="C19" s="245" t="s">
        <v>138</v>
      </c>
      <c r="D19" s="247" t="s">
        <v>139</v>
      </c>
      <c r="E19" s="248" t="s">
        <v>140</v>
      </c>
      <c r="F19" s="245" t="s">
        <v>141</v>
      </c>
      <c r="G19" s="249" t="n">
        <v>2</v>
      </c>
      <c r="H19" s="249" t="n">
        <v>3612</v>
      </c>
      <c r="I19" s="249" t="n">
        <f aca="false">SUM(G19*H19)</f>
        <v>7224</v>
      </c>
      <c r="J19" s="250" t="n">
        <v>0</v>
      </c>
      <c r="K19" s="250" t="n">
        <f aca="false">G19*J19</f>
        <v>0</v>
      </c>
      <c r="L19" s="249" t="n">
        <v>0</v>
      </c>
      <c r="M19" s="250" t="n">
        <f aca="false">G19*L19</f>
        <v>0</v>
      </c>
      <c r="N19" s="251" t="n">
        <f aca="false">SUM(K19+M19)</f>
        <v>0</v>
      </c>
      <c r="O19" s="252" t="n">
        <v>4</v>
      </c>
      <c r="P19" s="253" t="s">
        <v>142</v>
      </c>
      <c r="Q19" s="253"/>
      <c r="R19" s="253"/>
      <c r="S19" s="253"/>
      <c r="T19" s="310" t="n">
        <f aca="false">H19*S19</f>
        <v>0</v>
      </c>
      <c r="U19" s="252"/>
      <c r="V19" s="310" t="n">
        <f aca="false">H19*U19</f>
        <v>0</v>
      </c>
      <c r="W19" s="257" t="s">
        <v>101</v>
      </c>
      <c r="X19" s="249" t="n">
        <v>3612</v>
      </c>
      <c r="Y19" s="258" t="n">
        <f aca="false">SUM(G19+S19-U19)</f>
        <v>2</v>
      </c>
    </row>
    <row r="20" s="229" customFormat="true" ht="27.75" hidden="false" customHeight="true" outlineLevel="0" collapsed="false">
      <c r="A20" s="311" t="n">
        <v>4</v>
      </c>
      <c r="B20" s="312" t="s">
        <v>137</v>
      </c>
      <c r="C20" s="312" t="s">
        <v>138</v>
      </c>
      <c r="D20" s="313" t="s">
        <v>143</v>
      </c>
      <c r="E20" s="314" t="s">
        <v>144</v>
      </c>
      <c r="F20" s="312" t="s">
        <v>145</v>
      </c>
      <c r="G20" s="315" t="n">
        <v>6</v>
      </c>
      <c r="H20" s="315" t="n">
        <v>823</v>
      </c>
      <c r="I20" s="315" t="n">
        <f aca="false">SUM(G20*H20)</f>
        <v>4938</v>
      </c>
      <c r="J20" s="316" t="n">
        <v>0.00204</v>
      </c>
      <c r="K20" s="316" t="n">
        <f aca="false">G20*J20</f>
        <v>0.01224</v>
      </c>
      <c r="L20" s="315" t="n">
        <v>0</v>
      </c>
      <c r="M20" s="316" t="n">
        <f aca="false">G20*L20</f>
        <v>0</v>
      </c>
      <c r="N20" s="317" t="n">
        <f aca="false">SUM(K20+M20)</f>
        <v>0.01224</v>
      </c>
      <c r="O20" s="318" t="n">
        <v>4</v>
      </c>
      <c r="P20" s="319" t="s">
        <v>142</v>
      </c>
      <c r="Q20" s="319"/>
      <c r="R20" s="319"/>
      <c r="S20" s="319"/>
      <c r="T20" s="320" t="n">
        <f aca="false">H20*S20</f>
        <v>0</v>
      </c>
      <c r="U20" s="318"/>
      <c r="V20" s="320" t="n">
        <f aca="false">H20*U20</f>
        <v>0</v>
      </c>
      <c r="W20" s="321" t="s">
        <v>101</v>
      </c>
      <c r="X20" s="315" t="n">
        <v>823</v>
      </c>
      <c r="Y20" s="322" t="n">
        <f aca="false">SUM(G20+S20-U20)</f>
        <v>6</v>
      </c>
    </row>
    <row r="21" s="229" customFormat="true" ht="24" hidden="false" customHeight="true" outlineLevel="0" collapsed="false">
      <c r="A21" s="259" t="n">
        <v>5</v>
      </c>
      <c r="B21" s="260" t="s">
        <v>137</v>
      </c>
      <c r="C21" s="260" t="s">
        <v>138</v>
      </c>
      <c r="D21" s="261" t="s">
        <v>146</v>
      </c>
      <c r="E21" s="262" t="s">
        <v>147</v>
      </c>
      <c r="F21" s="260" t="s">
        <v>145</v>
      </c>
      <c r="G21" s="263" t="n">
        <v>6</v>
      </c>
      <c r="H21" s="263" t="n">
        <v>161</v>
      </c>
      <c r="I21" s="263" t="n">
        <f aca="false">SUM(G21*H21)</f>
        <v>966</v>
      </c>
      <c r="J21" s="264" t="n">
        <v>4E-005</v>
      </c>
      <c r="K21" s="264" t="n">
        <f aca="false">G21*J21</f>
        <v>0.00024</v>
      </c>
      <c r="L21" s="263" t="n">
        <v>0</v>
      </c>
      <c r="M21" s="264" t="n">
        <f aca="false">G21*L21</f>
        <v>0</v>
      </c>
      <c r="N21" s="265" t="n">
        <f aca="false">SUM(K21+M21)</f>
        <v>0.00024</v>
      </c>
      <c r="O21" s="266" t="n">
        <v>4</v>
      </c>
      <c r="P21" s="267" t="s">
        <v>142</v>
      </c>
      <c r="Q21" s="267"/>
      <c r="R21" s="267"/>
      <c r="S21" s="267"/>
      <c r="T21" s="323" t="n">
        <f aca="false">H21*S21</f>
        <v>0</v>
      </c>
      <c r="U21" s="266"/>
      <c r="V21" s="323" t="n">
        <f aca="false">H21*U21</f>
        <v>0</v>
      </c>
      <c r="W21" s="271" t="s">
        <v>101</v>
      </c>
      <c r="X21" s="263" t="n">
        <v>161</v>
      </c>
      <c r="Y21" s="272" t="n">
        <f aca="false">SUM(G21+S21-U21)</f>
        <v>6</v>
      </c>
    </row>
    <row r="22" s="229" customFormat="true" ht="11.25" hidden="false" customHeight="true" outlineLevel="0" collapsed="false">
      <c r="A22" s="273" t="n">
        <v>6</v>
      </c>
      <c r="B22" s="288" t="s">
        <v>137</v>
      </c>
      <c r="C22" s="288" t="s">
        <v>138</v>
      </c>
      <c r="D22" s="289" t="s">
        <v>148</v>
      </c>
      <c r="E22" s="290" t="s">
        <v>149</v>
      </c>
      <c r="F22" s="288" t="s">
        <v>150</v>
      </c>
      <c r="G22" s="291" t="n">
        <v>0.18</v>
      </c>
      <c r="H22" s="291" t="n">
        <v>25515</v>
      </c>
      <c r="I22" s="277" t="n">
        <f aca="false">SUM(G22*H22)</f>
        <v>4592.7</v>
      </c>
      <c r="J22" s="278" t="n">
        <v>1.04838</v>
      </c>
      <c r="K22" s="278" t="n">
        <f aca="false">G22*J22</f>
        <v>0.1887084</v>
      </c>
      <c r="L22" s="277" t="n">
        <v>0</v>
      </c>
      <c r="M22" s="278" t="n">
        <f aca="false">G22*L22</f>
        <v>0</v>
      </c>
      <c r="N22" s="279" t="n">
        <f aca="false">SUM(K22+M22)</f>
        <v>0.1887084</v>
      </c>
      <c r="O22" s="280" t="n">
        <v>4</v>
      </c>
      <c r="P22" s="281" t="s">
        <v>142</v>
      </c>
      <c r="Q22" s="281"/>
      <c r="R22" s="281"/>
      <c r="S22" s="281"/>
      <c r="T22" s="324" t="n">
        <f aca="false">H22*S22</f>
        <v>0</v>
      </c>
      <c r="U22" s="280"/>
      <c r="V22" s="324" t="n">
        <f aca="false">H22*U22</f>
        <v>0</v>
      </c>
      <c r="W22" s="285" t="s">
        <v>101</v>
      </c>
      <c r="X22" s="291" t="n">
        <v>25515</v>
      </c>
      <c r="Y22" s="286" t="n">
        <f aca="false">SUM(G22+S22-U22)</f>
        <v>0.18</v>
      </c>
    </row>
    <row r="23" s="229" customFormat="true" ht="13.5" hidden="true" customHeight="true" outlineLevel="0" collapsed="false">
      <c r="A23" s="287"/>
      <c r="B23" s="288" t="s">
        <v>137</v>
      </c>
      <c r="C23" s="288"/>
      <c r="D23" s="289"/>
      <c r="E23" s="290" t="s">
        <v>151</v>
      </c>
      <c r="F23" s="288"/>
      <c r="G23" s="291"/>
      <c r="H23" s="291"/>
      <c r="I23" s="291"/>
      <c r="J23" s="292"/>
      <c r="K23" s="292"/>
      <c r="L23" s="291"/>
      <c r="M23" s="292"/>
      <c r="N23" s="293"/>
      <c r="O23" s="294" t="n">
        <v>4</v>
      </c>
      <c r="P23" s="295" t="s">
        <v>142</v>
      </c>
      <c r="Q23" s="295"/>
      <c r="R23" s="295"/>
      <c r="S23" s="295"/>
      <c r="T23" s="325"/>
      <c r="U23" s="294"/>
      <c r="V23" s="325"/>
      <c r="W23" s="299"/>
      <c r="X23" s="291"/>
      <c r="Y23" s="300"/>
    </row>
    <row r="24" s="229" customFormat="true" ht="13.5" hidden="false" customHeight="true" outlineLevel="0" collapsed="false">
      <c r="A24" s="228"/>
      <c r="B24" s="228"/>
      <c r="C24" s="228"/>
      <c r="E24" s="230"/>
      <c r="F24" s="228"/>
      <c r="G24" s="231"/>
      <c r="H24" s="231"/>
      <c r="I24" s="231"/>
      <c r="J24" s="232"/>
      <c r="K24" s="232"/>
      <c r="L24" s="231"/>
      <c r="M24" s="232"/>
      <c r="N24" s="233"/>
      <c r="O24" s="234"/>
      <c r="P24" s="234"/>
      <c r="Q24" s="234"/>
      <c r="R24" s="234"/>
      <c r="S24" s="234"/>
      <c r="T24" s="234"/>
      <c r="U24" s="234"/>
      <c r="V24" s="234"/>
      <c r="W24" s="326"/>
      <c r="X24" s="231"/>
      <c r="Y24" s="231"/>
    </row>
    <row r="25" s="235" customFormat="true" ht="12.75" hidden="false" customHeight="true" outlineLevel="0" collapsed="false">
      <c r="B25" s="236" t="s">
        <v>69</v>
      </c>
      <c r="D25" s="237" t="n">
        <v>6</v>
      </c>
      <c r="E25" s="237" t="s">
        <v>152</v>
      </c>
      <c r="F25" s="238"/>
      <c r="G25" s="239"/>
      <c r="H25" s="239"/>
      <c r="I25" s="240" t="n">
        <f aca="false">SUM(I26:I26)</f>
        <v>1314.096</v>
      </c>
      <c r="J25" s="241"/>
      <c r="K25" s="241" t="n">
        <f aca="false">SUM(K26:K26)</f>
        <v>0.00883886</v>
      </c>
      <c r="L25" s="240"/>
      <c r="M25" s="241" t="n">
        <f aca="false">SUM(M26:M26)</f>
        <v>0</v>
      </c>
      <c r="N25" s="242" t="n">
        <f aca="false">SUM(N26:N26)</f>
        <v>0.00883886</v>
      </c>
      <c r="O25" s="240" t="n">
        <f aca="false">SUM(O26:O26)</f>
        <v>4</v>
      </c>
      <c r="P25" s="240" t="n">
        <f aca="false">SUM(P26:P26)</f>
        <v>0</v>
      </c>
      <c r="Q25" s="240" t="n">
        <f aca="false">SUM(Q26:Q26)</f>
        <v>0</v>
      </c>
      <c r="R25" s="240" t="n">
        <f aca="false">SUM(R26:R26)</f>
        <v>0</v>
      </c>
      <c r="S25" s="240"/>
      <c r="T25" s="240" t="n">
        <f aca="false">SUM(T26:T26)</f>
        <v>0</v>
      </c>
      <c r="U25" s="240"/>
      <c r="V25" s="240" t="n">
        <f aca="false">SUM(V26:V26)</f>
        <v>0</v>
      </c>
      <c r="W25" s="309"/>
      <c r="X25" s="239"/>
      <c r="Y25" s="231"/>
      <c r="Z25" s="229"/>
    </row>
    <row r="26" s="229" customFormat="true" ht="25.5" hidden="false" customHeight="true" outlineLevel="0" collapsed="false">
      <c r="A26" s="327" t="n">
        <v>7</v>
      </c>
      <c r="B26" s="328" t="s">
        <v>137</v>
      </c>
      <c r="C26" s="328" t="s">
        <v>138</v>
      </c>
      <c r="D26" s="329" t="s">
        <v>153</v>
      </c>
      <c r="E26" s="330" t="s">
        <v>154</v>
      </c>
      <c r="F26" s="328" t="s">
        <v>145</v>
      </c>
      <c r="G26" s="331" t="n">
        <v>3.911</v>
      </c>
      <c r="H26" s="331" t="n">
        <v>336</v>
      </c>
      <c r="I26" s="331" t="n">
        <f aca="false">SUM(G26*H26)</f>
        <v>1314.096</v>
      </c>
      <c r="J26" s="332" t="n">
        <v>0.00226</v>
      </c>
      <c r="K26" s="332" t="n">
        <f aca="false">G26*J26</f>
        <v>0.00883886</v>
      </c>
      <c r="L26" s="331" t="n">
        <v>0</v>
      </c>
      <c r="M26" s="332" t="n">
        <f aca="false">G26*L26</f>
        <v>0</v>
      </c>
      <c r="N26" s="333" t="n">
        <f aca="false">SUM(K26+M26)</f>
        <v>0.00883886</v>
      </c>
      <c r="O26" s="334" t="n">
        <v>4</v>
      </c>
      <c r="P26" s="335" t="s">
        <v>142</v>
      </c>
      <c r="Q26" s="335"/>
      <c r="R26" s="335"/>
      <c r="S26" s="335"/>
      <c r="T26" s="336" t="n">
        <f aca="false">H26*S26</f>
        <v>0</v>
      </c>
      <c r="U26" s="334"/>
      <c r="V26" s="336" t="n">
        <f aca="false">H26*U26</f>
        <v>0</v>
      </c>
      <c r="W26" s="337" t="s">
        <v>101</v>
      </c>
      <c r="X26" s="331" t="n">
        <v>336</v>
      </c>
      <c r="Y26" s="338" t="n">
        <f aca="false">SUM(G26+S26-U26)</f>
        <v>3.911</v>
      </c>
    </row>
    <row r="27" s="229" customFormat="true" ht="13.5" hidden="false" customHeight="true" outlineLevel="0" collapsed="false">
      <c r="A27" s="228"/>
      <c r="B27" s="228"/>
      <c r="C27" s="228"/>
      <c r="E27" s="230"/>
      <c r="F27" s="228"/>
      <c r="G27" s="231"/>
      <c r="H27" s="231"/>
      <c r="I27" s="231"/>
      <c r="J27" s="232"/>
      <c r="K27" s="232"/>
      <c r="L27" s="231"/>
      <c r="M27" s="232"/>
      <c r="N27" s="233"/>
      <c r="O27" s="234"/>
      <c r="P27" s="234"/>
      <c r="Q27" s="234"/>
      <c r="R27" s="234"/>
      <c r="S27" s="234"/>
      <c r="T27" s="234"/>
      <c r="U27" s="234"/>
      <c r="V27" s="234"/>
      <c r="W27" s="326"/>
      <c r="X27" s="231"/>
      <c r="Y27" s="231"/>
    </row>
    <row r="28" s="235" customFormat="true" ht="12.75" hidden="false" customHeight="true" outlineLevel="0" collapsed="false">
      <c r="B28" s="236" t="s">
        <v>69</v>
      </c>
      <c r="D28" s="237" t="s">
        <v>155</v>
      </c>
      <c r="E28" s="237" t="s">
        <v>156</v>
      </c>
      <c r="F28" s="238"/>
      <c r="G28" s="239"/>
      <c r="H28" s="239"/>
      <c r="I28" s="240" t="n">
        <f aca="false">SUM(I29:I39)</f>
        <v>158812.8986</v>
      </c>
      <c r="J28" s="241"/>
      <c r="K28" s="241" t="n">
        <f aca="false">SUM(K29:K39)</f>
        <v>0.00406744</v>
      </c>
      <c r="L28" s="240"/>
      <c r="M28" s="241" t="n">
        <f aca="false">SUM(M29:M39)</f>
        <v>0.3</v>
      </c>
      <c r="N28" s="242" t="n">
        <f aca="false">SUM(N29:N39)</f>
        <v>0.30406744</v>
      </c>
      <c r="O28" s="240" t="n">
        <f aca="false">SUM(O29:O39)</f>
        <v>24</v>
      </c>
      <c r="P28" s="240" t="n">
        <f aca="false">SUM(P29:P39)</f>
        <v>0</v>
      </c>
      <c r="Q28" s="240" t="n">
        <f aca="false">SUM(Q29:Q39)</f>
        <v>0</v>
      </c>
      <c r="R28" s="240" t="n">
        <f aca="false">SUM(R29:R39)</f>
        <v>0</v>
      </c>
      <c r="S28" s="240"/>
      <c r="T28" s="240" t="n">
        <f aca="false">SUM(T29:T39)</f>
        <v>0</v>
      </c>
      <c r="U28" s="240"/>
      <c r="V28" s="240" t="n">
        <f aca="false">SUM(V29:V39)</f>
        <v>0</v>
      </c>
      <c r="W28" s="309"/>
      <c r="X28" s="239"/>
      <c r="Y28" s="231"/>
      <c r="Z28" s="229"/>
    </row>
    <row r="29" s="229" customFormat="true" ht="13.5" hidden="false" customHeight="true" outlineLevel="0" collapsed="false">
      <c r="A29" s="244" t="n">
        <v>8</v>
      </c>
      <c r="B29" s="245" t="s">
        <v>137</v>
      </c>
      <c r="C29" s="245" t="s">
        <v>157</v>
      </c>
      <c r="D29" s="247" t="s">
        <v>158</v>
      </c>
      <c r="E29" s="248" t="s">
        <v>159</v>
      </c>
      <c r="F29" s="245" t="s">
        <v>160</v>
      </c>
      <c r="G29" s="249" t="n">
        <v>1</v>
      </c>
      <c r="H29" s="249" t="n">
        <v>62000</v>
      </c>
      <c r="I29" s="249" t="n">
        <f aca="false">SUM(G29*H29)</f>
        <v>62000</v>
      </c>
      <c r="J29" s="250" t="n">
        <v>0</v>
      </c>
      <c r="K29" s="250" t="n">
        <f aca="false">G29*J29</f>
        <v>0</v>
      </c>
      <c r="L29" s="249" t="n">
        <v>0</v>
      </c>
      <c r="M29" s="250" t="n">
        <f aca="false">G29*L29</f>
        <v>0</v>
      </c>
      <c r="N29" s="251" t="n">
        <f aca="false">SUM(K29+M29)</f>
        <v>0</v>
      </c>
      <c r="O29" s="252" t="n">
        <v>4</v>
      </c>
      <c r="P29" s="253" t="s">
        <v>142</v>
      </c>
      <c r="Q29" s="253"/>
      <c r="R29" s="253"/>
      <c r="S29" s="253"/>
      <c r="T29" s="256" t="n">
        <f aca="false">H29*S29</f>
        <v>0</v>
      </c>
      <c r="U29" s="252"/>
      <c r="V29" s="256" t="n">
        <f aca="false">H29*U29</f>
        <v>0</v>
      </c>
      <c r="W29" s="257" t="s">
        <v>101</v>
      </c>
      <c r="X29" s="249" t="n">
        <v>62000</v>
      </c>
      <c r="Y29" s="258" t="n">
        <f aca="false">SUM(G29+S29-U29)</f>
        <v>1</v>
      </c>
    </row>
    <row r="30" s="229" customFormat="true" ht="11.25" hidden="false" customHeight="true" outlineLevel="0" collapsed="false">
      <c r="A30" s="259" t="n">
        <v>9</v>
      </c>
      <c r="B30" s="260" t="s">
        <v>137</v>
      </c>
      <c r="C30" s="260" t="s">
        <v>157</v>
      </c>
      <c r="D30" s="261" t="s">
        <v>161</v>
      </c>
      <c r="E30" s="262" t="s">
        <v>162</v>
      </c>
      <c r="F30" s="260" t="s">
        <v>160</v>
      </c>
      <c r="G30" s="263" t="n">
        <v>1</v>
      </c>
      <c r="H30" s="263" t="n">
        <v>78000</v>
      </c>
      <c r="I30" s="263" t="n">
        <f aca="false">SUM(G30*H30)</f>
        <v>78000</v>
      </c>
      <c r="J30" s="264" t="n">
        <v>0</v>
      </c>
      <c r="K30" s="264" t="n">
        <f aca="false">G30*J30</f>
        <v>0</v>
      </c>
      <c r="L30" s="263" t="n">
        <v>0</v>
      </c>
      <c r="M30" s="264" t="n">
        <f aca="false">G30*L30</f>
        <v>0</v>
      </c>
      <c r="N30" s="265" t="n">
        <f aca="false">SUM(K30+M30)</f>
        <v>0</v>
      </c>
      <c r="O30" s="266" t="n">
        <v>4</v>
      </c>
      <c r="P30" s="267" t="s">
        <v>142</v>
      </c>
      <c r="Q30" s="267"/>
      <c r="R30" s="267"/>
      <c r="S30" s="267"/>
      <c r="T30" s="323" t="n">
        <f aca="false">H30*S30</f>
        <v>0</v>
      </c>
      <c r="U30" s="266"/>
      <c r="V30" s="323" t="n">
        <f aca="false">H30*U30</f>
        <v>0</v>
      </c>
      <c r="W30" s="271" t="s">
        <v>101</v>
      </c>
      <c r="X30" s="263" t="n">
        <v>78000</v>
      </c>
      <c r="Y30" s="272" t="n">
        <f aca="false">SUM(G30+S30-U30)</f>
        <v>1</v>
      </c>
    </row>
    <row r="31" s="229" customFormat="true" ht="22.5" hidden="true" customHeight="true" outlineLevel="0" collapsed="false">
      <c r="A31" s="311"/>
      <c r="B31" s="312" t="s">
        <v>137</v>
      </c>
      <c r="C31" s="312"/>
      <c r="D31" s="313"/>
      <c r="E31" s="314" t="s">
        <v>163</v>
      </c>
      <c r="F31" s="312"/>
      <c r="G31" s="315"/>
      <c r="H31" s="315"/>
      <c r="I31" s="315"/>
      <c r="J31" s="316"/>
      <c r="K31" s="316"/>
      <c r="L31" s="315"/>
      <c r="M31" s="316"/>
      <c r="N31" s="317"/>
      <c r="O31" s="318" t="n">
        <v>4</v>
      </c>
      <c r="P31" s="319" t="s">
        <v>142</v>
      </c>
      <c r="Q31" s="319"/>
      <c r="R31" s="319"/>
      <c r="S31" s="319"/>
      <c r="T31" s="320"/>
      <c r="U31" s="318"/>
      <c r="V31" s="320"/>
      <c r="W31" s="321"/>
      <c r="X31" s="315"/>
      <c r="Y31" s="322"/>
    </row>
    <row r="32" s="229" customFormat="true" ht="11.25" hidden="false" customHeight="true" outlineLevel="0" collapsed="false">
      <c r="A32" s="259" t="n">
        <v>10</v>
      </c>
      <c r="B32" s="312" t="s">
        <v>137</v>
      </c>
      <c r="C32" s="312" t="s">
        <v>138</v>
      </c>
      <c r="D32" s="313" t="s">
        <v>164</v>
      </c>
      <c r="E32" s="314" t="s">
        <v>165</v>
      </c>
      <c r="F32" s="312" t="s">
        <v>145</v>
      </c>
      <c r="G32" s="315" t="n">
        <v>3.911</v>
      </c>
      <c r="H32" s="315" t="n">
        <v>99</v>
      </c>
      <c r="I32" s="263" t="n">
        <f aca="false">SUM(G32*H32)</f>
        <v>387.189</v>
      </c>
      <c r="J32" s="264" t="n">
        <v>0.00104</v>
      </c>
      <c r="K32" s="264" t="n">
        <f aca="false">G32*J32</f>
        <v>0.00406744</v>
      </c>
      <c r="L32" s="263" t="n">
        <v>0</v>
      </c>
      <c r="M32" s="264" t="n">
        <f aca="false">G32*L32</f>
        <v>0</v>
      </c>
      <c r="N32" s="265" t="n">
        <f aca="false">SUM(K32+M32)</f>
        <v>0.00406744</v>
      </c>
      <c r="O32" s="266" t="n">
        <v>4</v>
      </c>
      <c r="P32" s="267" t="s">
        <v>142</v>
      </c>
      <c r="Q32" s="267"/>
      <c r="R32" s="267"/>
      <c r="S32" s="267"/>
      <c r="T32" s="323" t="n">
        <f aca="false">H32*S32</f>
        <v>0</v>
      </c>
      <c r="U32" s="266"/>
      <c r="V32" s="323" t="n">
        <f aca="false">H32*U32</f>
        <v>0</v>
      </c>
      <c r="W32" s="271" t="s">
        <v>101</v>
      </c>
      <c r="X32" s="315" t="n">
        <v>99</v>
      </c>
      <c r="Y32" s="272" t="n">
        <f aca="false">SUM(G32+S32-U32)</f>
        <v>3.911</v>
      </c>
    </row>
    <row r="33" s="229" customFormat="true" ht="11.25" hidden="true" customHeight="true" outlineLevel="0" collapsed="false">
      <c r="A33" s="259"/>
      <c r="B33" s="312" t="s">
        <v>137</v>
      </c>
      <c r="C33" s="312"/>
      <c r="D33" s="313"/>
      <c r="E33" s="314" t="s">
        <v>166</v>
      </c>
      <c r="F33" s="312"/>
      <c r="G33" s="315" t="n">
        <v>3.9105</v>
      </c>
      <c r="H33" s="315"/>
      <c r="I33" s="263"/>
      <c r="J33" s="264"/>
      <c r="K33" s="264" t="n">
        <f aca="false">G33*J33</f>
        <v>0</v>
      </c>
      <c r="L33" s="263" t="n">
        <v>0</v>
      </c>
      <c r="M33" s="264" t="n">
        <f aca="false">G33*L33</f>
        <v>0</v>
      </c>
      <c r="N33" s="265"/>
      <c r="O33" s="266" t="n">
        <v>4</v>
      </c>
      <c r="P33" s="267" t="s">
        <v>142</v>
      </c>
      <c r="Q33" s="267"/>
      <c r="R33" s="267"/>
      <c r="S33" s="267"/>
      <c r="T33" s="323" t="n">
        <f aca="false">H33*S33</f>
        <v>0</v>
      </c>
      <c r="U33" s="266"/>
      <c r="V33" s="323" t="n">
        <f aca="false">H33*U33</f>
        <v>0</v>
      </c>
      <c r="W33" s="271" t="s">
        <v>101</v>
      </c>
      <c r="X33" s="315"/>
      <c r="Y33" s="272" t="n">
        <f aca="false">SUM(G33+S33-U33)</f>
        <v>3.9105</v>
      </c>
    </row>
    <row r="34" s="229" customFormat="true" ht="11.25" hidden="false" customHeight="true" outlineLevel="0" collapsed="false">
      <c r="A34" s="259" t="n">
        <v>11</v>
      </c>
      <c r="B34" s="312" t="s">
        <v>137</v>
      </c>
      <c r="C34" s="312" t="s">
        <v>138</v>
      </c>
      <c r="D34" s="313" t="s">
        <v>167</v>
      </c>
      <c r="E34" s="314" t="s">
        <v>168</v>
      </c>
      <c r="F34" s="312" t="s">
        <v>141</v>
      </c>
      <c r="G34" s="315" t="n">
        <v>2.5</v>
      </c>
      <c r="H34" s="315" t="n">
        <v>2325</v>
      </c>
      <c r="I34" s="263" t="n">
        <f aca="false">SUM(G34*H34)</f>
        <v>5812.5</v>
      </c>
      <c r="J34" s="264" t="n">
        <v>0</v>
      </c>
      <c r="K34" s="264" t="n">
        <f aca="false">G34*J34</f>
        <v>0</v>
      </c>
      <c r="L34" s="339" t="n">
        <v>0.12</v>
      </c>
      <c r="M34" s="264" t="n">
        <f aca="false">G34*L34</f>
        <v>0.3</v>
      </c>
      <c r="N34" s="265" t="n">
        <f aca="false">SUM(K34+M34)</f>
        <v>0.3</v>
      </c>
      <c r="O34" s="266" t="n">
        <v>4</v>
      </c>
      <c r="P34" s="267" t="s">
        <v>142</v>
      </c>
      <c r="Q34" s="267"/>
      <c r="R34" s="267"/>
      <c r="S34" s="267"/>
      <c r="T34" s="323" t="n">
        <f aca="false">H34*S34</f>
        <v>0</v>
      </c>
      <c r="U34" s="266"/>
      <c r="V34" s="323" t="n">
        <f aca="false">H34*U34</f>
        <v>0</v>
      </c>
      <c r="W34" s="271" t="s">
        <v>101</v>
      </c>
      <c r="X34" s="315" t="n">
        <v>2325</v>
      </c>
      <c r="Y34" s="272" t="n">
        <f aca="false">SUM(G34+S34-U34)</f>
        <v>2.5</v>
      </c>
    </row>
    <row r="35" s="229" customFormat="true" ht="11.25" hidden="false" customHeight="true" outlineLevel="0" collapsed="false">
      <c r="A35" s="259" t="n">
        <v>12</v>
      </c>
      <c r="B35" s="312"/>
      <c r="C35" s="312" t="s">
        <v>138</v>
      </c>
      <c r="D35" s="313" t="s">
        <v>169</v>
      </c>
      <c r="E35" s="314" t="s">
        <v>170</v>
      </c>
      <c r="F35" s="312" t="s">
        <v>141</v>
      </c>
      <c r="G35" s="315" t="n">
        <v>8.1</v>
      </c>
      <c r="H35" s="315" t="n">
        <v>538</v>
      </c>
      <c r="I35" s="263" t="n">
        <f aca="false">SUM(G35*H35)</f>
        <v>4357.8</v>
      </c>
      <c r="J35" s="264" t="n">
        <v>0</v>
      </c>
      <c r="K35" s="264" t="n">
        <f aca="false">G35*J35</f>
        <v>0</v>
      </c>
      <c r="L35" s="339" t="n">
        <v>0</v>
      </c>
      <c r="M35" s="264" t="n">
        <f aca="false">G35*L35</f>
        <v>0</v>
      </c>
      <c r="N35" s="265" t="n">
        <f aca="false">SUM(K35+M35)</f>
        <v>0</v>
      </c>
      <c r="O35" s="266"/>
      <c r="P35" s="267"/>
      <c r="Q35" s="267"/>
      <c r="R35" s="267"/>
      <c r="S35" s="267"/>
      <c r="T35" s="323" t="n">
        <f aca="false">H35*S35</f>
        <v>0</v>
      </c>
      <c r="U35" s="266"/>
      <c r="V35" s="323" t="n">
        <f aca="false">H35*U35</f>
        <v>0</v>
      </c>
      <c r="W35" s="271" t="s">
        <v>101</v>
      </c>
      <c r="X35" s="315" t="n">
        <v>538</v>
      </c>
      <c r="Y35" s="272" t="n">
        <f aca="false">SUM(G35+S35-U35)</f>
        <v>8.1</v>
      </c>
    </row>
    <row r="36" s="229" customFormat="true" ht="11.25" hidden="false" customHeight="true" outlineLevel="0" collapsed="false">
      <c r="A36" s="259" t="n">
        <v>13</v>
      </c>
      <c r="B36" s="312"/>
      <c r="C36" s="312" t="s">
        <v>138</v>
      </c>
      <c r="D36" s="313" t="s">
        <v>171</v>
      </c>
      <c r="E36" s="314" t="s">
        <v>172</v>
      </c>
      <c r="F36" s="312" t="s">
        <v>150</v>
      </c>
      <c r="G36" s="315" t="n">
        <v>11.859</v>
      </c>
      <c r="H36" s="315" t="n">
        <v>38</v>
      </c>
      <c r="I36" s="263" t="n">
        <f aca="false">SUM(G36*H36)</f>
        <v>450.642</v>
      </c>
      <c r="J36" s="264" t="n">
        <v>0</v>
      </c>
      <c r="K36" s="264" t="n">
        <f aca="false">G36*J36</f>
        <v>0</v>
      </c>
      <c r="L36" s="263" t="n">
        <v>0</v>
      </c>
      <c r="M36" s="264" t="n">
        <f aca="false">G36*L36</f>
        <v>0</v>
      </c>
      <c r="N36" s="265" t="n">
        <f aca="false">SUM(K36+M36)</f>
        <v>0</v>
      </c>
      <c r="O36" s="266"/>
      <c r="P36" s="267"/>
      <c r="Q36" s="267"/>
      <c r="R36" s="267"/>
      <c r="S36" s="267"/>
      <c r="T36" s="323" t="n">
        <f aca="false">H36*S36</f>
        <v>0</v>
      </c>
      <c r="U36" s="266"/>
      <c r="V36" s="323" t="n">
        <f aca="false">H36*U36</f>
        <v>0</v>
      </c>
      <c r="W36" s="271" t="s">
        <v>101</v>
      </c>
      <c r="X36" s="315" t="n">
        <v>38</v>
      </c>
      <c r="Y36" s="272" t="n">
        <f aca="false">SUM(G36+S36-U36)</f>
        <v>11.859</v>
      </c>
    </row>
    <row r="37" s="229" customFormat="true" ht="11.25" hidden="false" customHeight="true" outlineLevel="0" collapsed="false">
      <c r="A37" s="259" t="n">
        <v>14</v>
      </c>
      <c r="B37" s="312"/>
      <c r="C37" s="312" t="s">
        <v>138</v>
      </c>
      <c r="D37" s="313" t="s">
        <v>173</v>
      </c>
      <c r="E37" s="314" t="s">
        <v>174</v>
      </c>
      <c r="F37" s="312" t="s">
        <v>150</v>
      </c>
      <c r="G37" s="315" t="n">
        <v>106.731</v>
      </c>
      <c r="H37" s="315" t="n">
        <v>9.6</v>
      </c>
      <c r="I37" s="263" t="n">
        <f aca="false">SUM(G37*H37)</f>
        <v>1024.6176</v>
      </c>
      <c r="J37" s="264" t="n">
        <v>0</v>
      </c>
      <c r="K37" s="264" t="n">
        <f aca="false">G37*J37</f>
        <v>0</v>
      </c>
      <c r="L37" s="263" t="n">
        <v>0</v>
      </c>
      <c r="M37" s="264" t="n">
        <f aca="false">G37*L37</f>
        <v>0</v>
      </c>
      <c r="N37" s="265" t="n">
        <f aca="false">SUM(K37+M37)</f>
        <v>0</v>
      </c>
      <c r="O37" s="266"/>
      <c r="P37" s="267"/>
      <c r="Q37" s="267"/>
      <c r="R37" s="267"/>
      <c r="S37" s="267"/>
      <c r="T37" s="323" t="n">
        <f aca="false">H37*S37</f>
        <v>0</v>
      </c>
      <c r="U37" s="266"/>
      <c r="V37" s="323" t="n">
        <f aca="false">H37*U37</f>
        <v>0</v>
      </c>
      <c r="W37" s="271" t="s">
        <v>101</v>
      </c>
      <c r="X37" s="315" t="n">
        <v>9.6</v>
      </c>
      <c r="Y37" s="272" t="n">
        <f aca="false">SUM(G37+S37-U37)</f>
        <v>106.731</v>
      </c>
    </row>
    <row r="38" s="229" customFormat="true" ht="22.5" hidden="false" customHeight="true" outlineLevel="0" collapsed="false">
      <c r="A38" s="259" t="n">
        <v>15</v>
      </c>
      <c r="B38" s="312"/>
      <c r="C38" s="312" t="s">
        <v>175</v>
      </c>
      <c r="D38" s="313" t="s">
        <v>176</v>
      </c>
      <c r="E38" s="314" t="s">
        <v>177</v>
      </c>
      <c r="F38" s="312" t="s">
        <v>150</v>
      </c>
      <c r="G38" s="315" t="n">
        <v>5.5</v>
      </c>
      <c r="H38" s="315" t="n">
        <v>250</v>
      </c>
      <c r="I38" s="263" t="n">
        <f aca="false">SUM(G38*H38)</f>
        <v>1375</v>
      </c>
      <c r="J38" s="264" t="n">
        <v>0</v>
      </c>
      <c r="K38" s="264" t="n">
        <f aca="false">G38*J38</f>
        <v>0</v>
      </c>
      <c r="L38" s="263" t="n">
        <v>0</v>
      </c>
      <c r="M38" s="264" t="n">
        <f aca="false">G38*L38</f>
        <v>0</v>
      </c>
      <c r="N38" s="265" t="n">
        <f aca="false">SUM(K38+M38)</f>
        <v>0</v>
      </c>
      <c r="O38" s="266"/>
      <c r="P38" s="267"/>
      <c r="Q38" s="267"/>
      <c r="R38" s="267"/>
      <c r="S38" s="267"/>
      <c r="T38" s="323" t="n">
        <f aca="false">H38*S38</f>
        <v>0</v>
      </c>
      <c r="U38" s="266"/>
      <c r="V38" s="323" t="n">
        <f aca="false">H38*U38</f>
        <v>0</v>
      </c>
      <c r="W38" s="271" t="s">
        <v>101</v>
      </c>
      <c r="X38" s="315" t="n">
        <v>250</v>
      </c>
      <c r="Y38" s="272" t="n">
        <f aca="false">SUM(G38+S38-U38)</f>
        <v>5.5</v>
      </c>
    </row>
    <row r="39" s="229" customFormat="true" ht="22.5" hidden="false" customHeight="true" outlineLevel="0" collapsed="false">
      <c r="A39" s="273" t="n">
        <v>16</v>
      </c>
      <c r="B39" s="288"/>
      <c r="C39" s="288" t="s">
        <v>175</v>
      </c>
      <c r="D39" s="289" t="s">
        <v>178</v>
      </c>
      <c r="E39" s="290" t="s">
        <v>179</v>
      </c>
      <c r="F39" s="288" t="s">
        <v>150</v>
      </c>
      <c r="G39" s="291" t="n">
        <v>6.359</v>
      </c>
      <c r="H39" s="291" t="n">
        <v>850</v>
      </c>
      <c r="I39" s="277" t="n">
        <f aca="false">SUM(G39*H39)</f>
        <v>5405.15</v>
      </c>
      <c r="J39" s="278" t="n">
        <v>0</v>
      </c>
      <c r="K39" s="278" t="n">
        <f aca="false">G39*J39</f>
        <v>0</v>
      </c>
      <c r="L39" s="277" t="n">
        <v>0</v>
      </c>
      <c r="M39" s="278" t="n">
        <f aca="false">G39*L39</f>
        <v>0</v>
      </c>
      <c r="N39" s="279" t="n">
        <f aca="false">SUM(K39+M39)</f>
        <v>0</v>
      </c>
      <c r="O39" s="280"/>
      <c r="P39" s="281"/>
      <c r="Q39" s="281"/>
      <c r="R39" s="281"/>
      <c r="S39" s="281"/>
      <c r="T39" s="324" t="n">
        <f aca="false">H39*S39</f>
        <v>0</v>
      </c>
      <c r="U39" s="280"/>
      <c r="V39" s="324" t="n">
        <f aca="false">H39*U39</f>
        <v>0</v>
      </c>
      <c r="W39" s="285" t="s">
        <v>101</v>
      </c>
      <c r="X39" s="291" t="n">
        <v>850</v>
      </c>
      <c r="Y39" s="286" t="n">
        <f aca="false">SUM(G39+S39-U39)</f>
        <v>6.359</v>
      </c>
    </row>
    <row r="40" s="138" customFormat="true" ht="11.25" hidden="false" customHeight="true" outlineLevel="0" collapsed="false">
      <c r="F40" s="340"/>
      <c r="G40" s="341"/>
      <c r="H40" s="341"/>
      <c r="I40" s="341"/>
      <c r="J40" s="342"/>
      <c r="K40" s="342"/>
      <c r="L40" s="341"/>
      <c r="M40" s="342"/>
      <c r="N40" s="342"/>
      <c r="O40" s="341"/>
      <c r="P40" s="341"/>
      <c r="Q40" s="341"/>
      <c r="R40" s="341"/>
      <c r="S40" s="341"/>
      <c r="T40" s="341"/>
      <c r="U40" s="341"/>
      <c r="V40" s="341"/>
      <c r="W40" s="341"/>
      <c r="X40" s="341"/>
      <c r="Y40" s="343"/>
      <c r="Z40" s="229"/>
    </row>
    <row r="41" s="235" customFormat="true" ht="12.75" hidden="false" customHeight="true" outlineLevel="0" collapsed="false">
      <c r="B41" s="236" t="s">
        <v>69</v>
      </c>
      <c r="D41" s="237" t="s">
        <v>180</v>
      </c>
      <c r="E41" s="237" t="s">
        <v>181</v>
      </c>
      <c r="F41" s="238"/>
      <c r="G41" s="239"/>
      <c r="H41" s="239"/>
      <c r="I41" s="240" t="n">
        <f aca="false">SUM(I42:I42)</f>
        <v>388.08</v>
      </c>
      <c r="J41" s="241"/>
      <c r="K41" s="241" t="n">
        <f aca="false">SUM(K42:K42)</f>
        <v>0</v>
      </c>
      <c r="L41" s="240"/>
      <c r="M41" s="241" t="n">
        <f aca="false">SUM(M42:M42)</f>
        <v>0</v>
      </c>
      <c r="N41" s="242" t="n">
        <f aca="false">SUM(N42:N42)</f>
        <v>0</v>
      </c>
      <c r="O41" s="240" t="n">
        <f aca="false">SUM(O42:O42)</f>
        <v>4</v>
      </c>
      <c r="P41" s="240" t="n">
        <f aca="false">SUM(P42:P42)</f>
        <v>0</v>
      </c>
      <c r="Q41" s="240" t="n">
        <f aca="false">SUM(Q42:Q42)</f>
        <v>0</v>
      </c>
      <c r="R41" s="240" t="n">
        <f aca="false">SUM(R42:R42)</f>
        <v>0</v>
      </c>
      <c r="S41" s="240"/>
      <c r="T41" s="240" t="n">
        <f aca="false">SUM(T42:T42)</f>
        <v>0</v>
      </c>
      <c r="U41" s="240"/>
      <c r="V41" s="240" t="n">
        <f aca="false">SUM(V42:V42)</f>
        <v>0</v>
      </c>
      <c r="W41" s="309"/>
      <c r="X41" s="239"/>
      <c r="Y41" s="231"/>
      <c r="Z41" s="229"/>
    </row>
    <row r="42" s="229" customFormat="true" ht="26.25" hidden="false" customHeight="true" outlineLevel="0" collapsed="false">
      <c r="A42" s="327" t="n">
        <v>17</v>
      </c>
      <c r="B42" s="328" t="s">
        <v>137</v>
      </c>
      <c r="C42" s="344" t="s">
        <v>138</v>
      </c>
      <c r="D42" s="329" t="s">
        <v>182</v>
      </c>
      <c r="E42" s="330" t="s">
        <v>183</v>
      </c>
      <c r="F42" s="328" t="s">
        <v>150</v>
      </c>
      <c r="G42" s="332" t="n">
        <v>1.155</v>
      </c>
      <c r="H42" s="331" t="n">
        <v>336</v>
      </c>
      <c r="I42" s="331" t="n">
        <f aca="false">SUM(G42*H42)</f>
        <v>388.08</v>
      </c>
      <c r="J42" s="332" t="n">
        <v>0</v>
      </c>
      <c r="K42" s="332" t="n">
        <f aca="false">G42*J42</f>
        <v>0</v>
      </c>
      <c r="L42" s="331" t="n">
        <v>0</v>
      </c>
      <c r="M42" s="332" t="n">
        <f aca="false">G42*L42</f>
        <v>0</v>
      </c>
      <c r="N42" s="333" t="n">
        <f aca="false">SUM(K42+M42)</f>
        <v>0</v>
      </c>
      <c r="O42" s="334" t="n">
        <v>4</v>
      </c>
      <c r="P42" s="335" t="s">
        <v>142</v>
      </c>
      <c r="Q42" s="335"/>
      <c r="R42" s="335"/>
      <c r="S42" s="335"/>
      <c r="T42" s="336" t="n">
        <f aca="false">H42*S42</f>
        <v>0</v>
      </c>
      <c r="U42" s="334"/>
      <c r="V42" s="336" t="n">
        <f aca="false">H42*U42</f>
        <v>0</v>
      </c>
      <c r="W42" s="337" t="s">
        <v>101</v>
      </c>
      <c r="X42" s="331" t="n">
        <v>336</v>
      </c>
      <c r="Y42" s="338" t="n">
        <f aca="false">SUM(G42+S42-U42)</f>
        <v>1.155</v>
      </c>
    </row>
    <row r="43" s="229" customFormat="true" ht="13.5" hidden="false" customHeight="true" outlineLevel="0" collapsed="false">
      <c r="A43" s="301"/>
      <c r="B43" s="301"/>
      <c r="C43" s="301"/>
      <c r="D43" s="302"/>
      <c r="E43" s="303"/>
      <c r="F43" s="301"/>
      <c r="G43" s="304"/>
      <c r="H43" s="304"/>
      <c r="I43" s="304"/>
      <c r="J43" s="305"/>
      <c r="K43" s="305"/>
      <c r="L43" s="304"/>
      <c r="M43" s="305"/>
      <c r="N43" s="306"/>
      <c r="O43" s="307"/>
      <c r="P43" s="307"/>
      <c r="Q43" s="307"/>
      <c r="R43" s="307"/>
      <c r="S43" s="307"/>
      <c r="T43" s="307"/>
      <c r="U43" s="307"/>
      <c r="V43" s="307"/>
      <c r="W43" s="308"/>
      <c r="X43" s="304"/>
      <c r="Y43" s="345"/>
    </row>
    <row r="44" s="227" customFormat="true" ht="13.5" hidden="false" customHeight="true" outlineLevel="0" collapsed="false">
      <c r="A44" s="220"/>
      <c r="B44" s="220"/>
      <c r="C44" s="220"/>
      <c r="D44" s="221" t="s">
        <v>56</v>
      </c>
      <c r="E44" s="221" t="s">
        <v>184</v>
      </c>
      <c r="F44" s="220"/>
      <c r="G44" s="222"/>
      <c r="H44" s="222"/>
      <c r="I44" s="223" t="n">
        <f aca="false">SUM(I46)</f>
        <v>159323.16</v>
      </c>
      <c r="J44" s="223" t="n">
        <f aca="false">SUM(J46)</f>
        <v>0</v>
      </c>
      <c r="K44" s="223" t="n">
        <f aca="false">SUM(K46)</f>
        <v>1.87334</v>
      </c>
      <c r="L44" s="223" t="n">
        <f aca="false">SUM(L46)</f>
        <v>0</v>
      </c>
      <c r="M44" s="223" t="n">
        <f aca="false">SUM(M46)</f>
        <v>0</v>
      </c>
      <c r="N44" s="223" t="n">
        <f aca="false">SUM(N46)</f>
        <v>1.87334</v>
      </c>
      <c r="O44" s="223" t="n">
        <f aca="false">SUM(O46)</f>
        <v>0</v>
      </c>
      <c r="P44" s="223" t="n">
        <f aca="false">SUM(P46)</f>
        <v>0</v>
      </c>
      <c r="Q44" s="223" t="n">
        <f aca="false">SUM(Q46)</f>
        <v>0</v>
      </c>
      <c r="R44" s="223" t="n">
        <f aca="false">SUM(R46)</f>
        <v>0</v>
      </c>
      <c r="S44" s="223"/>
      <c r="T44" s="223" t="n">
        <f aca="false">SUM(T46)</f>
        <v>0</v>
      </c>
      <c r="U44" s="223"/>
      <c r="V44" s="223" t="n">
        <f aca="false">SUM(V46)</f>
        <v>63188.6</v>
      </c>
      <c r="W44" s="346"/>
      <c r="X44" s="222"/>
      <c r="Y44" s="347"/>
      <c r="Z44" s="229"/>
    </row>
    <row r="45" s="229" customFormat="true" ht="13.5" hidden="false" customHeight="true" outlineLevel="0" collapsed="false">
      <c r="A45" s="228"/>
      <c r="B45" s="228"/>
      <c r="C45" s="228"/>
      <c r="D45" s="348"/>
      <c r="E45" s="348"/>
      <c r="F45" s="228"/>
      <c r="G45" s="231"/>
      <c r="H45" s="231"/>
      <c r="I45" s="349"/>
      <c r="J45" s="232"/>
      <c r="K45" s="232"/>
      <c r="L45" s="231"/>
      <c r="M45" s="232"/>
      <c r="N45" s="233"/>
      <c r="O45" s="234"/>
      <c r="P45" s="234"/>
      <c r="Q45" s="234"/>
      <c r="R45" s="234"/>
      <c r="S45" s="234"/>
      <c r="T45" s="234"/>
      <c r="U45" s="234"/>
      <c r="V45" s="234"/>
      <c r="W45" s="326"/>
      <c r="X45" s="231"/>
      <c r="Y45" s="304"/>
    </row>
    <row r="46" s="235" customFormat="true" ht="12.75" hidden="false" customHeight="true" outlineLevel="0" collapsed="false">
      <c r="B46" s="236"/>
      <c r="D46" s="237" t="s">
        <v>185</v>
      </c>
      <c r="E46" s="237" t="s">
        <v>186</v>
      </c>
      <c r="F46" s="238"/>
      <c r="G46" s="239"/>
      <c r="H46" s="239"/>
      <c r="I46" s="240" t="n">
        <f aca="false">SUM(I47:I61)</f>
        <v>159323.16</v>
      </c>
      <c r="J46" s="241"/>
      <c r="K46" s="241" t="n">
        <f aca="false">SUM(K47:K61)</f>
        <v>1.87334</v>
      </c>
      <c r="L46" s="240"/>
      <c r="M46" s="241" t="n">
        <f aca="false">SUM(M47:M61)</f>
        <v>0</v>
      </c>
      <c r="N46" s="242" t="n">
        <f aca="false">SUM(N47:R61)</f>
        <v>1.87334</v>
      </c>
      <c r="O46" s="240" t="n">
        <f aca="false">SUM(O47:O47)</f>
        <v>0</v>
      </c>
      <c r="P46" s="240" t="n">
        <f aca="false">SUM(P47:P47)</f>
        <v>0</v>
      </c>
      <c r="Q46" s="240" t="n">
        <f aca="false">SUM(Q47:Q47)</f>
        <v>0</v>
      </c>
      <c r="R46" s="240" t="n">
        <f aca="false">SUM(R47:R47)</f>
        <v>0</v>
      </c>
      <c r="S46" s="240"/>
      <c r="T46" s="240" t="n">
        <f aca="false">SUM(T47:T61)</f>
        <v>0</v>
      </c>
      <c r="U46" s="240"/>
      <c r="V46" s="240" t="n">
        <f aca="false">SUM(V47:V61)</f>
        <v>63188.6</v>
      </c>
      <c r="W46" s="309"/>
      <c r="X46" s="239"/>
      <c r="Y46" s="231"/>
      <c r="Z46" s="229"/>
    </row>
    <row r="47" s="229" customFormat="true" ht="11.25" hidden="false" customHeight="true" outlineLevel="0" collapsed="false">
      <c r="A47" s="244" t="n">
        <v>18</v>
      </c>
      <c r="B47" s="245"/>
      <c r="C47" s="245" t="s">
        <v>185</v>
      </c>
      <c r="D47" s="247" t="s">
        <v>187</v>
      </c>
      <c r="E47" s="248" t="s">
        <v>188</v>
      </c>
      <c r="F47" s="245" t="s">
        <v>189</v>
      </c>
      <c r="G47" s="249" t="n">
        <v>643</v>
      </c>
      <c r="H47" s="249" t="n">
        <v>31</v>
      </c>
      <c r="I47" s="249" t="n">
        <f aca="false">SUM(G47*H47)</f>
        <v>19933</v>
      </c>
      <c r="J47" s="250" t="n">
        <v>5E-005</v>
      </c>
      <c r="K47" s="250" t="n">
        <f aca="false">G47*J47</f>
        <v>0.03215</v>
      </c>
      <c r="L47" s="249"/>
      <c r="M47" s="250" t="n">
        <f aca="false">G47*L47</f>
        <v>0</v>
      </c>
      <c r="N47" s="251" t="n">
        <f aca="false">SUM(K47+M47)</f>
        <v>0.03215</v>
      </c>
      <c r="O47" s="252"/>
      <c r="P47" s="253"/>
      <c r="Q47" s="253"/>
      <c r="R47" s="253"/>
      <c r="S47" s="253"/>
      <c r="T47" s="310" t="n">
        <f aca="false">H47*S47</f>
        <v>0</v>
      </c>
      <c r="U47" s="252"/>
      <c r="V47" s="310" t="n">
        <f aca="false">H47*U47</f>
        <v>0</v>
      </c>
      <c r="W47" s="257" t="s">
        <v>101</v>
      </c>
      <c r="X47" s="249" t="n">
        <v>31</v>
      </c>
      <c r="Y47" s="258" t="n">
        <f aca="false">SUM(G47+S47-U47)</f>
        <v>643</v>
      </c>
    </row>
    <row r="48" s="362" customFormat="true" ht="13.5" hidden="false" customHeight="true" outlineLevel="0" collapsed="false">
      <c r="A48" s="350" t="n">
        <v>19</v>
      </c>
      <c r="B48" s="351"/>
      <c r="C48" s="351"/>
      <c r="D48" s="352" t="s">
        <v>190</v>
      </c>
      <c r="E48" s="353" t="s">
        <v>191</v>
      </c>
      <c r="F48" s="351" t="s">
        <v>189</v>
      </c>
      <c r="G48" s="354" t="n">
        <v>643</v>
      </c>
      <c r="H48" s="354" t="n">
        <v>44</v>
      </c>
      <c r="I48" s="354" t="n">
        <f aca="false">SUM(G48*H48)</f>
        <v>28292</v>
      </c>
      <c r="J48" s="355" t="n">
        <v>0.001</v>
      </c>
      <c r="K48" s="354" t="n">
        <f aca="false">G48*J48</f>
        <v>0.643</v>
      </c>
      <c r="L48" s="354"/>
      <c r="M48" s="355" t="n">
        <f aca="false">G48*L48</f>
        <v>0</v>
      </c>
      <c r="N48" s="355" t="n">
        <f aca="false">SUM(K48+M48)</f>
        <v>0.643</v>
      </c>
      <c r="O48" s="354"/>
      <c r="P48" s="354"/>
      <c r="Q48" s="354"/>
      <c r="R48" s="356"/>
      <c r="S48" s="357"/>
      <c r="T48" s="358" t="n">
        <f aca="false">H48*S48</f>
        <v>0</v>
      </c>
      <c r="U48" s="359"/>
      <c r="V48" s="356" t="n">
        <f aca="false">H48*U48</f>
        <v>0</v>
      </c>
      <c r="W48" s="360" t="s">
        <v>101</v>
      </c>
      <c r="X48" s="354" t="n">
        <v>44</v>
      </c>
      <c r="Y48" s="361" t="n">
        <f aca="false">SUM(G48+S48-U48)</f>
        <v>643</v>
      </c>
      <c r="Z48" s="229"/>
    </row>
    <row r="49" s="229" customFormat="true" ht="56.25" hidden="true" customHeight="true" outlineLevel="0" collapsed="false">
      <c r="A49" s="259"/>
      <c r="B49" s="312"/>
      <c r="C49" s="312"/>
      <c r="D49" s="313"/>
      <c r="E49" s="314" t="s">
        <v>192</v>
      </c>
      <c r="F49" s="312"/>
      <c r="G49" s="315"/>
      <c r="H49" s="315"/>
      <c r="I49" s="263"/>
      <c r="J49" s="264"/>
      <c r="K49" s="264"/>
      <c r="L49" s="263"/>
      <c r="M49" s="264"/>
      <c r="N49" s="265"/>
      <c r="O49" s="266"/>
      <c r="P49" s="267"/>
      <c r="Q49" s="267"/>
      <c r="R49" s="267"/>
      <c r="S49" s="267"/>
      <c r="T49" s="323"/>
      <c r="U49" s="266"/>
      <c r="V49" s="323"/>
      <c r="W49" s="271"/>
      <c r="X49" s="315"/>
      <c r="Y49" s="272"/>
    </row>
    <row r="50" s="229" customFormat="true" ht="22.5" hidden="false" customHeight="true" outlineLevel="0" collapsed="false">
      <c r="A50" s="259" t="n">
        <v>20</v>
      </c>
      <c r="B50" s="312"/>
      <c r="C50" s="312" t="s">
        <v>185</v>
      </c>
      <c r="D50" s="313" t="s">
        <v>193</v>
      </c>
      <c r="E50" s="314" t="s">
        <v>194</v>
      </c>
      <c r="F50" s="260" t="s">
        <v>130</v>
      </c>
      <c r="G50" s="263" t="n">
        <v>7.32</v>
      </c>
      <c r="H50" s="315" t="n">
        <v>148</v>
      </c>
      <c r="I50" s="263" t="n">
        <f aca="false">SUM(G50*H50)</f>
        <v>1083.36</v>
      </c>
      <c r="J50" s="264" t="n">
        <v>5E-005</v>
      </c>
      <c r="K50" s="264" t="n">
        <f aca="false">G50*J50</f>
        <v>0.000366</v>
      </c>
      <c r="L50" s="263"/>
      <c r="M50" s="264" t="n">
        <f aca="false">G50*L50</f>
        <v>0</v>
      </c>
      <c r="N50" s="265" t="n">
        <f aca="false">SUM(K50+M50)</f>
        <v>0.000366</v>
      </c>
      <c r="O50" s="266"/>
      <c r="P50" s="267"/>
      <c r="Q50" s="267"/>
      <c r="R50" s="267"/>
      <c r="S50" s="267"/>
      <c r="T50" s="323" t="n">
        <f aca="false">H50*S50</f>
        <v>0</v>
      </c>
      <c r="U50" s="266"/>
      <c r="V50" s="323" t="n">
        <f aca="false">H50*U50</f>
        <v>0</v>
      </c>
      <c r="W50" s="271" t="s">
        <v>101</v>
      </c>
      <c r="X50" s="315" t="n">
        <v>148</v>
      </c>
      <c r="Y50" s="272" t="n">
        <f aca="false">SUM(G50+S50-U50)</f>
        <v>7.32</v>
      </c>
    </row>
    <row r="51" s="362" customFormat="true" ht="13.5" hidden="false" customHeight="true" outlineLevel="0" collapsed="false">
      <c r="A51" s="350" t="n">
        <v>21</v>
      </c>
      <c r="B51" s="351"/>
      <c r="C51" s="351"/>
      <c r="D51" s="352" t="s">
        <v>195</v>
      </c>
      <c r="E51" s="353" t="s">
        <v>196</v>
      </c>
      <c r="F51" s="351" t="s">
        <v>189</v>
      </c>
      <c r="G51" s="354" t="n">
        <v>183</v>
      </c>
      <c r="H51" s="354" t="n">
        <v>132</v>
      </c>
      <c r="I51" s="354" t="n">
        <f aca="false">SUM(G51*H51)</f>
        <v>24156</v>
      </c>
      <c r="J51" s="355" t="n">
        <v>0.001</v>
      </c>
      <c r="K51" s="354" t="n">
        <f aca="false">G51*J51</f>
        <v>0.183</v>
      </c>
      <c r="L51" s="354"/>
      <c r="M51" s="355" t="n">
        <f aca="false">G51*L51</f>
        <v>0</v>
      </c>
      <c r="N51" s="355" t="n">
        <f aca="false">SUM(K51+M51)</f>
        <v>0.183</v>
      </c>
      <c r="O51" s="354"/>
      <c r="P51" s="354"/>
      <c r="Q51" s="354"/>
      <c r="R51" s="356"/>
      <c r="S51" s="357"/>
      <c r="T51" s="358" t="n">
        <f aca="false">H51*S51</f>
        <v>0</v>
      </c>
      <c r="U51" s="359"/>
      <c r="V51" s="356" t="n">
        <f aca="false">H51*U51</f>
        <v>0</v>
      </c>
      <c r="W51" s="360" t="s">
        <v>101</v>
      </c>
      <c r="X51" s="354" t="n">
        <v>132</v>
      </c>
      <c r="Y51" s="361" t="n">
        <f aca="false">SUM(G51+S51-U51)</f>
        <v>183</v>
      </c>
      <c r="Z51" s="229"/>
    </row>
    <row r="52" s="229" customFormat="true" ht="11.25" hidden="true" customHeight="true" outlineLevel="0" collapsed="false">
      <c r="A52" s="259"/>
      <c r="B52" s="312"/>
      <c r="C52" s="312"/>
      <c r="D52" s="313"/>
      <c r="E52" s="314" t="s">
        <v>197</v>
      </c>
      <c r="F52" s="312"/>
      <c r="G52" s="315"/>
      <c r="H52" s="315"/>
      <c r="I52" s="263"/>
      <c r="J52" s="264"/>
      <c r="K52" s="264"/>
      <c r="L52" s="263"/>
      <c r="M52" s="264"/>
      <c r="N52" s="265"/>
      <c r="O52" s="266"/>
      <c r="P52" s="267"/>
      <c r="Q52" s="267"/>
      <c r="R52" s="267"/>
      <c r="S52" s="267"/>
      <c r="T52" s="323"/>
      <c r="U52" s="266"/>
      <c r="V52" s="323"/>
      <c r="W52" s="271"/>
      <c r="X52" s="315"/>
      <c r="Y52" s="272"/>
    </row>
    <row r="53" s="229" customFormat="true" ht="11.25" hidden="false" customHeight="true" outlineLevel="0" collapsed="false">
      <c r="A53" s="259" t="n">
        <v>22</v>
      </c>
      <c r="B53" s="312"/>
      <c r="C53" s="312" t="s">
        <v>185</v>
      </c>
      <c r="D53" s="313" t="s">
        <v>198</v>
      </c>
      <c r="E53" s="314" t="s">
        <v>199</v>
      </c>
      <c r="F53" s="312" t="s">
        <v>189</v>
      </c>
      <c r="G53" s="315" t="n">
        <v>810</v>
      </c>
      <c r="H53" s="315" t="n">
        <v>33</v>
      </c>
      <c r="I53" s="263" t="n">
        <f aca="false">SUM(G53*H53)</f>
        <v>26730</v>
      </c>
      <c r="J53" s="264" t="n">
        <v>5E-005</v>
      </c>
      <c r="K53" s="264" t="n">
        <f aca="false">G53*J53</f>
        <v>0.0405</v>
      </c>
      <c r="L53" s="263"/>
      <c r="M53" s="264" t="n">
        <f aca="false">G53*L53</f>
        <v>0</v>
      </c>
      <c r="N53" s="265" t="n">
        <f aca="false">SUM(K53+M53)</f>
        <v>0.0405</v>
      </c>
      <c r="O53" s="266"/>
      <c r="P53" s="267"/>
      <c r="Q53" s="267"/>
      <c r="R53" s="267"/>
      <c r="S53" s="267"/>
      <c r="T53" s="323" t="n">
        <f aca="false">H53*S53</f>
        <v>0</v>
      </c>
      <c r="U53" s="266" t="n">
        <f aca="false">G53</f>
        <v>810</v>
      </c>
      <c r="V53" s="323" t="n">
        <f aca="false">H53*U53</f>
        <v>26730</v>
      </c>
      <c r="W53" s="271" t="s">
        <v>101</v>
      </c>
      <c r="X53" s="315" t="n">
        <v>33</v>
      </c>
      <c r="Y53" s="272" t="n">
        <f aca="false">SUM(G53+S53-U53)</f>
        <v>0</v>
      </c>
    </row>
    <row r="54" s="362" customFormat="true" ht="13.5" hidden="false" customHeight="true" outlineLevel="0" collapsed="false">
      <c r="A54" s="350" t="n">
        <v>23</v>
      </c>
      <c r="B54" s="351"/>
      <c r="C54" s="351" t="s">
        <v>200</v>
      </c>
      <c r="D54" s="352" t="s">
        <v>201</v>
      </c>
      <c r="E54" s="353" t="s">
        <v>202</v>
      </c>
      <c r="F54" s="351" t="s">
        <v>134</v>
      </c>
      <c r="G54" s="354" t="n">
        <v>23</v>
      </c>
      <c r="H54" s="354" t="n">
        <v>1358</v>
      </c>
      <c r="I54" s="354" t="n">
        <f aca="false">SUM(G54*H54)</f>
        <v>31234</v>
      </c>
      <c r="J54" s="355" t="n">
        <v>0.0352</v>
      </c>
      <c r="K54" s="354" t="n">
        <f aca="false">G54*J54</f>
        <v>0.8096</v>
      </c>
      <c r="L54" s="354"/>
      <c r="M54" s="355" t="n">
        <f aca="false">G54*L54</f>
        <v>0</v>
      </c>
      <c r="N54" s="355" t="n">
        <f aca="false">SUM(K54+M54)</f>
        <v>0.8096</v>
      </c>
      <c r="O54" s="354"/>
      <c r="P54" s="354"/>
      <c r="Q54" s="354"/>
      <c r="R54" s="356"/>
      <c r="S54" s="357"/>
      <c r="T54" s="358" t="n">
        <f aca="false">H54*S54</f>
        <v>0</v>
      </c>
      <c r="U54" s="359" t="n">
        <f aca="false">G54</f>
        <v>23</v>
      </c>
      <c r="V54" s="356" t="n">
        <f aca="false">H54*U54</f>
        <v>31234</v>
      </c>
      <c r="W54" s="360" t="s">
        <v>101</v>
      </c>
      <c r="X54" s="354" t="n">
        <v>1358</v>
      </c>
      <c r="Y54" s="361" t="n">
        <f aca="false">SUM(G54+S54-U54)</f>
        <v>0</v>
      </c>
      <c r="Z54" s="229"/>
    </row>
    <row r="55" s="229" customFormat="true" ht="11.25" hidden="true" customHeight="true" outlineLevel="0" collapsed="false">
      <c r="A55" s="259"/>
      <c r="B55" s="312"/>
      <c r="C55" s="312"/>
      <c r="D55" s="313"/>
      <c r="E55" s="314" t="s">
        <v>197</v>
      </c>
      <c r="F55" s="312"/>
      <c r="G55" s="315"/>
      <c r="H55" s="315"/>
      <c r="I55" s="263"/>
      <c r="J55" s="264"/>
      <c r="K55" s="264"/>
      <c r="L55" s="263"/>
      <c r="M55" s="264"/>
      <c r="N55" s="265"/>
      <c r="O55" s="266"/>
      <c r="P55" s="267"/>
      <c r="Q55" s="267"/>
      <c r="R55" s="267"/>
      <c r="S55" s="267"/>
      <c r="T55" s="323"/>
      <c r="U55" s="266"/>
      <c r="V55" s="323"/>
      <c r="W55" s="271"/>
      <c r="X55" s="315"/>
      <c r="Y55" s="272"/>
    </row>
    <row r="56" s="229" customFormat="true" ht="22.5" hidden="false" customHeight="true" outlineLevel="0" collapsed="false">
      <c r="A56" s="259" t="n">
        <v>24</v>
      </c>
      <c r="B56" s="312"/>
      <c r="C56" s="312" t="s">
        <v>185</v>
      </c>
      <c r="D56" s="313" t="s">
        <v>203</v>
      </c>
      <c r="E56" s="314" t="s">
        <v>204</v>
      </c>
      <c r="F56" s="312" t="s">
        <v>134</v>
      </c>
      <c r="G56" s="315" t="n">
        <v>18</v>
      </c>
      <c r="H56" s="315" t="n">
        <v>48</v>
      </c>
      <c r="I56" s="263" t="n">
        <f aca="false">SUM(G56*H56)</f>
        <v>864</v>
      </c>
      <c r="J56" s="264" t="n">
        <v>0</v>
      </c>
      <c r="K56" s="264" t="n">
        <f aca="false">G56*J56</f>
        <v>0</v>
      </c>
      <c r="L56" s="263"/>
      <c r="M56" s="264" t="n">
        <f aca="false">G56*L56</f>
        <v>0</v>
      </c>
      <c r="N56" s="265" t="n">
        <f aca="false">SUM(K56+M56)</f>
        <v>0</v>
      </c>
      <c r="O56" s="266"/>
      <c r="P56" s="267"/>
      <c r="Q56" s="267"/>
      <c r="R56" s="267"/>
      <c r="S56" s="267"/>
      <c r="T56" s="323" t="n">
        <f aca="false">H56*S56</f>
        <v>0</v>
      </c>
      <c r="U56" s="266" t="n">
        <f aca="false">G56</f>
        <v>18</v>
      </c>
      <c r="V56" s="323" t="n">
        <f aca="false">H56*U56</f>
        <v>864</v>
      </c>
      <c r="W56" s="271" t="s">
        <v>101</v>
      </c>
      <c r="X56" s="315" t="n">
        <v>48</v>
      </c>
      <c r="Y56" s="272" t="n">
        <f aca="false">SUM(G56+S56-U56)</f>
        <v>0</v>
      </c>
    </row>
    <row r="57" s="229" customFormat="true" ht="11.25" hidden="false" customHeight="true" outlineLevel="0" collapsed="false">
      <c r="A57" s="259" t="n">
        <v>25</v>
      </c>
      <c r="B57" s="312"/>
      <c r="C57" s="312" t="s">
        <v>185</v>
      </c>
      <c r="D57" s="313" t="s">
        <v>205</v>
      </c>
      <c r="E57" s="314" t="s">
        <v>206</v>
      </c>
      <c r="F57" s="312" t="s">
        <v>130</v>
      </c>
      <c r="G57" s="315" t="n">
        <v>2.2</v>
      </c>
      <c r="H57" s="315" t="n">
        <v>48</v>
      </c>
      <c r="I57" s="263" t="n">
        <f aca="false">SUM(G57*H57)</f>
        <v>105.6</v>
      </c>
      <c r="J57" s="264" t="n">
        <v>0</v>
      </c>
      <c r="K57" s="264" t="n">
        <f aca="false">G57*J57</f>
        <v>0</v>
      </c>
      <c r="L57" s="263"/>
      <c r="M57" s="264" t="n">
        <f aca="false">G57*L57</f>
        <v>0</v>
      </c>
      <c r="N57" s="265" t="n">
        <f aca="false">SUM(K57+M57)</f>
        <v>0</v>
      </c>
      <c r="O57" s="266"/>
      <c r="P57" s="267"/>
      <c r="Q57" s="267"/>
      <c r="R57" s="267"/>
      <c r="S57" s="267"/>
      <c r="T57" s="323" t="n">
        <f aca="false">H57*S57</f>
        <v>0</v>
      </c>
      <c r="U57" s="266" t="n">
        <f aca="false">G57</f>
        <v>2.2</v>
      </c>
      <c r="V57" s="323" t="n">
        <f aca="false">H57*U57</f>
        <v>105.6</v>
      </c>
      <c r="W57" s="271" t="s">
        <v>101</v>
      </c>
      <c r="X57" s="315" t="n">
        <v>48</v>
      </c>
      <c r="Y57" s="272" t="n">
        <f aca="false">SUM(G57+S57-U57)</f>
        <v>0</v>
      </c>
    </row>
    <row r="58" s="229" customFormat="true" ht="11.25" hidden="false" customHeight="true" outlineLevel="0" collapsed="false">
      <c r="A58" s="259" t="n">
        <v>26</v>
      </c>
      <c r="B58" s="312"/>
      <c r="C58" s="312" t="s">
        <v>185</v>
      </c>
      <c r="D58" s="313" t="s">
        <v>207</v>
      </c>
      <c r="E58" s="314" t="s">
        <v>208</v>
      </c>
      <c r="F58" s="312" t="s">
        <v>189</v>
      </c>
      <c r="G58" s="315" t="n">
        <v>155.4</v>
      </c>
      <c r="H58" s="315" t="n">
        <v>77</v>
      </c>
      <c r="I58" s="263" t="n">
        <f aca="false">SUM(G58*H58)</f>
        <v>11965.8</v>
      </c>
      <c r="J58" s="264" t="n">
        <v>6E-005</v>
      </c>
      <c r="K58" s="264" t="n">
        <f aca="false">G58*J58</f>
        <v>0.009324</v>
      </c>
      <c r="L58" s="263"/>
      <c r="M58" s="264" t="n">
        <f aca="false">G58*L58</f>
        <v>0</v>
      </c>
      <c r="N58" s="265" t="n">
        <f aca="false">SUM(K58+M58)</f>
        <v>0.009324</v>
      </c>
      <c r="O58" s="266"/>
      <c r="P58" s="267"/>
      <c r="Q58" s="267"/>
      <c r="R58" s="267"/>
      <c r="S58" s="267"/>
      <c r="T58" s="323" t="n">
        <f aca="false">H58*S58</f>
        <v>0</v>
      </c>
      <c r="U58" s="266"/>
      <c r="V58" s="323" t="n">
        <f aca="false">H58*U58</f>
        <v>0</v>
      </c>
      <c r="W58" s="271" t="s">
        <v>101</v>
      </c>
      <c r="X58" s="315" t="n">
        <v>77</v>
      </c>
      <c r="Y58" s="272" t="n">
        <f aca="false">SUM(G58+S58-U58)</f>
        <v>155.4</v>
      </c>
    </row>
    <row r="59" s="362" customFormat="true" ht="13.5" hidden="false" customHeight="true" outlineLevel="0" collapsed="false">
      <c r="A59" s="350" t="n">
        <v>27</v>
      </c>
      <c r="B59" s="351"/>
      <c r="C59" s="351"/>
      <c r="D59" s="352" t="s">
        <v>209</v>
      </c>
      <c r="E59" s="353" t="s">
        <v>210</v>
      </c>
      <c r="F59" s="351" t="s">
        <v>189</v>
      </c>
      <c r="G59" s="354" t="n">
        <v>155.4</v>
      </c>
      <c r="H59" s="354" t="n">
        <v>36</v>
      </c>
      <c r="I59" s="354" t="n">
        <f aca="false">SUM(G59*H59)</f>
        <v>5594.4</v>
      </c>
      <c r="J59" s="355" t="n">
        <v>0.001</v>
      </c>
      <c r="K59" s="354" t="n">
        <f aca="false">G59*J59</f>
        <v>0.1554</v>
      </c>
      <c r="L59" s="354"/>
      <c r="M59" s="355" t="n">
        <f aca="false">G59*L59</f>
        <v>0</v>
      </c>
      <c r="N59" s="355" t="n">
        <f aca="false">SUM(K59+M59)</f>
        <v>0.1554</v>
      </c>
      <c r="O59" s="354"/>
      <c r="P59" s="354"/>
      <c r="Q59" s="354"/>
      <c r="R59" s="356"/>
      <c r="S59" s="357"/>
      <c r="T59" s="358" t="n">
        <f aca="false">H59*S59</f>
        <v>0</v>
      </c>
      <c r="U59" s="359"/>
      <c r="V59" s="356" t="n">
        <f aca="false">H59*U59</f>
        <v>0</v>
      </c>
      <c r="W59" s="360" t="s">
        <v>101</v>
      </c>
      <c r="X59" s="354" t="n">
        <v>36</v>
      </c>
      <c r="Y59" s="361" t="n">
        <f aca="false">SUM(G59+S59-U59)</f>
        <v>155.4</v>
      </c>
      <c r="Z59" s="229"/>
    </row>
    <row r="60" s="229" customFormat="true" ht="22.5" hidden="true" customHeight="true" outlineLevel="0" collapsed="false">
      <c r="A60" s="259"/>
      <c r="B60" s="312"/>
      <c r="C60" s="312"/>
      <c r="D60" s="313"/>
      <c r="E60" s="314" t="s">
        <v>211</v>
      </c>
      <c r="F60" s="312"/>
      <c r="G60" s="315"/>
      <c r="H60" s="315"/>
      <c r="I60" s="263"/>
      <c r="J60" s="264"/>
      <c r="K60" s="264"/>
      <c r="L60" s="263"/>
      <c r="M60" s="264"/>
      <c r="N60" s="265"/>
      <c r="O60" s="266"/>
      <c r="P60" s="267"/>
      <c r="Q60" s="267"/>
      <c r="R60" s="267"/>
      <c r="S60" s="267"/>
      <c r="T60" s="323"/>
      <c r="U60" s="266"/>
      <c r="V60" s="323"/>
      <c r="W60" s="271"/>
      <c r="X60" s="315"/>
      <c r="Y60" s="272"/>
    </row>
    <row r="61" s="229" customFormat="true" ht="11.25" hidden="false" customHeight="true" outlineLevel="0" collapsed="false">
      <c r="A61" s="273" t="n">
        <v>28</v>
      </c>
      <c r="B61" s="288"/>
      <c r="C61" s="288" t="s">
        <v>185</v>
      </c>
      <c r="D61" s="289" t="s">
        <v>212</v>
      </c>
      <c r="E61" s="290" t="s">
        <v>213</v>
      </c>
      <c r="F61" s="288" t="s">
        <v>150</v>
      </c>
      <c r="G61" s="291" t="n">
        <v>1.873</v>
      </c>
      <c r="H61" s="291" t="n">
        <v>5000</v>
      </c>
      <c r="I61" s="277" t="n">
        <f aca="false">SUM(G61*H61)</f>
        <v>9365</v>
      </c>
      <c r="J61" s="278" t="n">
        <v>0</v>
      </c>
      <c r="K61" s="278" t="n">
        <f aca="false">G61*J61</f>
        <v>0</v>
      </c>
      <c r="L61" s="277"/>
      <c r="M61" s="278" t="n">
        <f aca="false">G61*L61</f>
        <v>0</v>
      </c>
      <c r="N61" s="279" t="n">
        <f aca="false">SUM(K61+M61)</f>
        <v>0</v>
      </c>
      <c r="O61" s="280"/>
      <c r="P61" s="281"/>
      <c r="Q61" s="281"/>
      <c r="R61" s="281"/>
      <c r="S61" s="281"/>
      <c r="T61" s="324" t="n">
        <f aca="false">H61*S61</f>
        <v>0</v>
      </c>
      <c r="U61" s="280" t="n">
        <v>0.851</v>
      </c>
      <c r="V61" s="324" t="n">
        <f aca="false">H61*U61</f>
        <v>4255</v>
      </c>
      <c r="W61" s="285" t="s">
        <v>101</v>
      </c>
      <c r="X61" s="291" t="n">
        <v>5000</v>
      </c>
      <c r="Y61" s="286" t="n">
        <f aca="false">SUM(G61+S61-U61)</f>
        <v>1.022</v>
      </c>
    </row>
    <row r="62" s="363" customFormat="true" ht="12.75" hidden="false" customHeight="true" outlineLevel="0" collapsed="false">
      <c r="E62" s="364" t="s">
        <v>95</v>
      </c>
      <c r="F62" s="365"/>
      <c r="G62" s="366"/>
      <c r="H62" s="366"/>
      <c r="I62" s="367" t="n">
        <f aca="false">SUM(I44+I10)</f>
        <v>353885.3346</v>
      </c>
      <c r="J62" s="368"/>
      <c r="K62" s="369" t="n">
        <f aca="false">SUM(K44+K10)</f>
        <v>2.7283947</v>
      </c>
      <c r="L62" s="370"/>
      <c r="M62" s="369" t="n">
        <f aca="false">SUM(M44+M10)</f>
        <v>0.3</v>
      </c>
      <c r="N62" s="370" t="n">
        <f aca="false">SUM(N44+N10)</f>
        <v>3.0283947</v>
      </c>
      <c r="O62" s="367" t="e">
        <f aca="false">#REF!+O12+O18+O25+O28+O41</f>
        <v>#REF!</v>
      </c>
      <c r="P62" s="367" t="e">
        <f aca="false">#REF!+P12+P18+P25+P28+P41</f>
        <v>#REF!</v>
      </c>
      <c r="Q62" s="367" t="e">
        <f aca="false">#REF!+Q12+Q18+Q25+Q28+Q41</f>
        <v>#REF!</v>
      </c>
      <c r="R62" s="367" t="e">
        <f aca="false">#REF!+R12+R18+R25+R28+R41</f>
        <v>#REF!</v>
      </c>
      <c r="S62" s="367"/>
      <c r="T62" s="367" t="n">
        <f aca="false">SUM(T44+T10)</f>
        <v>0</v>
      </c>
      <c r="U62" s="367"/>
      <c r="V62" s="367" t="n">
        <f aca="false">SUM(V44+V10)</f>
        <v>63188.6</v>
      </c>
      <c r="W62" s="366"/>
      <c r="X62" s="366"/>
      <c r="Y62" s="371"/>
    </row>
    <row r="63" s="372" customFormat="true" ht="12.75" hidden="false" customHeight="true" outlineLevel="0" collapsed="false">
      <c r="E63" s="373"/>
      <c r="F63" s="374"/>
      <c r="G63" s="375"/>
      <c r="H63" s="375"/>
      <c r="I63" s="376"/>
      <c r="J63" s="377"/>
      <c r="K63" s="369"/>
      <c r="L63" s="378"/>
      <c r="M63" s="369"/>
      <c r="N63" s="378"/>
      <c r="O63" s="376"/>
      <c r="P63" s="376"/>
      <c r="Q63" s="376"/>
      <c r="R63" s="376"/>
      <c r="S63" s="376"/>
      <c r="T63" s="376"/>
      <c r="U63" s="376"/>
      <c r="V63" s="376"/>
      <c r="W63" s="375"/>
      <c r="X63" s="375"/>
      <c r="Y63" s="343"/>
    </row>
    <row r="64" s="372" customFormat="true" ht="12.75" hidden="false" customHeight="true" outlineLevel="0" collapsed="false">
      <c r="A64" s="379"/>
      <c r="B64" s="380"/>
      <c r="C64" s="379"/>
      <c r="D64" s="381" t="n">
        <v>1</v>
      </c>
      <c r="E64" s="381" t="s">
        <v>214</v>
      </c>
      <c r="F64" s="382"/>
      <c r="G64" s="383"/>
      <c r="H64" s="383"/>
      <c r="I64" s="384"/>
      <c r="J64" s="385"/>
      <c r="K64" s="385"/>
      <c r="L64" s="385"/>
      <c r="M64" s="385"/>
      <c r="N64" s="385"/>
      <c r="O64" s="384"/>
      <c r="P64" s="384"/>
      <c r="Q64" s="384"/>
      <c r="R64" s="384"/>
      <c r="S64" s="384"/>
      <c r="T64" s="384"/>
      <c r="U64" s="384"/>
      <c r="V64" s="384"/>
      <c r="W64" s="386"/>
      <c r="X64" s="383"/>
      <c r="Y64" s="387"/>
    </row>
    <row r="65" s="372" customFormat="true" ht="12.75" hidden="false" customHeight="true" outlineLevel="0" collapsed="false">
      <c r="A65" s="235"/>
      <c r="B65" s="236"/>
      <c r="C65" s="235"/>
      <c r="D65" s="388" t="n">
        <v>41275</v>
      </c>
      <c r="E65" s="237" t="s">
        <v>215</v>
      </c>
      <c r="F65" s="238"/>
      <c r="G65" s="239"/>
      <c r="H65" s="239"/>
      <c r="I65" s="240"/>
      <c r="J65" s="241"/>
      <c r="K65" s="241"/>
      <c r="L65" s="241"/>
      <c r="M65" s="241"/>
      <c r="N65" s="241"/>
      <c r="O65" s="240"/>
      <c r="P65" s="240"/>
      <c r="Q65" s="240"/>
      <c r="R65" s="240"/>
      <c r="S65" s="240"/>
      <c r="T65" s="240" t="n">
        <f aca="false">SUM(T66:T83)</f>
        <v>48555.116</v>
      </c>
      <c r="U65" s="240"/>
      <c r="V65" s="240" t="n">
        <f aca="false">SUM(V66:V83)</f>
        <v>0</v>
      </c>
      <c r="W65" s="309"/>
      <c r="X65" s="239"/>
      <c r="Y65" s="231"/>
    </row>
    <row r="66" s="372" customFormat="true" ht="12.75" hidden="false" customHeight="true" outlineLevel="0" collapsed="false">
      <c r="A66" s="244" t="n">
        <v>1</v>
      </c>
      <c r="B66" s="245"/>
      <c r="C66" s="389" t="s">
        <v>216</v>
      </c>
      <c r="D66" s="390" t="n">
        <v>762083001</v>
      </c>
      <c r="E66" s="390" t="s">
        <v>217</v>
      </c>
      <c r="F66" s="390" t="s">
        <v>141</v>
      </c>
      <c r="G66" s="391"/>
      <c r="H66" s="392" t="n">
        <v>2360</v>
      </c>
      <c r="I66" s="249"/>
      <c r="J66" s="393"/>
      <c r="K66" s="393" t="n">
        <v>0.008</v>
      </c>
      <c r="L66" s="394"/>
      <c r="M66" s="394" t="n">
        <f aca="false">G66*L66</f>
        <v>0</v>
      </c>
      <c r="N66" s="395"/>
      <c r="O66" s="252"/>
      <c r="P66" s="253"/>
      <c r="Q66" s="253"/>
      <c r="R66" s="254"/>
      <c r="S66" s="396" t="n">
        <v>3.99</v>
      </c>
      <c r="T66" s="397" t="n">
        <f aca="false">S66*H66</f>
        <v>9416.4</v>
      </c>
      <c r="U66" s="255"/>
      <c r="V66" s="256"/>
      <c r="W66" s="398" t="s">
        <v>218</v>
      </c>
      <c r="X66" s="392"/>
      <c r="Y66" s="397"/>
    </row>
    <row r="67" s="372" customFormat="true" ht="12.75" hidden="false" customHeight="true" outlineLevel="0" collapsed="false">
      <c r="A67" s="259" t="n">
        <v>2</v>
      </c>
      <c r="B67" s="260"/>
      <c r="C67" s="399" t="n">
        <v>605</v>
      </c>
      <c r="D67" s="400" t="n">
        <v>605000001</v>
      </c>
      <c r="E67" s="400" t="s">
        <v>219</v>
      </c>
      <c r="F67" s="400" t="s">
        <v>141</v>
      </c>
      <c r="G67" s="401"/>
      <c r="H67" s="402" t="n">
        <v>6610</v>
      </c>
      <c r="I67" s="263"/>
      <c r="J67" s="403"/>
      <c r="K67" s="403" t="n">
        <v>2.195</v>
      </c>
      <c r="L67" s="404"/>
      <c r="M67" s="404" t="n">
        <f aca="false">G67*L67</f>
        <v>0</v>
      </c>
      <c r="N67" s="405"/>
      <c r="O67" s="266"/>
      <c r="P67" s="267"/>
      <c r="Q67" s="267"/>
      <c r="R67" s="268"/>
      <c r="S67" s="406" t="n">
        <v>3.99</v>
      </c>
      <c r="T67" s="407" t="n">
        <f aca="false">S67*H67</f>
        <v>26373.9</v>
      </c>
      <c r="U67" s="269"/>
      <c r="V67" s="270"/>
      <c r="W67" s="408" t="s">
        <v>218</v>
      </c>
      <c r="X67" s="402"/>
      <c r="Y67" s="407"/>
    </row>
    <row r="68" s="372" customFormat="true" ht="12.75" hidden="false" customHeight="true" outlineLevel="0" collapsed="false">
      <c r="A68" s="259" t="n">
        <v>3</v>
      </c>
      <c r="B68" s="260"/>
      <c r="C68" s="409" t="n">
        <v>762</v>
      </c>
      <c r="D68" s="410" t="n">
        <v>762000002</v>
      </c>
      <c r="E68" s="410" t="s">
        <v>220</v>
      </c>
      <c r="F68" s="410" t="s">
        <v>141</v>
      </c>
      <c r="G68" s="411"/>
      <c r="H68" s="412" t="n">
        <v>590</v>
      </c>
      <c r="I68" s="263"/>
      <c r="J68" s="413"/>
      <c r="K68" s="413" t="n">
        <v>0</v>
      </c>
      <c r="L68" s="414"/>
      <c r="M68" s="414" t="n">
        <f aca="false">G68*L68</f>
        <v>0</v>
      </c>
      <c r="N68" s="415"/>
      <c r="O68" s="266"/>
      <c r="P68" s="267"/>
      <c r="Q68" s="267"/>
      <c r="R68" s="268"/>
      <c r="S68" s="416" t="n">
        <v>3.99</v>
      </c>
      <c r="T68" s="417" t="n">
        <f aca="false">S68*H68</f>
        <v>2354.1</v>
      </c>
      <c r="U68" s="269"/>
      <c r="V68" s="270"/>
      <c r="W68" s="418" t="s">
        <v>218</v>
      </c>
      <c r="X68" s="412"/>
      <c r="Y68" s="417"/>
    </row>
    <row r="69" s="372" customFormat="true" ht="12.75" hidden="false" customHeight="true" outlineLevel="0" collapsed="false">
      <c r="A69" s="259" t="n">
        <v>4</v>
      </c>
      <c r="B69" s="260"/>
      <c r="C69" s="419" t="s">
        <v>216</v>
      </c>
      <c r="D69" s="420" t="s">
        <v>221</v>
      </c>
      <c r="E69" s="420" t="s">
        <v>222</v>
      </c>
      <c r="F69" s="420" t="s">
        <v>130</v>
      </c>
      <c r="G69" s="421"/>
      <c r="H69" s="422" t="n">
        <v>93.5</v>
      </c>
      <c r="I69" s="263"/>
      <c r="J69" s="423"/>
      <c r="K69" s="423" t="n">
        <v>0</v>
      </c>
      <c r="L69" s="424"/>
      <c r="M69" s="424" t="n">
        <f aca="false">G69*L69</f>
        <v>0</v>
      </c>
      <c r="N69" s="425"/>
      <c r="O69" s="266"/>
      <c r="P69" s="267"/>
      <c r="Q69" s="267"/>
      <c r="R69" s="268"/>
      <c r="S69" s="426" t="n">
        <v>1.44</v>
      </c>
      <c r="T69" s="427" t="n">
        <f aca="false">S69*H69</f>
        <v>134.64</v>
      </c>
      <c r="U69" s="269"/>
      <c r="V69" s="270"/>
      <c r="W69" s="428" t="s">
        <v>218</v>
      </c>
      <c r="X69" s="422"/>
      <c r="Y69" s="427"/>
    </row>
    <row r="70" s="372" customFormat="true" ht="12.75" hidden="false" customHeight="true" outlineLevel="0" collapsed="false">
      <c r="A70" s="259" t="n">
        <v>5</v>
      </c>
      <c r="B70" s="260"/>
      <c r="C70" s="419" t="s">
        <v>216</v>
      </c>
      <c r="D70" s="420" t="s">
        <v>223</v>
      </c>
      <c r="E70" s="420" t="s">
        <v>224</v>
      </c>
      <c r="F70" s="420" t="s">
        <v>145</v>
      </c>
      <c r="G70" s="421"/>
      <c r="H70" s="422" t="n">
        <v>117</v>
      </c>
      <c r="I70" s="263"/>
      <c r="J70" s="423"/>
      <c r="K70" s="423" t="n">
        <v>0.0064296</v>
      </c>
      <c r="L70" s="424"/>
      <c r="M70" s="424" t="n">
        <f aca="false">G70*L70</f>
        <v>0</v>
      </c>
      <c r="N70" s="425"/>
      <c r="O70" s="266"/>
      <c r="P70" s="267"/>
      <c r="Q70" s="267"/>
      <c r="R70" s="268"/>
      <c r="S70" s="426" t="n">
        <v>1.436</v>
      </c>
      <c r="T70" s="427" t="n">
        <f aca="false">S70*H70</f>
        <v>168.012</v>
      </c>
      <c r="U70" s="269"/>
      <c r="V70" s="270"/>
      <c r="W70" s="428" t="s">
        <v>218</v>
      </c>
      <c r="X70" s="422"/>
      <c r="Y70" s="427"/>
    </row>
    <row r="71" s="372" customFormat="true" ht="12.75" hidden="false" customHeight="true" outlineLevel="0" collapsed="false">
      <c r="A71" s="259" t="n">
        <v>6</v>
      </c>
      <c r="B71" s="260"/>
      <c r="C71" s="429" t="n">
        <v>767</v>
      </c>
      <c r="D71" s="430" t="n">
        <v>767995116</v>
      </c>
      <c r="E71" s="430" t="s">
        <v>225</v>
      </c>
      <c r="F71" s="430" t="s">
        <v>189</v>
      </c>
      <c r="G71" s="431"/>
      <c r="H71" s="432" t="n">
        <v>23.5</v>
      </c>
      <c r="I71" s="263"/>
      <c r="J71" s="433"/>
      <c r="K71" s="433" t="n">
        <v>0.1263</v>
      </c>
      <c r="L71" s="434"/>
      <c r="M71" s="434" t="n">
        <f aca="false">G71*L71</f>
        <v>0</v>
      </c>
      <c r="N71" s="435"/>
      <c r="O71" s="266"/>
      <c r="P71" s="267"/>
      <c r="Q71" s="267"/>
      <c r="R71" s="268"/>
      <c r="S71" s="436" t="n">
        <v>126.3</v>
      </c>
      <c r="T71" s="437" t="n">
        <f aca="false">S71*H71</f>
        <v>2968.05</v>
      </c>
      <c r="U71" s="269"/>
      <c r="V71" s="270"/>
      <c r="W71" s="438" t="s">
        <v>218</v>
      </c>
      <c r="X71" s="432"/>
      <c r="Y71" s="437"/>
    </row>
    <row r="72" s="372" customFormat="true" ht="12.75" hidden="false" customHeight="true" outlineLevel="0" collapsed="false">
      <c r="A72" s="259" t="n">
        <v>7</v>
      </c>
      <c r="B72" s="260"/>
      <c r="C72" s="439"/>
      <c r="D72" s="440"/>
      <c r="E72" s="440" t="s">
        <v>226</v>
      </c>
      <c r="F72" s="440" t="s">
        <v>227</v>
      </c>
      <c r="G72" s="441"/>
      <c r="H72" s="442" t="n">
        <v>53</v>
      </c>
      <c r="I72" s="263"/>
      <c r="J72" s="443"/>
      <c r="K72" s="443" t="n">
        <v>0</v>
      </c>
      <c r="L72" s="444"/>
      <c r="M72" s="444" t="n">
        <f aca="false">G72*L72</f>
        <v>0</v>
      </c>
      <c r="N72" s="445"/>
      <c r="O72" s="266"/>
      <c r="P72" s="267"/>
      <c r="Q72" s="267"/>
      <c r="R72" s="268"/>
      <c r="S72" s="446" t="n">
        <v>4</v>
      </c>
      <c r="T72" s="447" t="n">
        <f aca="false">S72*H72</f>
        <v>212</v>
      </c>
      <c r="U72" s="269"/>
      <c r="V72" s="270"/>
      <c r="W72" s="448" t="s">
        <v>228</v>
      </c>
      <c r="X72" s="442"/>
      <c r="Y72" s="447"/>
    </row>
    <row r="73" s="372" customFormat="true" ht="12.75" hidden="false" customHeight="true" outlineLevel="0" collapsed="false">
      <c r="A73" s="259" t="n">
        <v>8</v>
      </c>
      <c r="B73" s="260"/>
      <c r="C73" s="439" t="n">
        <v>141</v>
      </c>
      <c r="D73" s="440" t="n">
        <v>141153700</v>
      </c>
      <c r="E73" s="440" t="s">
        <v>229</v>
      </c>
      <c r="F73" s="440" t="s">
        <v>130</v>
      </c>
      <c r="G73" s="441"/>
      <c r="H73" s="442" t="n">
        <v>237</v>
      </c>
      <c r="I73" s="263"/>
      <c r="J73" s="443"/>
      <c r="K73" s="443" t="n">
        <v>0.05566</v>
      </c>
      <c r="L73" s="444"/>
      <c r="M73" s="444" t="n">
        <f aca="false">G73*L73</f>
        <v>0</v>
      </c>
      <c r="N73" s="445"/>
      <c r="O73" s="266"/>
      <c r="P73" s="267"/>
      <c r="Q73" s="267"/>
      <c r="R73" s="268"/>
      <c r="S73" s="446" t="n">
        <v>9.022</v>
      </c>
      <c r="T73" s="447" t="n">
        <f aca="false">S73*H73</f>
        <v>2138.214</v>
      </c>
      <c r="U73" s="269"/>
      <c r="V73" s="270"/>
      <c r="W73" s="448" t="s">
        <v>218</v>
      </c>
      <c r="X73" s="442"/>
      <c r="Y73" s="447"/>
    </row>
    <row r="74" s="372" customFormat="true" ht="12.75" hidden="false" customHeight="true" outlineLevel="0" collapsed="false">
      <c r="A74" s="259" t="n">
        <v>9</v>
      </c>
      <c r="B74" s="260"/>
      <c r="C74" s="439" t="n">
        <v>141</v>
      </c>
      <c r="D74" s="440" t="n">
        <v>141000100</v>
      </c>
      <c r="E74" s="440" t="s">
        <v>230</v>
      </c>
      <c r="F74" s="440" t="s">
        <v>130</v>
      </c>
      <c r="G74" s="441"/>
      <c r="H74" s="442" t="n">
        <v>237</v>
      </c>
      <c r="I74" s="263"/>
      <c r="J74" s="443"/>
      <c r="K74" s="443" t="n">
        <v>0.00702</v>
      </c>
      <c r="L74" s="444"/>
      <c r="M74" s="444" t="n">
        <f aca="false">G74*L74</f>
        <v>0</v>
      </c>
      <c r="N74" s="445"/>
      <c r="O74" s="266"/>
      <c r="P74" s="267"/>
      <c r="Q74" s="267"/>
      <c r="R74" s="268"/>
      <c r="S74" s="446" t="n">
        <v>6.28</v>
      </c>
      <c r="T74" s="447" t="n">
        <f aca="false">S74*H74</f>
        <v>1488.36</v>
      </c>
      <c r="U74" s="269"/>
      <c r="V74" s="270"/>
      <c r="W74" s="448" t="s">
        <v>218</v>
      </c>
      <c r="X74" s="442"/>
      <c r="Y74" s="447"/>
    </row>
    <row r="75" s="372" customFormat="true" ht="12.75" hidden="false" customHeight="true" outlineLevel="0" collapsed="false">
      <c r="A75" s="259" t="n">
        <v>10</v>
      </c>
      <c r="B75" s="260"/>
      <c r="C75" s="439" t="n">
        <v>134</v>
      </c>
      <c r="D75" s="440" t="n">
        <v>134834150</v>
      </c>
      <c r="E75" s="440" t="s">
        <v>231</v>
      </c>
      <c r="F75" s="440" t="s">
        <v>150</v>
      </c>
      <c r="G75" s="441"/>
      <c r="H75" s="442" t="n">
        <v>27300</v>
      </c>
      <c r="I75" s="263"/>
      <c r="J75" s="443"/>
      <c r="K75" s="443" t="n">
        <v>0.061</v>
      </c>
      <c r="L75" s="444"/>
      <c r="M75" s="444" t="n">
        <f aca="false">G75*L75</f>
        <v>0</v>
      </c>
      <c r="N75" s="445"/>
      <c r="O75" s="266"/>
      <c r="P75" s="267"/>
      <c r="Q75" s="267"/>
      <c r="R75" s="268"/>
      <c r="S75" s="446" t="n">
        <v>0.061</v>
      </c>
      <c r="T75" s="447" t="n">
        <f aca="false">S75*H75</f>
        <v>1665.3</v>
      </c>
      <c r="U75" s="269"/>
      <c r="V75" s="270"/>
      <c r="W75" s="448" t="s">
        <v>218</v>
      </c>
      <c r="X75" s="442"/>
      <c r="Y75" s="447"/>
    </row>
    <row r="76" s="372" customFormat="true" ht="12.75" hidden="false" customHeight="true" outlineLevel="0" collapsed="false">
      <c r="A76" s="259" t="n">
        <v>11</v>
      </c>
      <c r="B76" s="260"/>
      <c r="C76" s="439" t="n">
        <v>132</v>
      </c>
      <c r="D76" s="440" t="n">
        <v>132278000</v>
      </c>
      <c r="E76" s="440" t="s">
        <v>232</v>
      </c>
      <c r="F76" s="440" t="s">
        <v>150</v>
      </c>
      <c r="G76" s="441"/>
      <c r="H76" s="442" t="n">
        <v>23800</v>
      </c>
      <c r="I76" s="263"/>
      <c r="J76" s="443"/>
      <c r="K76" s="443" t="n">
        <v>0.002</v>
      </c>
      <c r="L76" s="444"/>
      <c r="M76" s="444" t="n">
        <f aca="false">G76*L76</f>
        <v>0</v>
      </c>
      <c r="N76" s="445"/>
      <c r="O76" s="266"/>
      <c r="P76" s="267"/>
      <c r="Q76" s="267"/>
      <c r="R76" s="268"/>
      <c r="S76" s="446" t="n">
        <v>0.002</v>
      </c>
      <c r="T76" s="447" t="n">
        <f aca="false">S76*H76</f>
        <v>47.6</v>
      </c>
      <c r="U76" s="269"/>
      <c r="V76" s="270"/>
      <c r="W76" s="448" t="s">
        <v>218</v>
      </c>
      <c r="X76" s="442"/>
      <c r="Y76" s="447"/>
    </row>
    <row r="77" s="372" customFormat="true" ht="12.75" hidden="false" customHeight="true" outlineLevel="0" collapsed="false">
      <c r="A77" s="259" t="n">
        <v>12</v>
      </c>
      <c r="B77" s="260"/>
      <c r="C77" s="439"/>
      <c r="D77" s="440" t="n">
        <v>1</v>
      </c>
      <c r="E77" s="440" t="s">
        <v>233</v>
      </c>
      <c r="F77" s="440" t="s">
        <v>227</v>
      </c>
      <c r="G77" s="441"/>
      <c r="H77" s="442" t="n">
        <v>21.04</v>
      </c>
      <c r="I77" s="263"/>
      <c r="J77" s="443"/>
      <c r="K77" s="443" t="n">
        <v>0</v>
      </c>
      <c r="L77" s="444"/>
      <c r="M77" s="444" t="n">
        <f aca="false">G77*L77</f>
        <v>0</v>
      </c>
      <c r="N77" s="445"/>
      <c r="O77" s="266"/>
      <c r="P77" s="267"/>
      <c r="Q77" s="267"/>
      <c r="R77" s="268"/>
      <c r="S77" s="446" t="n">
        <v>12</v>
      </c>
      <c r="T77" s="447" t="n">
        <f aca="false">S77*H77</f>
        <v>252.48</v>
      </c>
      <c r="U77" s="269"/>
      <c r="V77" s="270"/>
      <c r="W77" s="448" t="s">
        <v>228</v>
      </c>
      <c r="X77" s="442"/>
      <c r="Y77" s="447"/>
    </row>
    <row r="78" s="372" customFormat="true" ht="12.75" hidden="false" customHeight="true" outlineLevel="0" collapsed="false">
      <c r="A78" s="259" t="n">
        <v>13</v>
      </c>
      <c r="B78" s="260"/>
      <c r="C78" s="439"/>
      <c r="D78" s="440" t="n">
        <v>2</v>
      </c>
      <c r="E78" s="440" t="s">
        <v>234</v>
      </c>
      <c r="F78" s="440" t="s">
        <v>227</v>
      </c>
      <c r="G78" s="441"/>
      <c r="H78" s="442" t="n">
        <v>4.5</v>
      </c>
      <c r="I78" s="263"/>
      <c r="J78" s="443"/>
      <c r="K78" s="443" t="n">
        <v>0</v>
      </c>
      <c r="L78" s="444"/>
      <c r="M78" s="444" t="n">
        <f aca="false">G78*L78</f>
        <v>0</v>
      </c>
      <c r="N78" s="445"/>
      <c r="O78" s="266"/>
      <c r="P78" s="267"/>
      <c r="Q78" s="267"/>
      <c r="R78" s="268"/>
      <c r="S78" s="446" t="n">
        <v>12</v>
      </c>
      <c r="T78" s="447" t="n">
        <f aca="false">S78*H78</f>
        <v>54</v>
      </c>
      <c r="U78" s="269"/>
      <c r="V78" s="270"/>
      <c r="W78" s="448" t="s">
        <v>228</v>
      </c>
      <c r="X78" s="442"/>
      <c r="Y78" s="447"/>
    </row>
    <row r="79" s="372" customFormat="true" ht="12.75" hidden="false" customHeight="true" outlineLevel="0" collapsed="false">
      <c r="A79" s="259" t="n">
        <v>14</v>
      </c>
      <c r="B79" s="260"/>
      <c r="C79" s="439"/>
      <c r="D79" s="440" t="n">
        <v>3</v>
      </c>
      <c r="E79" s="440" t="s">
        <v>235</v>
      </c>
      <c r="F79" s="440" t="s">
        <v>227</v>
      </c>
      <c r="G79" s="441"/>
      <c r="H79" s="442" t="n">
        <v>3.63</v>
      </c>
      <c r="I79" s="263"/>
      <c r="J79" s="443"/>
      <c r="K79" s="443" t="n">
        <v>0</v>
      </c>
      <c r="L79" s="444"/>
      <c r="M79" s="444" t="n">
        <f aca="false">G79*L79</f>
        <v>0</v>
      </c>
      <c r="N79" s="445"/>
      <c r="O79" s="266"/>
      <c r="P79" s="267"/>
      <c r="Q79" s="267"/>
      <c r="R79" s="268"/>
      <c r="S79" s="446" t="n">
        <v>12</v>
      </c>
      <c r="T79" s="447" t="n">
        <f aca="false">S79*H79</f>
        <v>43.56</v>
      </c>
      <c r="U79" s="269"/>
      <c r="V79" s="270"/>
      <c r="W79" s="448" t="s">
        <v>228</v>
      </c>
      <c r="X79" s="442"/>
      <c r="Y79" s="447"/>
    </row>
    <row r="80" s="372" customFormat="true" ht="12.75" hidden="false" customHeight="true" outlineLevel="0" collapsed="false">
      <c r="A80" s="259" t="n">
        <v>15</v>
      </c>
      <c r="B80" s="260"/>
      <c r="C80" s="429"/>
      <c r="D80" s="430" t="n">
        <v>789322112</v>
      </c>
      <c r="E80" s="430" t="s">
        <v>236</v>
      </c>
      <c r="F80" s="430" t="s">
        <v>145</v>
      </c>
      <c r="G80" s="431"/>
      <c r="H80" s="432" t="n">
        <v>68.6</v>
      </c>
      <c r="I80" s="263"/>
      <c r="J80" s="433"/>
      <c r="K80" s="433" t="n">
        <v>0</v>
      </c>
      <c r="L80" s="434"/>
      <c r="M80" s="434" t="n">
        <f aca="false">G80*L80</f>
        <v>0</v>
      </c>
      <c r="N80" s="435"/>
      <c r="O80" s="266"/>
      <c r="P80" s="267"/>
      <c r="Q80" s="267"/>
      <c r="R80" s="268"/>
      <c r="S80" s="436" t="n">
        <v>5</v>
      </c>
      <c r="T80" s="437" t="n">
        <f aca="false">S80*H80</f>
        <v>343</v>
      </c>
      <c r="U80" s="269"/>
      <c r="V80" s="270"/>
      <c r="W80" s="438" t="s">
        <v>218</v>
      </c>
      <c r="X80" s="432"/>
      <c r="Y80" s="437"/>
    </row>
    <row r="81" s="372" customFormat="true" ht="12.75" hidden="false" customHeight="true" outlineLevel="0" collapsed="false">
      <c r="A81" s="259" t="n">
        <v>17</v>
      </c>
      <c r="B81" s="260"/>
      <c r="C81" s="439"/>
      <c r="D81" s="440" t="n">
        <v>4</v>
      </c>
      <c r="E81" s="440" t="s">
        <v>237</v>
      </c>
      <c r="F81" s="440" t="s">
        <v>189</v>
      </c>
      <c r="G81" s="441"/>
      <c r="H81" s="442" t="n">
        <v>265</v>
      </c>
      <c r="I81" s="263"/>
      <c r="J81" s="443"/>
      <c r="K81" s="443" t="n">
        <v>0</v>
      </c>
      <c r="L81" s="444"/>
      <c r="M81" s="444" t="n">
        <f aca="false">G81*L81</f>
        <v>0</v>
      </c>
      <c r="N81" s="445"/>
      <c r="O81" s="266"/>
      <c r="P81" s="267"/>
      <c r="Q81" s="267"/>
      <c r="R81" s="268"/>
      <c r="S81" s="446" t="n">
        <v>1</v>
      </c>
      <c r="T81" s="447" t="n">
        <f aca="false">S81*H81</f>
        <v>265</v>
      </c>
      <c r="U81" s="269"/>
      <c r="V81" s="270"/>
      <c r="W81" s="448" t="s">
        <v>228</v>
      </c>
      <c r="X81" s="442"/>
      <c r="Y81" s="447"/>
    </row>
    <row r="82" s="372" customFormat="true" ht="12.75" hidden="false" customHeight="true" outlineLevel="0" collapsed="false">
      <c r="A82" s="259" t="n">
        <v>17</v>
      </c>
      <c r="B82" s="260"/>
      <c r="C82" s="429"/>
      <c r="D82" s="430" t="n">
        <v>789321221</v>
      </c>
      <c r="E82" s="430" t="s">
        <v>238</v>
      </c>
      <c r="F82" s="430" t="s">
        <v>145</v>
      </c>
      <c r="G82" s="431"/>
      <c r="H82" s="432" t="n">
        <v>85.7</v>
      </c>
      <c r="I82" s="263"/>
      <c r="J82" s="433"/>
      <c r="K82" s="433" t="n">
        <v>0</v>
      </c>
      <c r="L82" s="434"/>
      <c r="M82" s="434" t="n">
        <f aca="false">G82*L82</f>
        <v>0</v>
      </c>
      <c r="N82" s="435"/>
      <c r="O82" s="266"/>
      <c r="P82" s="267"/>
      <c r="Q82" s="267"/>
      <c r="R82" s="268"/>
      <c r="S82" s="436" t="n">
        <v>5</v>
      </c>
      <c r="T82" s="437" t="n">
        <f aca="false">S82*H82</f>
        <v>428.5</v>
      </c>
      <c r="U82" s="269"/>
      <c r="V82" s="270"/>
      <c r="W82" s="438" t="s">
        <v>218</v>
      </c>
      <c r="X82" s="432"/>
      <c r="Y82" s="437"/>
    </row>
    <row r="83" s="372" customFormat="true" ht="12.75" hidden="false" customHeight="true" outlineLevel="0" collapsed="false">
      <c r="A83" s="273" t="n">
        <v>18</v>
      </c>
      <c r="B83" s="274"/>
      <c r="C83" s="449"/>
      <c r="D83" s="450" t="n">
        <v>5</v>
      </c>
      <c r="E83" s="450" t="s">
        <v>239</v>
      </c>
      <c r="F83" s="450" t="s">
        <v>189</v>
      </c>
      <c r="G83" s="451"/>
      <c r="H83" s="452" t="n">
        <v>202</v>
      </c>
      <c r="I83" s="277"/>
      <c r="J83" s="453"/>
      <c r="K83" s="453" t="n">
        <v>0</v>
      </c>
      <c r="L83" s="454"/>
      <c r="M83" s="454" t="n">
        <f aca="false">G83*L83</f>
        <v>0</v>
      </c>
      <c r="N83" s="455"/>
      <c r="O83" s="280"/>
      <c r="P83" s="281"/>
      <c r="Q83" s="281"/>
      <c r="R83" s="282"/>
      <c r="S83" s="456" t="n">
        <v>1</v>
      </c>
      <c r="T83" s="457" t="n">
        <f aca="false">S83*H83</f>
        <v>202</v>
      </c>
      <c r="U83" s="283"/>
      <c r="V83" s="284"/>
      <c r="W83" s="458" t="s">
        <v>228</v>
      </c>
      <c r="X83" s="452"/>
      <c r="Y83" s="457"/>
    </row>
    <row r="84" s="372" customFormat="true" ht="12.75" hidden="false" customHeight="true" outlineLevel="0" collapsed="false">
      <c r="A84" s="235"/>
      <c r="B84" s="236"/>
      <c r="C84" s="235"/>
      <c r="D84" s="388" t="n">
        <v>41306</v>
      </c>
      <c r="E84" s="237" t="s">
        <v>240</v>
      </c>
      <c r="F84" s="238"/>
      <c r="G84" s="239"/>
      <c r="H84" s="239"/>
      <c r="I84" s="240"/>
      <c r="J84" s="241"/>
      <c r="K84" s="241"/>
      <c r="L84" s="241"/>
      <c r="M84" s="241"/>
      <c r="N84" s="241"/>
      <c r="O84" s="240"/>
      <c r="P84" s="240"/>
      <c r="Q84" s="240"/>
      <c r="R84" s="240"/>
      <c r="S84" s="240"/>
      <c r="T84" s="240" t="n">
        <f aca="false">SUM(T85:T94)</f>
        <v>47794.544</v>
      </c>
      <c r="U84" s="240"/>
      <c r="V84" s="240" t="n">
        <f aca="false">SUM(V85:V94)</f>
        <v>0</v>
      </c>
      <c r="W84" s="309"/>
      <c r="X84" s="239"/>
      <c r="Y84" s="240"/>
    </row>
    <row r="85" s="372" customFormat="true" ht="12.75" hidden="false" customHeight="true" outlineLevel="0" collapsed="false">
      <c r="A85" s="244" t="n">
        <v>19</v>
      </c>
      <c r="B85" s="245"/>
      <c r="C85" s="459" t="s">
        <v>216</v>
      </c>
      <c r="D85" s="460" t="n">
        <v>762083001</v>
      </c>
      <c r="E85" s="460" t="s">
        <v>217</v>
      </c>
      <c r="F85" s="460" t="s">
        <v>141</v>
      </c>
      <c r="G85" s="461"/>
      <c r="H85" s="462" t="n">
        <v>2360</v>
      </c>
      <c r="I85" s="249"/>
      <c r="J85" s="462"/>
      <c r="K85" s="462" t="n">
        <v>0.008</v>
      </c>
      <c r="L85" s="463"/>
      <c r="M85" s="463" t="n">
        <f aca="false">G85*L85</f>
        <v>0</v>
      </c>
      <c r="N85" s="464"/>
      <c r="O85" s="252"/>
      <c r="P85" s="253"/>
      <c r="Q85" s="253"/>
      <c r="R85" s="254"/>
      <c r="S85" s="465" t="n">
        <v>4.226</v>
      </c>
      <c r="T85" s="466" t="n">
        <f aca="false">S85*H85</f>
        <v>9973.36</v>
      </c>
      <c r="U85" s="255"/>
      <c r="V85" s="256"/>
      <c r="W85" s="467" t="s">
        <v>218</v>
      </c>
      <c r="X85" s="462"/>
      <c r="Y85" s="466"/>
    </row>
    <row r="86" s="372" customFormat="true" ht="12.75" hidden="false" customHeight="true" outlineLevel="0" collapsed="false">
      <c r="A86" s="259" t="n">
        <v>20</v>
      </c>
      <c r="B86" s="260"/>
      <c r="C86" s="439" t="n">
        <v>605</v>
      </c>
      <c r="D86" s="440" t="n">
        <v>605000001</v>
      </c>
      <c r="E86" s="440" t="s">
        <v>241</v>
      </c>
      <c r="F86" s="440" t="s">
        <v>141</v>
      </c>
      <c r="G86" s="441"/>
      <c r="H86" s="442" t="n">
        <v>6610</v>
      </c>
      <c r="I86" s="263"/>
      <c r="J86" s="442"/>
      <c r="K86" s="442" t="n">
        <v>2.195</v>
      </c>
      <c r="L86" s="468"/>
      <c r="M86" s="468" t="n">
        <f aca="false">G86*L86</f>
        <v>0</v>
      </c>
      <c r="N86" s="469"/>
      <c r="O86" s="266"/>
      <c r="P86" s="267"/>
      <c r="Q86" s="267"/>
      <c r="R86" s="268"/>
      <c r="S86" s="446" t="n">
        <v>3.29</v>
      </c>
      <c r="T86" s="447" t="n">
        <f aca="false">S86*H86</f>
        <v>21746.9</v>
      </c>
      <c r="U86" s="269"/>
      <c r="V86" s="270"/>
      <c r="W86" s="448" t="s">
        <v>218</v>
      </c>
      <c r="X86" s="442"/>
      <c r="Y86" s="447"/>
    </row>
    <row r="87" s="372" customFormat="true" ht="12.75" hidden="false" customHeight="true" outlineLevel="0" collapsed="false">
      <c r="A87" s="259" t="n">
        <v>21</v>
      </c>
      <c r="B87" s="260"/>
      <c r="C87" s="439" t="n">
        <v>605</v>
      </c>
      <c r="D87" s="440" t="n">
        <v>605121110</v>
      </c>
      <c r="E87" s="440" t="s">
        <v>242</v>
      </c>
      <c r="F87" s="440" t="s">
        <v>141</v>
      </c>
      <c r="G87" s="441"/>
      <c r="H87" s="442" t="n">
        <v>6320</v>
      </c>
      <c r="I87" s="263"/>
      <c r="J87" s="442"/>
      <c r="K87" s="442"/>
      <c r="L87" s="468"/>
      <c r="M87" s="468" t="n">
        <f aca="false">G87*L87</f>
        <v>0</v>
      </c>
      <c r="N87" s="469"/>
      <c r="O87" s="266"/>
      <c r="P87" s="267"/>
      <c r="Q87" s="267"/>
      <c r="R87" s="268"/>
      <c r="S87" s="446" t="n">
        <v>0.936</v>
      </c>
      <c r="T87" s="447" t="n">
        <f aca="false">S87*H87</f>
        <v>5915.52</v>
      </c>
      <c r="U87" s="269"/>
      <c r="V87" s="270"/>
      <c r="W87" s="448" t="s">
        <v>218</v>
      </c>
      <c r="X87" s="442"/>
      <c r="Y87" s="447"/>
    </row>
    <row r="88" s="372" customFormat="true" ht="12.75" hidden="false" customHeight="true" outlineLevel="0" collapsed="false">
      <c r="A88" s="259" t="n">
        <v>22</v>
      </c>
      <c r="B88" s="260"/>
      <c r="C88" s="470" t="n">
        <v>762</v>
      </c>
      <c r="D88" s="471" t="n">
        <v>762000002</v>
      </c>
      <c r="E88" s="471" t="s">
        <v>220</v>
      </c>
      <c r="F88" s="471" t="s">
        <v>141</v>
      </c>
      <c r="G88" s="472"/>
      <c r="H88" s="473" t="n">
        <v>590</v>
      </c>
      <c r="I88" s="263"/>
      <c r="J88" s="473"/>
      <c r="K88" s="473" t="n">
        <v>0</v>
      </c>
      <c r="L88" s="474"/>
      <c r="M88" s="474" t="n">
        <f aca="false">G88*L88</f>
        <v>0</v>
      </c>
      <c r="N88" s="475"/>
      <c r="O88" s="266"/>
      <c r="P88" s="267"/>
      <c r="Q88" s="267"/>
      <c r="R88" s="268"/>
      <c r="S88" s="476" t="n">
        <v>4.226</v>
      </c>
      <c r="T88" s="477" t="n">
        <f aca="false">S88*H88</f>
        <v>2493.34</v>
      </c>
      <c r="U88" s="269"/>
      <c r="V88" s="270"/>
      <c r="W88" s="478" t="s">
        <v>218</v>
      </c>
      <c r="X88" s="473"/>
      <c r="Y88" s="477"/>
    </row>
    <row r="89" s="372" customFormat="true" ht="12.75" hidden="false" customHeight="true" outlineLevel="0" collapsed="false">
      <c r="A89" s="259" t="n">
        <v>23</v>
      </c>
      <c r="B89" s="260"/>
      <c r="C89" s="429" t="s">
        <v>216</v>
      </c>
      <c r="D89" s="430" t="s">
        <v>221</v>
      </c>
      <c r="E89" s="430" t="s">
        <v>222</v>
      </c>
      <c r="F89" s="430" t="s">
        <v>130</v>
      </c>
      <c r="G89" s="431"/>
      <c r="H89" s="432" t="n">
        <v>93.5</v>
      </c>
      <c r="I89" s="263"/>
      <c r="J89" s="432"/>
      <c r="K89" s="432" t="n">
        <v>0</v>
      </c>
      <c r="L89" s="479"/>
      <c r="M89" s="479" t="n">
        <f aca="false">G89*L89</f>
        <v>0</v>
      </c>
      <c r="N89" s="480"/>
      <c r="O89" s="266"/>
      <c r="P89" s="267"/>
      <c r="Q89" s="267"/>
      <c r="R89" s="268"/>
      <c r="S89" s="436" t="n">
        <v>1.44</v>
      </c>
      <c r="T89" s="437" t="n">
        <f aca="false">S89*H89</f>
        <v>134.64</v>
      </c>
      <c r="U89" s="269"/>
      <c r="V89" s="270"/>
      <c r="W89" s="438" t="s">
        <v>218</v>
      </c>
      <c r="X89" s="432"/>
      <c r="Y89" s="437"/>
    </row>
    <row r="90" s="372" customFormat="true" ht="12.75" hidden="false" customHeight="true" outlineLevel="0" collapsed="false">
      <c r="A90" s="259" t="n">
        <v>24</v>
      </c>
      <c r="B90" s="260"/>
      <c r="C90" s="429" t="s">
        <v>216</v>
      </c>
      <c r="D90" s="430" t="s">
        <v>223</v>
      </c>
      <c r="E90" s="430" t="s">
        <v>224</v>
      </c>
      <c r="F90" s="430" t="s">
        <v>145</v>
      </c>
      <c r="G90" s="431"/>
      <c r="H90" s="432" t="n">
        <v>117</v>
      </c>
      <c r="I90" s="263"/>
      <c r="J90" s="432"/>
      <c r="K90" s="432" t="n">
        <v>0.0064296</v>
      </c>
      <c r="L90" s="479"/>
      <c r="M90" s="479" t="n">
        <f aca="false">G90*L90</f>
        <v>0</v>
      </c>
      <c r="N90" s="480"/>
      <c r="O90" s="266"/>
      <c r="P90" s="267"/>
      <c r="Q90" s="267"/>
      <c r="R90" s="268"/>
      <c r="S90" s="436" t="n">
        <v>54.2</v>
      </c>
      <c r="T90" s="437" t="n">
        <f aca="false">S90*H90</f>
        <v>6341.4</v>
      </c>
      <c r="U90" s="269"/>
      <c r="V90" s="270"/>
      <c r="W90" s="438" t="s">
        <v>218</v>
      </c>
      <c r="X90" s="432"/>
      <c r="Y90" s="437"/>
    </row>
    <row r="91" s="372" customFormat="true" ht="12.75" hidden="false" customHeight="true" outlineLevel="0" collapsed="false">
      <c r="A91" s="259" t="n">
        <v>25</v>
      </c>
      <c r="B91" s="260"/>
      <c r="C91" s="439" t="n">
        <v>309</v>
      </c>
      <c r="D91" s="440" t="n">
        <v>309251150</v>
      </c>
      <c r="E91" s="440" t="s">
        <v>243</v>
      </c>
      <c r="F91" s="440" t="s">
        <v>244</v>
      </c>
      <c r="G91" s="441"/>
      <c r="H91" s="442" t="n">
        <v>1550</v>
      </c>
      <c r="I91" s="263"/>
      <c r="J91" s="442"/>
      <c r="K91" s="442" t="n">
        <v>0.007</v>
      </c>
      <c r="L91" s="468"/>
      <c r="M91" s="468" t="n">
        <f aca="false">G91*L91</f>
        <v>0</v>
      </c>
      <c r="N91" s="469"/>
      <c r="O91" s="266"/>
      <c r="P91" s="267"/>
      <c r="Q91" s="267"/>
      <c r="R91" s="268"/>
      <c r="S91" s="446" t="n">
        <v>0.48</v>
      </c>
      <c r="T91" s="447" t="n">
        <f aca="false">S91*H91</f>
        <v>744</v>
      </c>
      <c r="U91" s="269"/>
      <c r="V91" s="270"/>
      <c r="W91" s="448" t="s">
        <v>218</v>
      </c>
      <c r="X91" s="442"/>
      <c r="Y91" s="447"/>
    </row>
    <row r="92" s="372" customFormat="true" ht="12.75" hidden="false" customHeight="true" outlineLevel="0" collapsed="false">
      <c r="A92" s="259" t="n">
        <v>26</v>
      </c>
      <c r="B92" s="260"/>
      <c r="C92" s="439" t="s">
        <v>245</v>
      </c>
      <c r="D92" s="440" t="n">
        <v>311111300</v>
      </c>
      <c r="E92" s="440" t="s">
        <v>246</v>
      </c>
      <c r="F92" s="440" t="s">
        <v>247</v>
      </c>
      <c r="G92" s="441"/>
      <c r="H92" s="442" t="n">
        <v>1980</v>
      </c>
      <c r="I92" s="263"/>
      <c r="J92" s="442"/>
      <c r="K92" s="442" t="n">
        <v>0.001</v>
      </c>
      <c r="L92" s="468"/>
      <c r="M92" s="468" t="n">
        <f aca="false">G92*L92</f>
        <v>0</v>
      </c>
      <c r="N92" s="469"/>
      <c r="O92" s="266"/>
      <c r="P92" s="267"/>
      <c r="Q92" s="267"/>
      <c r="R92" s="268"/>
      <c r="S92" s="446" t="n">
        <v>0.048</v>
      </c>
      <c r="T92" s="447" t="n">
        <f aca="false">S92*H92</f>
        <v>95.04</v>
      </c>
      <c r="U92" s="269"/>
      <c r="V92" s="270"/>
      <c r="W92" s="448" t="s">
        <v>218</v>
      </c>
      <c r="X92" s="442"/>
      <c r="Y92" s="447"/>
    </row>
    <row r="93" s="372" customFormat="true" ht="12.75" hidden="false" customHeight="true" outlineLevel="0" collapsed="false">
      <c r="A93" s="259" t="n">
        <v>27</v>
      </c>
      <c r="B93" s="260"/>
      <c r="C93" s="439" t="n">
        <v>311</v>
      </c>
      <c r="D93" s="440" t="n">
        <v>311212180</v>
      </c>
      <c r="E93" s="440" t="s">
        <v>248</v>
      </c>
      <c r="F93" s="440" t="s">
        <v>247</v>
      </c>
      <c r="G93" s="441"/>
      <c r="H93" s="442" t="n">
        <v>1980</v>
      </c>
      <c r="I93" s="263"/>
      <c r="J93" s="442"/>
      <c r="K93" s="442" t="n">
        <v>0.02</v>
      </c>
      <c r="L93" s="468"/>
      <c r="M93" s="468" t="n">
        <f aca="false">G93*L93</f>
        <v>0</v>
      </c>
      <c r="N93" s="469"/>
      <c r="O93" s="266"/>
      <c r="P93" s="267"/>
      <c r="Q93" s="267"/>
      <c r="R93" s="268"/>
      <c r="S93" s="446" t="n">
        <v>0.048</v>
      </c>
      <c r="T93" s="447" t="n">
        <f aca="false">S93*H93</f>
        <v>95.04</v>
      </c>
      <c r="U93" s="269"/>
      <c r="V93" s="270"/>
      <c r="W93" s="448" t="s">
        <v>218</v>
      </c>
      <c r="X93" s="442"/>
      <c r="Y93" s="447"/>
    </row>
    <row r="94" s="372" customFormat="true" ht="12.75" hidden="false" customHeight="true" outlineLevel="0" collapsed="false">
      <c r="A94" s="273" t="n">
        <v>28</v>
      </c>
      <c r="B94" s="274"/>
      <c r="C94" s="449" t="s">
        <v>245</v>
      </c>
      <c r="D94" s="450" t="n">
        <v>311420000</v>
      </c>
      <c r="E94" s="450" t="s">
        <v>249</v>
      </c>
      <c r="F94" s="450" t="s">
        <v>247</v>
      </c>
      <c r="G94" s="451"/>
      <c r="H94" s="452" t="n">
        <v>679</v>
      </c>
      <c r="I94" s="277"/>
      <c r="J94" s="452"/>
      <c r="K94" s="452" t="n">
        <v>0.002</v>
      </c>
      <c r="L94" s="481"/>
      <c r="M94" s="481" t="n">
        <f aca="false">G94*L94</f>
        <v>0</v>
      </c>
      <c r="N94" s="482"/>
      <c r="O94" s="280"/>
      <c r="P94" s="281"/>
      <c r="Q94" s="281"/>
      <c r="R94" s="282"/>
      <c r="S94" s="456" t="n">
        <v>0.376</v>
      </c>
      <c r="T94" s="457" t="n">
        <f aca="false">S94*H94</f>
        <v>255.304</v>
      </c>
      <c r="U94" s="283"/>
      <c r="V94" s="284"/>
      <c r="W94" s="458" t="s">
        <v>218</v>
      </c>
      <c r="X94" s="452"/>
      <c r="Y94" s="457"/>
    </row>
    <row r="95" s="372" customFormat="true" ht="12.75" hidden="false" customHeight="true" outlineLevel="0" collapsed="false">
      <c r="A95" s="235"/>
      <c r="B95" s="236"/>
      <c r="C95" s="235"/>
      <c r="D95" s="388" t="n">
        <v>41334</v>
      </c>
      <c r="E95" s="237" t="s">
        <v>250</v>
      </c>
      <c r="F95" s="238"/>
      <c r="G95" s="239"/>
      <c r="H95" s="239"/>
      <c r="I95" s="240"/>
      <c r="J95" s="241"/>
      <c r="K95" s="241"/>
      <c r="L95" s="241"/>
      <c r="M95" s="241"/>
      <c r="N95" s="241"/>
      <c r="O95" s="240"/>
      <c r="P95" s="240"/>
      <c r="Q95" s="240"/>
      <c r="R95" s="240"/>
      <c r="S95" s="240"/>
      <c r="T95" s="240" t="n">
        <f aca="false">T96</f>
        <v>23505</v>
      </c>
      <c r="U95" s="240"/>
      <c r="V95" s="240" t="n">
        <f aca="false">V96</f>
        <v>0</v>
      </c>
      <c r="W95" s="309"/>
      <c r="X95" s="239"/>
      <c r="Y95" s="240"/>
    </row>
    <row r="96" s="372" customFormat="true" ht="12.75" hidden="false" customHeight="true" outlineLevel="0" collapsed="false">
      <c r="A96" s="327" t="n">
        <v>29</v>
      </c>
      <c r="B96" s="328"/>
      <c r="C96" s="483" t="s">
        <v>251</v>
      </c>
      <c r="D96" s="484" t="s">
        <v>252</v>
      </c>
      <c r="E96" s="484" t="s">
        <v>253</v>
      </c>
      <c r="F96" s="484" t="s">
        <v>150</v>
      </c>
      <c r="G96" s="485"/>
      <c r="H96" s="486" t="n">
        <v>5000</v>
      </c>
      <c r="I96" s="331"/>
      <c r="J96" s="332"/>
      <c r="K96" s="332" t="n">
        <v>0</v>
      </c>
      <c r="L96" s="487"/>
      <c r="M96" s="487" t="n">
        <f aca="false">G96*L96</f>
        <v>0</v>
      </c>
      <c r="N96" s="488"/>
      <c r="O96" s="334"/>
      <c r="P96" s="335"/>
      <c r="Q96" s="335"/>
      <c r="R96" s="489"/>
      <c r="S96" s="490" t="n">
        <v>4.701</v>
      </c>
      <c r="T96" s="491" t="n">
        <f aca="false">S96*H96</f>
        <v>23505</v>
      </c>
      <c r="U96" s="334"/>
      <c r="V96" s="489"/>
      <c r="W96" s="492" t="s">
        <v>218</v>
      </c>
      <c r="X96" s="486"/>
      <c r="Y96" s="491"/>
    </row>
    <row r="97" s="363" customFormat="true" ht="12.75" hidden="false" customHeight="true" outlineLevel="0" collapsed="false">
      <c r="E97" s="364" t="s">
        <v>95</v>
      </c>
      <c r="F97" s="365"/>
      <c r="G97" s="366"/>
      <c r="H97" s="366"/>
      <c r="I97" s="367"/>
      <c r="J97" s="368"/>
      <c r="K97" s="369"/>
      <c r="L97" s="370"/>
      <c r="M97" s="369"/>
      <c r="N97" s="370"/>
      <c r="O97" s="367" t="e">
        <f aca="false">#REF!+O47+O53+O60+#REF!+#REF!</f>
        <v>#REF!</v>
      </c>
      <c r="P97" s="367" t="e">
        <f aca="false">#REF!+P47+P53+P60+#REF!+#REF!</f>
        <v>#REF!</v>
      </c>
      <c r="Q97" s="367" t="e">
        <f aca="false">#REF!+Q47+Q53+Q60+#REF!+#REF!</f>
        <v>#REF!</v>
      </c>
      <c r="R97" s="367" t="e">
        <f aca="false">#REF!+R47+R53+R60+#REF!+#REF!</f>
        <v>#REF!</v>
      </c>
      <c r="S97" s="367"/>
      <c r="T97" s="367" t="n">
        <f aca="false">T65+T84+T95</f>
        <v>119854.66</v>
      </c>
      <c r="U97" s="367"/>
      <c r="V97" s="367" t="n">
        <f aca="false">V65+V84+V95</f>
        <v>0</v>
      </c>
      <c r="W97" s="366"/>
      <c r="X97" s="366"/>
      <c r="Y97" s="371"/>
    </row>
    <row r="98" s="372" customFormat="true" ht="12.75" hidden="false" customHeight="true" outlineLevel="0" collapsed="false">
      <c r="E98" s="373"/>
      <c r="F98" s="374"/>
      <c r="G98" s="375"/>
      <c r="H98" s="375"/>
      <c r="I98" s="376"/>
      <c r="J98" s="377"/>
      <c r="K98" s="369"/>
      <c r="L98" s="378"/>
      <c r="M98" s="369"/>
      <c r="N98" s="378"/>
      <c r="O98" s="376"/>
      <c r="P98" s="376"/>
      <c r="Q98" s="376"/>
      <c r="R98" s="376"/>
      <c r="S98" s="376"/>
      <c r="T98" s="376"/>
      <c r="U98" s="376"/>
      <c r="V98" s="376"/>
      <c r="W98" s="375"/>
      <c r="X98" s="375"/>
      <c r="Y98" s="343"/>
    </row>
    <row r="99" s="372" customFormat="true" ht="12.75" hidden="false" customHeight="true" outlineLevel="0" collapsed="false">
      <c r="E99" s="373" t="s">
        <v>95</v>
      </c>
      <c r="F99" s="374"/>
      <c r="G99" s="375"/>
      <c r="H99" s="375"/>
      <c r="I99" s="376" t="n">
        <f aca="false">I62</f>
        <v>353885.3346</v>
      </c>
      <c r="J99" s="377"/>
      <c r="K99" s="493"/>
      <c r="L99" s="378"/>
      <c r="M99" s="493"/>
      <c r="N99" s="378"/>
      <c r="O99" s="376" t="e">
        <f aca="false">#REF!+O49+O55+#REF!+#REF!+#REF!</f>
        <v>#REF!</v>
      </c>
      <c r="P99" s="376" t="e">
        <f aca="false">#REF!+P49+P55+#REF!+#REF!+#REF!</f>
        <v>#REF!</v>
      </c>
      <c r="Q99" s="376" t="e">
        <f aca="false">#REF!+Q49+Q55+#REF!+#REF!+#REF!</f>
        <v>#REF!</v>
      </c>
      <c r="R99" s="376" t="e">
        <f aca="false">#REF!+R49+R55+#REF!+#REF!+#REF!</f>
        <v>#REF!</v>
      </c>
      <c r="S99" s="376"/>
      <c r="T99" s="376" t="n">
        <f aca="false">T62+T97</f>
        <v>119854.66</v>
      </c>
      <c r="U99" s="376"/>
      <c r="V99" s="376" t="n">
        <f aca="false">V97+V62</f>
        <v>63188.6</v>
      </c>
      <c r="W99" s="375"/>
      <c r="X99" s="375"/>
      <c r="Y99" s="494"/>
    </row>
    <row r="100" s="363" customFormat="true" ht="12.75" hidden="false" customHeight="true" outlineLevel="0" collapsed="false">
      <c r="E100" s="364"/>
      <c r="F100" s="365"/>
      <c r="G100" s="366"/>
      <c r="H100" s="366"/>
      <c r="I100" s="367"/>
      <c r="J100" s="368"/>
      <c r="K100" s="369"/>
      <c r="L100" s="370"/>
      <c r="M100" s="369"/>
      <c r="N100" s="370"/>
      <c r="O100" s="367"/>
      <c r="P100" s="367"/>
      <c r="Q100" s="367"/>
      <c r="R100" s="367"/>
      <c r="S100" s="367"/>
      <c r="T100" s="367"/>
      <c r="U100" s="367"/>
      <c r="V100" s="367"/>
      <c r="W100" s="366"/>
      <c r="X100" s="366"/>
      <c r="Y100" s="371"/>
    </row>
    <row r="101" s="138" customFormat="true" ht="11.25" hidden="false" customHeight="true" outlineLevel="0" collapsed="false">
      <c r="A101" s="178"/>
      <c r="B101" s="178"/>
      <c r="C101" s="178"/>
      <c r="D101" s="178"/>
      <c r="E101" s="495" t="s">
        <v>92</v>
      </c>
      <c r="F101" s="496"/>
      <c r="G101" s="497"/>
      <c r="H101" s="497"/>
      <c r="I101" s="498" t="n">
        <f aca="false">T99</f>
        <v>119854.66</v>
      </c>
      <c r="J101" s="499"/>
      <c r="K101" s="500"/>
      <c r="L101" s="179"/>
      <c r="M101" s="179"/>
      <c r="N101" s="500"/>
      <c r="O101" s="179"/>
      <c r="P101" s="179"/>
      <c r="Q101" s="179"/>
      <c r="R101" s="179"/>
      <c r="S101" s="179"/>
      <c r="T101" s="179"/>
      <c r="U101" s="179"/>
      <c r="V101" s="179"/>
      <c r="W101" s="179"/>
      <c r="X101" s="179"/>
      <c r="Y101" s="180"/>
    </row>
    <row r="102" s="138" customFormat="true" ht="11.25" hidden="false" customHeight="true" outlineLevel="0" collapsed="false">
      <c r="A102" s="178"/>
      <c r="B102" s="178"/>
      <c r="C102" s="178"/>
      <c r="D102" s="178"/>
      <c r="E102" s="495" t="s">
        <v>93</v>
      </c>
      <c r="F102" s="496"/>
      <c r="G102" s="497"/>
      <c r="H102" s="497"/>
      <c r="I102" s="498" t="n">
        <f aca="false">V99</f>
        <v>63188.6</v>
      </c>
      <c r="J102" s="499"/>
      <c r="K102" s="500"/>
      <c r="L102" s="179"/>
      <c r="M102" s="179"/>
      <c r="N102" s="500"/>
      <c r="O102" s="179"/>
      <c r="P102" s="179"/>
      <c r="Q102" s="179"/>
      <c r="R102" s="179"/>
      <c r="S102" s="179"/>
      <c r="T102" s="179"/>
      <c r="U102" s="179"/>
      <c r="V102" s="179"/>
      <c r="W102" s="179"/>
      <c r="X102" s="179"/>
      <c r="Y102" s="180"/>
    </row>
    <row r="103" s="138" customFormat="true" ht="11.25" hidden="false" customHeight="true" outlineLevel="0" collapsed="false">
      <c r="A103" s="178"/>
      <c r="B103" s="178"/>
      <c r="C103" s="178"/>
      <c r="D103" s="178"/>
      <c r="E103" s="495" t="s">
        <v>96</v>
      </c>
      <c r="F103" s="496"/>
      <c r="G103" s="497"/>
      <c r="H103" s="497"/>
      <c r="I103" s="498" t="n">
        <f aca="false">I101-I102</f>
        <v>56666.06</v>
      </c>
      <c r="J103" s="499"/>
      <c r="K103" s="500"/>
      <c r="L103" s="179"/>
      <c r="M103" s="179"/>
      <c r="N103" s="500"/>
      <c r="O103" s="179"/>
      <c r="P103" s="179"/>
      <c r="Q103" s="179"/>
      <c r="R103" s="179"/>
      <c r="S103" s="179"/>
      <c r="T103" s="179"/>
      <c r="U103" s="179"/>
      <c r="V103" s="179"/>
      <c r="W103" s="179"/>
      <c r="X103" s="179"/>
      <c r="Y103" s="180"/>
    </row>
    <row r="104" s="138" customFormat="true" ht="11.25" hidden="false" customHeight="true" outlineLevel="0" collapsed="false">
      <c r="A104" s="178"/>
      <c r="B104" s="178"/>
      <c r="C104" s="178"/>
      <c r="D104" s="178"/>
      <c r="E104" s="495" t="s">
        <v>97</v>
      </c>
      <c r="F104" s="496"/>
      <c r="G104" s="497"/>
      <c r="H104" s="497"/>
      <c r="I104" s="498" t="n">
        <f aca="false">(I103*21)/100</f>
        <v>11899.8726</v>
      </c>
      <c r="J104" s="499"/>
      <c r="K104" s="500"/>
      <c r="L104" s="179"/>
      <c r="M104" s="179"/>
      <c r="N104" s="500"/>
      <c r="O104" s="179"/>
      <c r="P104" s="179"/>
      <c r="Q104" s="179"/>
      <c r="R104" s="179"/>
      <c r="S104" s="179"/>
      <c r="T104" s="179"/>
      <c r="U104" s="179"/>
      <c r="V104" s="179"/>
      <c r="W104" s="179"/>
      <c r="X104" s="179"/>
      <c r="Y104" s="180"/>
    </row>
    <row r="105" s="138" customFormat="true" ht="11.25" hidden="false" customHeight="true" outlineLevel="0" collapsed="false">
      <c r="A105" s="178"/>
      <c r="B105" s="178"/>
      <c r="C105" s="178"/>
      <c r="D105" s="178"/>
      <c r="E105" s="495" t="s">
        <v>98</v>
      </c>
      <c r="F105" s="496"/>
      <c r="G105" s="497"/>
      <c r="H105" s="497"/>
      <c r="I105" s="498" t="n">
        <f aca="false">I104+I103</f>
        <v>68565.9326</v>
      </c>
      <c r="J105" s="499"/>
      <c r="K105" s="500"/>
      <c r="L105" s="179"/>
      <c r="M105" s="179"/>
      <c r="N105" s="500"/>
      <c r="O105" s="179"/>
      <c r="P105" s="179"/>
      <c r="Q105" s="179"/>
      <c r="R105" s="179"/>
      <c r="S105" s="179"/>
      <c r="T105" s="179"/>
      <c r="U105" s="179"/>
      <c r="V105" s="179"/>
      <c r="W105" s="179"/>
      <c r="X105" s="179"/>
      <c r="Y105" s="180"/>
    </row>
    <row r="106" customFormat="false" ht="11.25" hidden="false" customHeight="true" outlineLevel="0" collapsed="false">
      <c r="E106" s="165"/>
      <c r="F106" s="501"/>
      <c r="G106" s="502"/>
      <c r="H106" s="502"/>
      <c r="I106" s="166"/>
      <c r="J106" s="503"/>
      <c r="K106" s="170"/>
      <c r="L106" s="171"/>
      <c r="M106" s="171"/>
      <c r="O106" s="171"/>
      <c r="P106" s="171"/>
      <c r="Q106" s="171"/>
      <c r="R106" s="171"/>
    </row>
    <row r="107" customFormat="false" ht="11.25" hidden="false" customHeight="true" outlineLevel="0" collapsed="false">
      <c r="E107" s="165"/>
      <c r="F107" s="501"/>
      <c r="G107" s="502"/>
      <c r="H107" s="502"/>
      <c r="I107" s="166"/>
      <c r="J107" s="503"/>
      <c r="K107" s="170"/>
      <c r="L107" s="171"/>
      <c r="M107" s="171"/>
      <c r="O107" s="171"/>
      <c r="P107" s="171"/>
      <c r="Q107" s="171"/>
      <c r="R107" s="171"/>
    </row>
    <row r="108" customFormat="false" ht="11.25" hidden="false" customHeight="true" outlineLevel="0" collapsed="false">
      <c r="E108" s="165"/>
      <c r="F108" s="501"/>
      <c r="G108" s="502"/>
      <c r="H108" s="502"/>
      <c r="I108" s="166"/>
      <c r="J108" s="503"/>
      <c r="K108" s="170"/>
      <c r="L108" s="171"/>
      <c r="M108" s="171"/>
      <c r="O108" s="171"/>
      <c r="P108" s="171"/>
      <c r="Q108" s="171"/>
      <c r="R108" s="171"/>
    </row>
    <row r="109" customFormat="false" ht="11.25" hidden="false" customHeight="true" outlineLevel="0" collapsed="false">
      <c r="E109" s="165"/>
      <c r="F109" s="501"/>
      <c r="G109" s="502"/>
      <c r="H109" s="502"/>
      <c r="I109" s="166"/>
      <c r="J109" s="503"/>
      <c r="K109" s="170"/>
      <c r="L109" s="171"/>
      <c r="M109" s="171"/>
      <c r="O109" s="171"/>
      <c r="P109" s="171"/>
      <c r="Q109" s="171"/>
      <c r="R109" s="171"/>
    </row>
    <row r="110" customFormat="false" ht="11.25" hidden="false" customHeight="true" outlineLevel="0" collapsed="false">
      <c r="G110" s="171"/>
      <c r="H110" s="171"/>
      <c r="I110" s="171"/>
      <c r="J110" s="503"/>
      <c r="K110" s="171"/>
      <c r="L110" s="171"/>
      <c r="M110" s="171"/>
      <c r="O110" s="171"/>
      <c r="P110" s="171"/>
      <c r="Q110" s="171"/>
      <c r="R110" s="171"/>
    </row>
    <row r="111" customFormat="false" ht="11.25" hidden="false" customHeight="true" outlineLevel="0" collapsed="false">
      <c r="J111" s="503"/>
    </row>
  </sheetData>
  <mergeCells count="3">
    <mergeCell ref="C5:D5"/>
    <mergeCell ref="S7:T7"/>
    <mergeCell ref="U7:V7"/>
  </mergeCells>
  <printOptions headings="false" gridLines="false" gridLinesSet="true" horizontalCentered="true" verticalCentered="false"/>
  <pageMargins left="0.629861111111111" right="0.7875" top="0.590277777777778" bottom="0.590277777777778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504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9:48:53Z</dcterms:created>
  <dc:creator/>
  <dc:description/>
  <dc:language>en-US</dc:language>
  <cp:lastModifiedBy>maresm</cp:lastModifiedBy>
  <cp:lastPrinted>2013-10-28T10:12:09Z</cp:lastPrinted>
  <dcterms:modified xsi:type="dcterms:W3CDTF">2014-07-09T06:23:19Z</dcterms:modified>
  <cp:revision>0</cp:revision>
  <dc:subject/>
  <dc:title/>
</cp:coreProperties>
</file>