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6">
  <si>
    <t xml:space="preserve">ZL č.10 - SO 1.1.12 - Pravobřežní ochranná zídka v km 60.515 - 60.578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m2</t>
  </si>
  <si>
    <t xml:space="preserve">0,5*64 "očištění zdi v místě nadbetonové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85947121</t>
  </si>
  <si>
    <t xml:space="preserve">Trn z betonářské oceli včetně zainjektování D do 26 mm l do 3 m</t>
  </si>
  <si>
    <t xml:space="preserve">kus</t>
  </si>
  <si>
    <t xml:space="preserve">kotvy</t>
  </si>
  <si>
    <t xml:space="preserve">320 "kotvení nadbetonávky zdi"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XA1</t>
  </si>
  <si>
    <t xml:space="preserve">m3</t>
  </si>
  <si>
    <t xml:space="preserve">ZB2530</t>
  </si>
  <si>
    <t xml:space="preserve">321351010</t>
  </si>
  <si>
    <t xml:space="preserve">Bednění konstrukcí přehrad rovinné</t>
  </si>
  <si>
    <t xml:space="preserve">bed_rov</t>
  </si>
  <si>
    <t xml:space="preserve">26,5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t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Ostatní konstrukce a práce-bourání</t>
  </si>
  <si>
    <t xml:space="preserve">211</t>
  </si>
  <si>
    <t xml:space="preserve">931992121</t>
  </si>
  <si>
    <t xml:space="preserve">Výplň dilatačních spár z extrudovaného polystyrénu tl 20 mm</t>
  </si>
  <si>
    <t xml:space="preserve">931994106</t>
  </si>
  <si>
    <t xml:space="preserve">Těsnění dilatační spáry betonové konstrukce vnitřním pásem "waterstop"</t>
  </si>
  <si>
    <t xml:space="preserve">931994111</t>
  </si>
  <si>
    <t xml:space="preserve">Těsnění styčné spáry u prefa dílců bobtnajícím profilem "swell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Celkem</t>
  </si>
  <si>
    <t xml:space="preserve">Montáž a demontáž oplocení </t>
  </si>
  <si>
    <t xml:space="preserve">015</t>
  </si>
  <si>
    <t xml:space="preserve">966067111</t>
  </si>
  <si>
    <t xml:space="preserve">Rozebírání plotů v 2,5 m tyčkových, laťkových, prkenných, z drátěného pletiva nebo plechu</t>
  </si>
  <si>
    <t xml:space="preserve">Rosická-17,27 m, Hladíková-10 m, Ambrož-8 m</t>
  </si>
  <si>
    <t xml:space="preserve">Hloubení zapažených i nezapažených jam nesoudržných hor tř.4 ruční</t>
  </si>
  <si>
    <t xml:space="preserve">URS 2013</t>
  </si>
  <si>
    <t xml:space="preserve">24*0,5*0,5*0,6</t>
  </si>
  <si>
    <t xml:space="preserve">Příplatek k cenám za lepivost hor. Tř.4</t>
  </si>
  <si>
    <t xml:space="preserve">767</t>
  </si>
  <si>
    <t xml:space="preserve">767911120</t>
  </si>
  <si>
    <t xml:space="preserve">Montáž oplocení do 15° sklonu svahu, strojové pletivo s napínacími dráty, výšky do 1,6 m</t>
  </si>
  <si>
    <t xml:space="preserve">313</t>
  </si>
  <si>
    <t xml:space="preserve">313275020</t>
  </si>
  <si>
    <t xml:space="preserve">pletivo FLUIDEX čtvercová oka 50 mm x 2,2 mm x 150 cm</t>
  </si>
  <si>
    <t xml:space="preserve">767912110</t>
  </si>
  <si>
    <t xml:space="preserve">Montáž oplocení do 15° sklonu svahu z ostnatého drátu výšky do 2,0 m</t>
  </si>
  <si>
    <t xml:space="preserve">767912150</t>
  </si>
  <si>
    <t xml:space="preserve">Montáž oplocení do 15° sklonu svahu - napínacího drátu</t>
  </si>
  <si>
    <t xml:space="preserve">3*29=87</t>
  </si>
  <si>
    <t xml:space="preserve">156</t>
  </si>
  <si>
    <t xml:space="preserve">156125900</t>
  </si>
  <si>
    <t xml:space="preserve">drát kruhový holý matný měkký 11343 D3,15 mm</t>
  </si>
  <si>
    <t xml:space="preserve">kg</t>
  </si>
  <si>
    <t xml:space="preserve">Hmotnost: 0,061 kg/m</t>
  </si>
  <si>
    <t xml:space="preserve">3*29*1,15*61,1759/1000</t>
  </si>
  <si>
    <t xml:space="preserve">311</t>
  </si>
  <si>
    <t xml:space="preserve">311905140</t>
  </si>
  <si>
    <t xml:space="preserve">napínač s litými maticemi šrouby 4D oko - hák (1) M 16</t>
  </si>
  <si>
    <t xml:space="preserve">tis kus</t>
  </si>
  <si>
    <t xml:space="preserve">5*1/1000</t>
  </si>
  <si>
    <t xml:space="preserve">767912160</t>
  </si>
  <si>
    <t xml:space="preserve">Montáž oplocení do 15° sklonu svahu - přiháčkování strojového pletiva k napínacímu drátu</t>
  </si>
  <si>
    <t xml:space="preserve">156141450</t>
  </si>
  <si>
    <t xml:space="preserve">drát kruhový pozinkovaný měkký 11300 D1,25 mm</t>
  </si>
  <si>
    <t xml:space="preserve">Hmotnost: 0,00963 kg/m</t>
  </si>
  <si>
    <t xml:space="preserve">0,20*3*87*9,6334/1000</t>
  </si>
  <si>
    <t xml:space="preserve">Oprava - reprofilace stávajících betonových konstrukcí</t>
  </si>
  <si>
    <t xml:space="preserve">960211251</t>
  </si>
  <si>
    <t xml:space="preserve">Bourání konstrukcí zděných, z betonu nebo asfaltobetonu</t>
  </si>
  <si>
    <t xml:space="preserve">zarovnání pilíře na požadovanou kotu 6,2*1,8*0,15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221</t>
  </si>
  <si>
    <t xml:space="preserve">979099115</t>
  </si>
  <si>
    <t xml:space="preserve">Poplatek za uložení betonového odpadu na skládce (skládkovné)</t>
  </si>
  <si>
    <t xml:space="preserve">(6,2+1,8)*2*0,35</t>
  </si>
  <si>
    <t xml:space="preserve">Reprofilace stěn cementovými sanačními maltami tl. 40 mm</t>
  </si>
  <si>
    <t xml:space="preserve">oprava stávajícího pilíře v ploše a rohy 4,7*0,8</t>
  </si>
  <si>
    <t xml:space="preserve">barevné sjednocení pilíře- horní část 6,2*1,8 + boční část 4,7*3</t>
  </si>
  <si>
    <t xml:space="preserve">Oprava stávajících kůlen po odstanění oplocení a betonáže zídky</t>
  </si>
  <si>
    <t xml:space="preserve">Kůlna paní Hladíkové - odtranění starých prken, úprava trámů, dodávka a montáž nových prken</t>
  </si>
  <si>
    <t xml:space="preserve">Kůlna pana Ambrože - po odstranění dřevin nutno zpevnit roh kůlny- odtranění starých prken, úprava trámů a dodávka nových, dodávka a montáž nových prken, úprava střechy</t>
  </si>
  <si>
    <t xml:space="preserve">řezivo jehličnaté hranol jakost I-II délka 2 - 3,5 m</t>
  </si>
  <si>
    <t xml:space="preserve">Doplnění části stropního trámu z hranolů průřezové plochy do 120 cm2 včetně materiálu</t>
  </si>
  <si>
    <t xml:space="preserve">řezivo jehličnaté boční prkno jakost I.-II. 4 - 6 cm</t>
  </si>
  <si>
    <t xml:space="preserve">Montáž bednění stěn z hrubých prken na sraz s olištováním spár</t>
  </si>
  <si>
    <t xml:space="preserve">Provedení povlakové krytiny střech do 10° fólií položenou volně</t>
  </si>
  <si>
    <t xml:space="preserve">pás asfaltovaný R500 H</t>
  </si>
  <si>
    <t xml:space="preserve">Oprava oplocení</t>
  </si>
  <si>
    <t xml:space="preserve">Osazování sloupků a vzpěr plotových ocelových v 2,60 m se zabetonováním</t>
  </si>
  <si>
    <t xml:space="preserve">ks</t>
  </si>
  <si>
    <t xml:space="preserve">sloupek HAKI 2,72 m 4-třmenový Zn</t>
  </si>
  <si>
    <t xml:space="preserve">řezivo listnaté fošna neomítaná DB tl. 50 mm délka 4 m</t>
  </si>
  <si>
    <t xml:space="preserve">Stěny dřevěné svislého a šikmého pláště z palubek kladených svisle nebo vodorovně</t>
  </si>
  <si>
    <t xml:space="preserve">Nátěry vodou ředitelné truhlářských konstrukcí barva dražší lazurovacím lakem 3x lakování</t>
  </si>
  <si>
    <t xml:space="preserve">pletivo drátěné se čtvercovými oky pozinkované 11343 20 x 1,6 x 1600 mm</t>
  </si>
  <si>
    <t xml:space="preserve">pletivo drátěné se čtvercovými oky pozinkované 11343 20 x 2,0 x 1000 mm</t>
  </si>
  <si>
    <t xml:space="preserve">branka vchodová kovová EKONOM "A" 1200x940 mm</t>
  </si>
  <si>
    <t xml:space="preserve">Osazení vrat a vrátek k oplocení na ocelové sloupky do 15 m2</t>
  </si>
  <si>
    <t xml:space="preserve">Lešení podél zídky</t>
  </si>
  <si>
    <t xml:space="preserve">Montáž lešení řadového trubkového lehkého s podlahami zatížení do 200 kg/m2 š do 0,9 m v do 25 m</t>
  </si>
  <si>
    <t xml:space="preserve">64,07*3,5 ( šířka podlahy v šikmině přes říční stěnu)</t>
  </si>
  <si>
    <t xml:space="preserve">Příplatek k lešení řadovému těžkému šířky do 1,2 m v do 25 m za první a ZKD den použití 2 dny</t>
  </si>
  <si>
    <t xml:space="preserve">Demontáž lešení řadového trubkového lehkého s podlahami zatížení do 200 kg/m2 š do 1,5 m v do 10 m</t>
  </si>
  <si>
    <t xml:space="preserve">Spojovací můstek - sanační můstek</t>
  </si>
  <si>
    <t xml:space="preserve">Reprofilace betonů sanačními maltami na cement. bázi ručně tl. do 10 mm</t>
  </si>
  <si>
    <t xml:space="preserve">64,07*0,5</t>
  </si>
  <si>
    <t xml:space="preserve">Nadbetonování pilíře stávajícího jezu</t>
  </si>
  <si>
    <t xml:space="preserve">Konstrukce přehrad ze ŽB mrazuvzdorného tř. C 25/30 - XC1, XF1, XA1 - nadbetonování pilíře stávajícího jezu</t>
  </si>
  <si>
    <t xml:space="preserve">6,2*1,8*0,35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2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48">
          <cell r="G48">
            <v>5152</v>
          </cell>
        </row>
        <row r="50">
          <cell r="G50">
            <v>825</v>
          </cell>
        </row>
        <row r="52">
          <cell r="G52">
            <v>238.8</v>
          </cell>
        </row>
        <row r="54">
          <cell r="G54">
            <v>30515</v>
          </cell>
        </row>
        <row r="56">
          <cell r="G56">
            <v>32024</v>
          </cell>
        </row>
        <row r="58">
          <cell r="G58">
            <v>34005</v>
          </cell>
        </row>
      </sheetData>
      <sheetData sheetId="26"/>
      <sheetData sheetId="27"/>
      <sheetData sheetId="28">
        <row r="37">
          <cell r="G37">
            <v>128</v>
          </cell>
        </row>
        <row r="39">
          <cell r="G39">
            <v>242</v>
          </cell>
        </row>
        <row r="41">
          <cell r="G41">
            <v>546</v>
          </cell>
        </row>
      </sheetData>
      <sheetData sheetId="29"/>
      <sheetData sheetId="30"/>
      <sheetData sheetId="31"/>
      <sheetData sheetId="32"/>
      <sheetData sheetId="33"/>
      <sheetData sheetId="34">
        <row r="122">
          <cell r="G122">
            <v>151.6</v>
          </cell>
        </row>
        <row r="124">
          <cell r="G124">
            <v>485.3</v>
          </cell>
        </row>
        <row r="125">
          <cell r="G125">
            <v>292</v>
          </cell>
        </row>
        <row r="126">
          <cell r="G126">
            <v>228.1</v>
          </cell>
        </row>
        <row r="127">
          <cell r="G127">
            <v>36.1</v>
          </cell>
        </row>
        <row r="143">
          <cell r="G143">
            <v>243.5</v>
          </cell>
        </row>
        <row r="152">
          <cell r="G152">
            <v>193.2</v>
          </cell>
        </row>
      </sheetData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1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58" activeCellId="0" sqref="U1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6.56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false" hidden="true" outlineLevel="0" max="9" min="8" style="4" width="8.99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true" hidden="false" outlineLevel="0" max="20" min="20" style="6" width="1.85"/>
    <col collapsed="false" customWidth="false" hidden="false" outlineLevel="0" max="257" min="21" style="6" width="8.99"/>
  </cols>
  <sheetData>
    <row r="1" s="18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3"/>
      <c r="R1" s="14"/>
      <c r="S1" s="14"/>
      <c r="T1" s="15"/>
      <c r="U1" s="15"/>
      <c r="V1" s="16"/>
      <c r="W1" s="15"/>
      <c r="X1" s="17"/>
    </row>
    <row r="2" s="18" customFormat="true" ht="11.25" hidden="false" customHeight="true" outlineLevel="0" collapsed="false">
      <c r="A2" s="19" t="s">
        <v>1</v>
      </c>
      <c r="B2" s="20"/>
      <c r="C2" s="20"/>
      <c r="D2" s="20"/>
      <c r="E2" s="9"/>
      <c r="F2" s="20"/>
      <c r="G2" s="20"/>
      <c r="H2" s="20"/>
      <c r="I2" s="20"/>
      <c r="J2" s="21"/>
      <c r="K2" s="8"/>
      <c r="L2" s="8"/>
      <c r="M2" s="21"/>
      <c r="N2" s="11"/>
      <c r="O2" s="11"/>
      <c r="P2" s="12"/>
      <c r="Q2" s="13"/>
      <c r="R2" s="14"/>
      <c r="S2" s="14"/>
      <c r="T2" s="15"/>
      <c r="U2" s="15"/>
      <c r="V2" s="22"/>
      <c r="W2" s="15"/>
      <c r="X2" s="17"/>
    </row>
    <row r="3" s="18" customFormat="true" ht="11.25" hidden="false" customHeight="true" outlineLevel="0" collapsed="false">
      <c r="A3" s="19" t="s">
        <v>2</v>
      </c>
      <c r="B3" s="20" t="str">
        <f aca="false">'[2]Krycí list'!E7</f>
        <v>SSO 1 - Protipovodňová opatření na řece Oslavě</v>
      </c>
      <c r="C3" s="20"/>
      <c r="D3" s="20"/>
      <c r="E3" s="9"/>
      <c r="F3" s="20"/>
      <c r="G3" s="20"/>
      <c r="H3" s="20"/>
      <c r="I3" s="20"/>
      <c r="J3" s="21"/>
      <c r="K3" s="8"/>
      <c r="L3" s="8"/>
      <c r="M3" s="21"/>
      <c r="N3" s="11"/>
      <c r="O3" s="11"/>
      <c r="P3" s="12"/>
      <c r="Q3" s="13"/>
      <c r="R3" s="14"/>
      <c r="S3" s="14"/>
      <c r="T3" s="15"/>
      <c r="U3" s="15"/>
      <c r="V3" s="22"/>
      <c r="W3" s="15"/>
      <c r="X3" s="17"/>
    </row>
    <row r="4" s="18" customFormat="true" ht="11.25" hidden="false" customHeight="true" outlineLevel="0" collapsed="false">
      <c r="A4" s="20"/>
      <c r="B4" s="20"/>
      <c r="C4" s="20"/>
      <c r="D4" s="20"/>
      <c r="E4" s="23"/>
      <c r="F4" s="20"/>
      <c r="G4" s="20"/>
      <c r="H4" s="20"/>
      <c r="I4" s="20"/>
      <c r="J4" s="21"/>
      <c r="K4" s="8"/>
      <c r="L4" s="8"/>
      <c r="M4" s="21"/>
      <c r="N4" s="11"/>
      <c r="O4" s="11"/>
      <c r="P4" s="12"/>
      <c r="Q4" s="13"/>
      <c r="R4" s="24"/>
      <c r="S4" s="14"/>
      <c r="T4" s="15"/>
      <c r="U4" s="15"/>
      <c r="V4" s="22"/>
      <c r="W4" s="15"/>
      <c r="X4" s="17"/>
    </row>
    <row r="5" s="18" customFormat="true" ht="15.75" hidden="false" customHeight="true" outlineLevel="0" collapsed="false">
      <c r="A5" s="25" t="s">
        <v>3</v>
      </c>
      <c r="B5" s="26" t="s">
        <v>4</v>
      </c>
      <c r="C5" s="26"/>
      <c r="D5" s="20"/>
      <c r="E5" s="27" t="s">
        <v>5</v>
      </c>
      <c r="F5" s="28"/>
      <c r="G5" s="28"/>
      <c r="H5" s="28"/>
      <c r="I5" s="28"/>
      <c r="J5" s="29"/>
      <c r="K5" s="30"/>
      <c r="L5" s="30"/>
      <c r="M5" s="31" t="s">
        <v>6</v>
      </c>
      <c r="N5" s="32"/>
      <c r="O5" s="31" t="s">
        <v>7</v>
      </c>
      <c r="P5" s="29"/>
      <c r="Q5" s="33"/>
      <c r="R5" s="33"/>
      <c r="S5" s="34"/>
      <c r="T5" s="35"/>
      <c r="U5" s="15"/>
      <c r="V5" s="22"/>
      <c r="W5" s="15"/>
      <c r="X5" s="17"/>
    </row>
    <row r="6" s="18" customFormat="true" ht="18" hidden="false" customHeight="true" outlineLevel="0" collapsed="false">
      <c r="A6" s="36"/>
      <c r="B6" s="37"/>
      <c r="C6" s="37"/>
      <c r="D6" s="38"/>
      <c r="E6" s="39"/>
      <c r="F6" s="40"/>
      <c r="G6" s="40"/>
      <c r="H6" s="40"/>
      <c r="I6" s="40"/>
      <c r="J6" s="41"/>
      <c r="K6" s="42"/>
      <c r="L6" s="42"/>
      <c r="M6" s="43"/>
      <c r="N6" s="43"/>
      <c r="O6" s="44"/>
      <c r="P6" s="44"/>
      <c r="Q6" s="45"/>
      <c r="R6" s="46"/>
      <c r="S6" s="47"/>
      <c r="T6" s="15"/>
      <c r="U6" s="15"/>
      <c r="V6" s="16"/>
      <c r="W6" s="15"/>
      <c r="X6" s="17"/>
    </row>
    <row r="7" s="6" customFormat="true" ht="24.75" hidden="false" customHeight="true" outlineLevel="0" collapsed="false">
      <c r="A7" s="48" t="s">
        <v>8</v>
      </c>
      <c r="B7" s="49" t="s">
        <v>9</v>
      </c>
      <c r="C7" s="49" t="s">
        <v>10</v>
      </c>
      <c r="D7" s="49" t="s">
        <v>11</v>
      </c>
      <c r="E7" s="50" t="s">
        <v>12</v>
      </c>
      <c r="F7" s="49" t="s">
        <v>13</v>
      </c>
      <c r="G7" s="49" t="s">
        <v>14</v>
      </c>
      <c r="H7" s="49" t="s">
        <v>15</v>
      </c>
      <c r="I7" s="49" t="s">
        <v>16</v>
      </c>
      <c r="J7" s="49" t="s">
        <v>17</v>
      </c>
      <c r="K7" s="49" t="s">
        <v>18</v>
      </c>
      <c r="L7" s="51" t="s">
        <v>19</v>
      </c>
      <c r="M7" s="52" t="s">
        <v>20</v>
      </c>
      <c r="N7" s="52"/>
      <c r="O7" s="53" t="s">
        <v>21</v>
      </c>
      <c r="P7" s="53"/>
      <c r="Q7" s="54" t="s">
        <v>22</v>
      </c>
      <c r="R7" s="55" t="s">
        <v>23</v>
      </c>
      <c r="S7" s="56" t="s">
        <v>24</v>
      </c>
      <c r="U7" s="57"/>
      <c r="V7" s="57"/>
      <c r="W7" s="57"/>
      <c r="X7" s="58"/>
    </row>
    <row r="8" s="6" customFormat="true" ht="12.75" hidden="false" customHeight="true" outlineLevel="0" collapsed="false">
      <c r="A8" s="59" t="s">
        <v>25</v>
      </c>
      <c r="B8" s="60" t="s">
        <v>26</v>
      </c>
      <c r="C8" s="60" t="s">
        <v>27</v>
      </c>
      <c r="D8" s="60" t="s">
        <v>28</v>
      </c>
      <c r="E8" s="61" t="s">
        <v>29</v>
      </c>
      <c r="F8" s="60" t="s">
        <v>30</v>
      </c>
      <c r="G8" s="60" t="s">
        <v>31</v>
      </c>
      <c r="H8" s="60" t="s">
        <v>32</v>
      </c>
      <c r="I8" s="60" t="s">
        <v>33</v>
      </c>
      <c r="J8" s="60" t="n">
        <v>8</v>
      </c>
      <c r="K8" s="60" t="s">
        <v>34</v>
      </c>
      <c r="L8" s="62" t="n">
        <v>9</v>
      </c>
      <c r="M8" s="63" t="s">
        <v>35</v>
      </c>
      <c r="N8" s="64" t="s">
        <v>36</v>
      </c>
      <c r="O8" s="65" t="s">
        <v>35</v>
      </c>
      <c r="P8" s="66" t="s">
        <v>36</v>
      </c>
      <c r="Q8" s="67"/>
      <c r="R8" s="68"/>
      <c r="S8" s="69"/>
      <c r="U8" s="58"/>
      <c r="V8" s="58"/>
      <c r="W8" s="58"/>
      <c r="X8" s="58"/>
    </row>
    <row r="9" s="6" customFormat="true" ht="6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U9" s="58"/>
      <c r="V9" s="58"/>
      <c r="W9" s="58"/>
      <c r="X9" s="58"/>
    </row>
    <row r="10" s="6" customFormat="true" ht="6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U10" s="58"/>
      <c r="V10" s="58"/>
      <c r="W10" s="58"/>
      <c r="X10" s="58"/>
    </row>
    <row r="11" s="76" customFormat="true" ht="13.5" hidden="false" customHeight="true" outlineLevel="0" collapsed="false">
      <c r="A11" s="71"/>
      <c r="B11" s="71"/>
      <c r="C11" s="72" t="s">
        <v>37</v>
      </c>
      <c r="D11" s="72" t="s">
        <v>38</v>
      </c>
      <c r="E11" s="71"/>
      <c r="F11" s="73"/>
      <c r="G11" s="73"/>
      <c r="H11" s="74"/>
      <c r="I11" s="74"/>
      <c r="J11" s="74" t="n">
        <f aca="false">J13+J21+J35+J42</f>
        <v>325842.8225</v>
      </c>
      <c r="K11" s="74"/>
      <c r="L11" s="74" t="n">
        <v>7.34456698</v>
      </c>
      <c r="M11" s="74"/>
      <c r="N11" s="74"/>
      <c r="O11" s="74"/>
      <c r="P11" s="74"/>
      <c r="Q11" s="74"/>
      <c r="R11" s="74"/>
      <c r="S11" s="74"/>
      <c r="T11" s="74"/>
      <c r="U11" s="74"/>
      <c r="V11" s="73"/>
      <c r="W11" s="75"/>
      <c r="X11" s="73"/>
    </row>
    <row r="12" s="76" customFormat="true" ht="13.5" hidden="false" customHeight="true" outlineLevel="0" collapsed="false">
      <c r="A12" s="71"/>
      <c r="B12" s="71"/>
      <c r="C12" s="72"/>
      <c r="D12" s="72"/>
      <c r="E12" s="71"/>
      <c r="F12" s="73"/>
      <c r="G12" s="73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3"/>
      <c r="W12" s="75"/>
      <c r="X12" s="73"/>
    </row>
    <row r="13" s="77" customFormat="true" ht="12.75" hidden="false" customHeight="true" outlineLevel="0" collapsed="false">
      <c r="C13" s="78" t="s">
        <v>26</v>
      </c>
      <c r="D13" s="78" t="s">
        <v>39</v>
      </c>
      <c r="E13" s="79"/>
      <c r="F13" s="80"/>
      <c r="G13" s="80"/>
      <c r="H13" s="81"/>
      <c r="I13" s="81"/>
      <c r="J13" s="81" t="n">
        <f aca="false">SUM(J14:J19)</f>
        <v>217536</v>
      </c>
      <c r="K13" s="81"/>
      <c r="L13" s="81" t="n">
        <v>6.42816</v>
      </c>
      <c r="M13" s="81"/>
      <c r="N13" s="81"/>
      <c r="O13" s="81"/>
      <c r="P13" s="81"/>
      <c r="Q13" s="82"/>
      <c r="R13" s="81"/>
      <c r="S13" s="81"/>
      <c r="T13" s="81"/>
      <c r="U13" s="81"/>
      <c r="V13" s="80"/>
      <c r="W13" s="83"/>
      <c r="X13" s="84"/>
    </row>
    <row r="14" s="6" customFormat="true" ht="13.5" hidden="false" customHeight="true" outlineLevel="0" collapsed="false">
      <c r="A14" s="85" t="n">
        <v>1</v>
      </c>
      <c r="B14" s="86" t="s">
        <v>40</v>
      </c>
      <c r="C14" s="86" t="s">
        <v>41</v>
      </c>
      <c r="D14" s="86" t="s">
        <v>42</v>
      </c>
      <c r="E14" s="87" t="s">
        <v>43</v>
      </c>
      <c r="F14" s="88" t="n">
        <v>32</v>
      </c>
      <c r="G14" s="89" t="n">
        <f aca="false">'[1]SO1.1.09_Roz'!G37</f>
        <v>128</v>
      </c>
      <c r="H14" s="90"/>
      <c r="I14" s="90"/>
      <c r="J14" s="90" t="n">
        <f aca="false">G14*F14</f>
        <v>4096</v>
      </c>
      <c r="K14" s="90" t="n">
        <v>0.00058</v>
      </c>
      <c r="L14" s="91" t="n">
        <v>0.01856</v>
      </c>
      <c r="M14" s="92"/>
      <c r="N14" s="91"/>
      <c r="O14" s="92"/>
      <c r="P14" s="91"/>
      <c r="Q14" s="92" t="s">
        <v>5</v>
      </c>
      <c r="R14" s="93"/>
      <c r="S14" s="94"/>
      <c r="U14" s="95"/>
      <c r="V14" s="96"/>
      <c r="W14" s="95"/>
    </row>
    <row r="15" s="6" customFormat="true" ht="13.5" hidden="true" customHeight="true" outlineLevel="0" collapsed="false">
      <c r="A15" s="97"/>
      <c r="B15" s="98"/>
      <c r="C15" s="98"/>
      <c r="D15" s="98" t="s">
        <v>44</v>
      </c>
      <c r="E15" s="99"/>
      <c r="F15" s="100" t="n">
        <v>32</v>
      </c>
      <c r="G15" s="101"/>
      <c r="H15" s="102"/>
      <c r="I15" s="102"/>
      <c r="J15" s="102"/>
      <c r="K15" s="102"/>
      <c r="L15" s="103"/>
      <c r="M15" s="104"/>
      <c r="N15" s="103"/>
      <c r="O15" s="104"/>
      <c r="P15" s="103"/>
      <c r="Q15" s="104" t="s">
        <v>5</v>
      </c>
      <c r="R15" s="105"/>
      <c r="S15" s="106"/>
      <c r="U15" s="95"/>
      <c r="V15" s="96"/>
      <c r="W15" s="95"/>
    </row>
    <row r="16" s="6" customFormat="true" ht="13.5" hidden="false" customHeight="true" outlineLevel="0" collapsed="false">
      <c r="A16" s="97" t="n">
        <v>2</v>
      </c>
      <c r="B16" s="98" t="s">
        <v>40</v>
      </c>
      <c r="C16" s="98" t="s">
        <v>45</v>
      </c>
      <c r="D16" s="98" t="s">
        <v>46</v>
      </c>
      <c r="E16" s="99" t="s">
        <v>47</v>
      </c>
      <c r="F16" s="100" t="n">
        <v>160</v>
      </c>
      <c r="G16" s="101" t="n">
        <f aca="false">'[1]SO1.1.09_Roz'!G39</f>
        <v>242</v>
      </c>
      <c r="H16" s="102"/>
      <c r="I16" s="102"/>
      <c r="J16" s="102" t="n">
        <f aca="false">G16*F16</f>
        <v>38720</v>
      </c>
      <c r="K16" s="102" t="n">
        <v>0</v>
      </c>
      <c r="L16" s="103" t="n">
        <v>0</v>
      </c>
      <c r="M16" s="104"/>
      <c r="N16" s="103"/>
      <c r="O16" s="104"/>
      <c r="P16" s="103"/>
      <c r="Q16" s="104" t="s">
        <v>5</v>
      </c>
      <c r="R16" s="105"/>
      <c r="S16" s="106"/>
      <c r="U16" s="95"/>
      <c r="V16" s="96"/>
      <c r="W16" s="95"/>
    </row>
    <row r="17" s="6" customFormat="true" ht="13.5" hidden="true" customHeight="true" outlineLevel="0" collapsed="false">
      <c r="A17" s="97"/>
      <c r="B17" s="98"/>
      <c r="C17" s="98"/>
      <c r="D17" s="98" t="s">
        <v>48</v>
      </c>
      <c r="E17" s="99"/>
      <c r="F17" s="100" t="n">
        <v>160</v>
      </c>
      <c r="G17" s="101"/>
      <c r="H17" s="102"/>
      <c r="I17" s="102"/>
      <c r="J17" s="102"/>
      <c r="K17" s="102"/>
      <c r="L17" s="103"/>
      <c r="M17" s="104"/>
      <c r="N17" s="103"/>
      <c r="O17" s="104"/>
      <c r="P17" s="103"/>
      <c r="Q17" s="104" t="s">
        <v>5</v>
      </c>
      <c r="R17" s="105"/>
      <c r="S17" s="106"/>
      <c r="U17" s="95"/>
      <c r="V17" s="96"/>
      <c r="W17" s="95"/>
    </row>
    <row r="18" s="6" customFormat="true" ht="13.5" hidden="false" customHeight="true" outlineLevel="0" collapsed="false">
      <c r="A18" s="107" t="n">
        <v>3</v>
      </c>
      <c r="B18" s="108" t="s">
        <v>40</v>
      </c>
      <c r="C18" s="108" t="s">
        <v>49</v>
      </c>
      <c r="D18" s="108" t="s">
        <v>50</v>
      </c>
      <c r="E18" s="109" t="s">
        <v>51</v>
      </c>
      <c r="F18" s="110" t="n">
        <v>320</v>
      </c>
      <c r="G18" s="111" t="n">
        <f aca="false">'[1]SO1.1.09_Roz'!G41</f>
        <v>546</v>
      </c>
      <c r="H18" s="112"/>
      <c r="I18" s="112"/>
      <c r="J18" s="112" t="n">
        <f aca="false">G18*F18</f>
        <v>174720</v>
      </c>
      <c r="K18" s="112" t="n">
        <v>0.02003</v>
      </c>
      <c r="L18" s="113" t="n">
        <v>6.4096</v>
      </c>
      <c r="M18" s="114"/>
      <c r="N18" s="113"/>
      <c r="O18" s="114"/>
      <c r="P18" s="113"/>
      <c r="Q18" s="114" t="s">
        <v>5</v>
      </c>
      <c r="R18" s="115"/>
      <c r="S18" s="116"/>
      <c r="U18" s="95"/>
      <c r="V18" s="96"/>
      <c r="W18" s="95"/>
    </row>
    <row r="19" s="6" customFormat="true" ht="13.5" hidden="true" customHeight="true" outlineLevel="0" collapsed="false">
      <c r="A19" s="117"/>
      <c r="B19" s="118"/>
      <c r="C19" s="118" t="s">
        <v>52</v>
      </c>
      <c r="D19" s="118" t="s">
        <v>53</v>
      </c>
      <c r="E19" s="119"/>
      <c r="F19" s="120" t="n">
        <v>320</v>
      </c>
      <c r="G19" s="121"/>
      <c r="H19" s="122"/>
      <c r="I19" s="122"/>
      <c r="J19" s="122"/>
      <c r="K19" s="122"/>
      <c r="L19" s="123"/>
      <c r="M19" s="124"/>
      <c r="N19" s="123"/>
      <c r="O19" s="124"/>
      <c r="P19" s="123"/>
      <c r="Q19" s="124" t="s">
        <v>5</v>
      </c>
      <c r="R19" s="125"/>
      <c r="S19" s="126"/>
      <c r="U19" s="95"/>
      <c r="V19" s="96"/>
      <c r="W19" s="95"/>
    </row>
    <row r="20" s="6" customFormat="true" ht="13.5" hidden="false" customHeight="true" outlineLevel="0" collapsed="false">
      <c r="A20" s="127"/>
      <c r="B20" s="128"/>
      <c r="C20" s="128"/>
      <c r="D20" s="128"/>
      <c r="E20" s="129"/>
      <c r="F20" s="130"/>
      <c r="G20" s="131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3"/>
      <c r="S20" s="133"/>
      <c r="U20" s="95"/>
      <c r="V20" s="96"/>
      <c r="W20" s="95"/>
    </row>
    <row r="21" s="77" customFormat="true" ht="12.75" hidden="false" customHeight="true" outlineLevel="0" collapsed="false">
      <c r="C21" s="78" t="s">
        <v>27</v>
      </c>
      <c r="D21" s="78" t="s">
        <v>54</v>
      </c>
      <c r="E21" s="79"/>
      <c r="F21" s="80"/>
      <c r="G21" s="80"/>
      <c r="H21" s="81"/>
      <c r="I21" s="81"/>
      <c r="J21" s="81" t="n">
        <f aca="false">SUM(J22:J33)</f>
        <v>84568.095</v>
      </c>
      <c r="K21" s="81"/>
      <c r="L21" s="81" t="n">
        <v>0.89858598</v>
      </c>
      <c r="M21" s="81"/>
      <c r="N21" s="81"/>
      <c r="O21" s="81"/>
      <c r="P21" s="81"/>
      <c r="Q21" s="82"/>
      <c r="R21" s="81"/>
      <c r="S21" s="81"/>
      <c r="T21" s="81"/>
      <c r="U21" s="81"/>
      <c r="V21" s="80"/>
      <c r="W21" s="83"/>
      <c r="X21" s="84"/>
    </row>
    <row r="22" s="6" customFormat="true" ht="13.5" hidden="false" customHeight="true" outlineLevel="0" collapsed="false">
      <c r="A22" s="85" t="n">
        <v>4</v>
      </c>
      <c r="B22" s="86" t="s">
        <v>55</v>
      </c>
      <c r="C22" s="86" t="s">
        <v>56</v>
      </c>
      <c r="D22" s="86" t="s">
        <v>57</v>
      </c>
      <c r="E22" s="87" t="s">
        <v>58</v>
      </c>
      <c r="F22" s="88" t="n">
        <v>7</v>
      </c>
      <c r="G22" s="89" t="n">
        <f aca="false">'[1]SO1.1.08_Roz'!G48</f>
        <v>5152</v>
      </c>
      <c r="H22" s="90"/>
      <c r="I22" s="90"/>
      <c r="J22" s="90" t="n">
        <f aca="false">G22*F22</f>
        <v>36064</v>
      </c>
      <c r="K22" s="90" t="n">
        <v>0</v>
      </c>
      <c r="L22" s="91" t="n">
        <v>0</v>
      </c>
      <c r="M22" s="92"/>
      <c r="N22" s="91"/>
      <c r="O22" s="92"/>
      <c r="P22" s="91"/>
      <c r="Q22" s="92" t="s">
        <v>5</v>
      </c>
      <c r="R22" s="93"/>
      <c r="S22" s="94"/>
      <c r="U22" s="95"/>
      <c r="V22" s="96"/>
      <c r="W22" s="95"/>
    </row>
    <row r="23" s="6" customFormat="true" ht="13.5" hidden="true" customHeight="true" outlineLevel="0" collapsed="false">
      <c r="A23" s="97"/>
      <c r="B23" s="98"/>
      <c r="C23" s="98" t="s">
        <v>59</v>
      </c>
      <c r="D23" s="98" t="s">
        <v>31</v>
      </c>
      <c r="E23" s="99"/>
      <c r="F23" s="100" t="n">
        <v>7</v>
      </c>
      <c r="G23" s="101"/>
      <c r="H23" s="102"/>
      <c r="I23" s="102"/>
      <c r="J23" s="102"/>
      <c r="K23" s="102"/>
      <c r="L23" s="103"/>
      <c r="M23" s="104"/>
      <c r="N23" s="103"/>
      <c r="O23" s="104"/>
      <c r="P23" s="103"/>
      <c r="Q23" s="104" t="s">
        <v>5</v>
      </c>
      <c r="R23" s="105"/>
      <c r="S23" s="106"/>
      <c r="U23" s="95"/>
      <c r="V23" s="96"/>
      <c r="W23" s="95"/>
    </row>
    <row r="24" s="6" customFormat="true" ht="13.5" hidden="false" customHeight="true" outlineLevel="0" collapsed="false">
      <c r="A24" s="97" t="n">
        <v>5</v>
      </c>
      <c r="B24" s="98" t="s">
        <v>55</v>
      </c>
      <c r="C24" s="98" t="s">
        <v>60</v>
      </c>
      <c r="D24" s="98" t="s">
        <v>61</v>
      </c>
      <c r="E24" s="99" t="s">
        <v>43</v>
      </c>
      <c r="F24" s="100" t="n">
        <v>26.5</v>
      </c>
      <c r="G24" s="101" t="n">
        <f aca="false">'[1]SO1.1.08_Roz'!G50</f>
        <v>825</v>
      </c>
      <c r="H24" s="102"/>
      <c r="I24" s="102"/>
      <c r="J24" s="102" t="n">
        <f aca="false">G24*F24</f>
        <v>21862.5</v>
      </c>
      <c r="K24" s="102" t="n">
        <v>0.00788</v>
      </c>
      <c r="L24" s="103" t="n">
        <v>0.20882</v>
      </c>
      <c r="M24" s="104"/>
      <c r="N24" s="103"/>
      <c r="O24" s="104"/>
      <c r="P24" s="103"/>
      <c r="Q24" s="104" t="s">
        <v>5</v>
      </c>
      <c r="R24" s="105"/>
      <c r="S24" s="106"/>
      <c r="U24" s="95"/>
      <c r="V24" s="96"/>
      <c r="W24" s="95"/>
    </row>
    <row r="25" s="6" customFormat="true" ht="13.5" hidden="true" customHeight="true" outlineLevel="0" collapsed="false">
      <c r="A25" s="97"/>
      <c r="B25" s="98"/>
      <c r="C25" s="98" t="s">
        <v>62</v>
      </c>
      <c r="D25" s="98" t="s">
        <v>63</v>
      </c>
      <c r="E25" s="99"/>
      <c r="F25" s="100" t="n">
        <v>26.5</v>
      </c>
      <c r="G25" s="101"/>
      <c r="H25" s="102"/>
      <c r="I25" s="102"/>
      <c r="J25" s="102"/>
      <c r="K25" s="102"/>
      <c r="L25" s="103"/>
      <c r="M25" s="104"/>
      <c r="N25" s="103"/>
      <c r="O25" s="104"/>
      <c r="P25" s="103"/>
      <c r="Q25" s="104" t="s">
        <v>5</v>
      </c>
      <c r="R25" s="105"/>
      <c r="S25" s="106"/>
      <c r="U25" s="95"/>
      <c r="V25" s="96"/>
      <c r="W25" s="95"/>
    </row>
    <row r="26" s="6" customFormat="true" ht="13.5" hidden="false" customHeight="true" outlineLevel="0" collapsed="false">
      <c r="A26" s="97" t="n">
        <v>6</v>
      </c>
      <c r="B26" s="98" t="s">
        <v>55</v>
      </c>
      <c r="C26" s="98" t="s">
        <v>64</v>
      </c>
      <c r="D26" s="98" t="s">
        <v>65</v>
      </c>
      <c r="E26" s="99" t="s">
        <v>43</v>
      </c>
      <c r="F26" s="100" t="n">
        <v>26.5</v>
      </c>
      <c r="G26" s="101" t="n">
        <f aca="false">'[1]SO1.1.08_Roz'!G52</f>
        <v>238.8</v>
      </c>
      <c r="H26" s="102"/>
      <c r="I26" s="102"/>
      <c r="J26" s="102" t="n">
        <f aca="false">G26*F26</f>
        <v>6328.2</v>
      </c>
      <c r="K26" s="102" t="n">
        <v>0.00086</v>
      </c>
      <c r="L26" s="103" t="n">
        <v>0.02279</v>
      </c>
      <c r="M26" s="104"/>
      <c r="N26" s="103"/>
      <c r="O26" s="104"/>
      <c r="P26" s="103"/>
      <c r="Q26" s="104" t="s">
        <v>5</v>
      </c>
      <c r="R26" s="105"/>
      <c r="S26" s="106"/>
      <c r="U26" s="95"/>
      <c r="V26" s="96"/>
      <c r="W26" s="95"/>
    </row>
    <row r="27" s="6" customFormat="true" ht="13.5" hidden="true" customHeight="true" outlineLevel="0" collapsed="false">
      <c r="A27" s="97"/>
      <c r="B27" s="98"/>
      <c r="C27" s="98"/>
      <c r="D27" s="98" t="s">
        <v>62</v>
      </c>
      <c r="E27" s="99"/>
      <c r="F27" s="100" t="n">
        <v>26.5</v>
      </c>
      <c r="G27" s="101"/>
      <c r="H27" s="102"/>
      <c r="I27" s="102"/>
      <c r="J27" s="102"/>
      <c r="K27" s="102"/>
      <c r="L27" s="103"/>
      <c r="M27" s="104"/>
      <c r="N27" s="103"/>
      <c r="O27" s="104"/>
      <c r="P27" s="103"/>
      <c r="Q27" s="104" t="s">
        <v>5</v>
      </c>
      <c r="R27" s="105"/>
      <c r="S27" s="106"/>
      <c r="U27" s="95"/>
      <c r="V27" s="96"/>
      <c r="W27" s="95"/>
    </row>
    <row r="28" s="6" customFormat="true" ht="13.5" hidden="false" customHeight="true" outlineLevel="0" collapsed="false">
      <c r="A28" s="97" t="n">
        <v>7</v>
      </c>
      <c r="B28" s="98" t="s">
        <v>55</v>
      </c>
      <c r="C28" s="98" t="s">
        <v>66</v>
      </c>
      <c r="D28" s="98" t="s">
        <v>67</v>
      </c>
      <c r="E28" s="99" t="s">
        <v>68</v>
      </c>
      <c r="F28" s="100" t="n">
        <v>0.095</v>
      </c>
      <c r="G28" s="101" t="n">
        <f aca="false">'[1]SO1.1.08_Roz'!G54</f>
        <v>30515</v>
      </c>
      <c r="H28" s="102"/>
      <c r="I28" s="102"/>
      <c r="J28" s="102" t="n">
        <f aca="false">G28*F28</f>
        <v>2898.925</v>
      </c>
      <c r="K28" s="102" t="n">
        <v>1.0958</v>
      </c>
      <c r="L28" s="103" t="n">
        <v>0.104101</v>
      </c>
      <c r="M28" s="104" t="n">
        <v>0.26</v>
      </c>
      <c r="N28" s="103" t="n">
        <f aca="false">G28*M28</f>
        <v>7933.9</v>
      </c>
      <c r="O28" s="104"/>
      <c r="P28" s="103"/>
      <c r="Q28" s="104" t="s">
        <v>5</v>
      </c>
      <c r="R28" s="105"/>
      <c r="S28" s="106"/>
      <c r="U28" s="95"/>
      <c r="V28" s="96"/>
      <c r="W28" s="95"/>
    </row>
    <row r="29" s="6" customFormat="true" ht="13.5" hidden="true" customHeight="true" outlineLevel="0" collapsed="false">
      <c r="A29" s="97"/>
      <c r="B29" s="98"/>
      <c r="C29" s="98"/>
      <c r="D29" s="98" t="s">
        <v>69</v>
      </c>
      <c r="E29" s="99"/>
      <c r="F29" s="100" t="n">
        <v>0.0945</v>
      </c>
      <c r="G29" s="101"/>
      <c r="H29" s="102"/>
      <c r="I29" s="102"/>
      <c r="J29" s="102"/>
      <c r="K29" s="102"/>
      <c r="L29" s="103"/>
      <c r="M29" s="104"/>
      <c r="N29" s="103"/>
      <c r="O29" s="104"/>
      <c r="P29" s="103"/>
      <c r="Q29" s="104" t="s">
        <v>5</v>
      </c>
      <c r="R29" s="105"/>
      <c r="S29" s="106"/>
      <c r="U29" s="95"/>
      <c r="V29" s="96"/>
      <c r="W29" s="95"/>
    </row>
    <row r="30" s="6" customFormat="true" ht="13.5" hidden="false" customHeight="true" outlineLevel="0" collapsed="false">
      <c r="A30" s="97" t="n">
        <v>8</v>
      </c>
      <c r="B30" s="98" t="s">
        <v>55</v>
      </c>
      <c r="C30" s="98" t="s">
        <v>70</v>
      </c>
      <c r="D30" s="98" t="s">
        <v>71</v>
      </c>
      <c r="E30" s="99" t="s">
        <v>68</v>
      </c>
      <c r="F30" s="100" t="n">
        <v>0.41</v>
      </c>
      <c r="G30" s="101" t="n">
        <f aca="false">'[1]SO1.1.08_Roz'!G56</f>
        <v>32024</v>
      </c>
      <c r="H30" s="102"/>
      <c r="I30" s="102"/>
      <c r="J30" s="102" t="n">
        <f aca="false">G30*F30</f>
        <v>13129.84</v>
      </c>
      <c r="K30" s="102" t="n">
        <v>1.05632</v>
      </c>
      <c r="L30" s="103" t="n">
        <v>0.4330912</v>
      </c>
      <c r="M30" s="104"/>
      <c r="N30" s="103"/>
      <c r="O30" s="104" t="n">
        <v>0.41</v>
      </c>
      <c r="P30" s="103" t="n">
        <f aca="false">G30*O30</f>
        <v>13129.84</v>
      </c>
      <c r="Q30" s="104" t="s">
        <v>5</v>
      </c>
      <c r="R30" s="105"/>
      <c r="S30" s="106"/>
      <c r="U30" s="95"/>
      <c r="V30" s="96"/>
      <c r="W30" s="95"/>
    </row>
    <row r="31" s="6" customFormat="true" ht="13.5" hidden="true" customHeight="true" outlineLevel="0" collapsed="false">
      <c r="A31" s="97"/>
      <c r="B31" s="98"/>
      <c r="C31" s="98"/>
      <c r="D31" s="98" t="s">
        <v>72</v>
      </c>
      <c r="E31" s="99"/>
      <c r="F31" s="100" t="n">
        <v>0.4095</v>
      </c>
      <c r="G31" s="101"/>
      <c r="H31" s="102"/>
      <c r="I31" s="102"/>
      <c r="J31" s="102"/>
      <c r="K31" s="102"/>
      <c r="L31" s="103"/>
      <c r="M31" s="104"/>
      <c r="N31" s="103"/>
      <c r="O31" s="104"/>
      <c r="P31" s="103"/>
      <c r="Q31" s="104" t="s">
        <v>5</v>
      </c>
      <c r="R31" s="105"/>
      <c r="S31" s="106"/>
      <c r="U31" s="95"/>
      <c r="V31" s="96"/>
      <c r="W31" s="95"/>
    </row>
    <row r="32" s="6" customFormat="true" ht="13.5" hidden="false" customHeight="true" outlineLevel="0" collapsed="false">
      <c r="A32" s="107" t="n">
        <v>9</v>
      </c>
      <c r="B32" s="108" t="s">
        <v>55</v>
      </c>
      <c r="C32" s="108" t="s">
        <v>73</v>
      </c>
      <c r="D32" s="108" t="s">
        <v>74</v>
      </c>
      <c r="E32" s="109" t="s">
        <v>68</v>
      </c>
      <c r="F32" s="110" t="n">
        <v>0.126</v>
      </c>
      <c r="G32" s="111" t="n">
        <f aca="false">'[1]SO1.1.08_Roz'!G58</f>
        <v>34005</v>
      </c>
      <c r="H32" s="112"/>
      <c r="I32" s="112"/>
      <c r="J32" s="112" t="n">
        <f aca="false">G32*F32</f>
        <v>4284.63</v>
      </c>
      <c r="K32" s="112" t="n">
        <v>1.03003</v>
      </c>
      <c r="L32" s="113" t="n">
        <v>0.12978378</v>
      </c>
      <c r="M32" s="114"/>
      <c r="N32" s="113"/>
      <c r="O32" s="114" t="n">
        <v>0.13</v>
      </c>
      <c r="P32" s="113" t="n">
        <f aca="false">G32*O32</f>
        <v>4420.65</v>
      </c>
      <c r="Q32" s="114" t="s">
        <v>5</v>
      </c>
      <c r="R32" s="115"/>
      <c r="S32" s="116"/>
      <c r="U32" s="95"/>
      <c r="V32" s="96"/>
      <c r="W32" s="95"/>
    </row>
    <row r="33" s="6" customFormat="true" ht="13.5" hidden="true" customHeight="true" outlineLevel="0" collapsed="false">
      <c r="A33" s="117"/>
      <c r="B33" s="118"/>
      <c r="C33" s="118"/>
      <c r="D33" s="118" t="s">
        <v>75</v>
      </c>
      <c r="E33" s="119"/>
      <c r="F33" s="120" t="n">
        <v>0.126</v>
      </c>
      <c r="G33" s="121"/>
      <c r="H33" s="122"/>
      <c r="I33" s="122"/>
      <c r="J33" s="122"/>
      <c r="K33" s="122"/>
      <c r="L33" s="123"/>
      <c r="M33" s="124"/>
      <c r="N33" s="123"/>
      <c r="O33" s="124"/>
      <c r="P33" s="123"/>
      <c r="Q33" s="124" t="s">
        <v>5</v>
      </c>
      <c r="R33" s="125"/>
      <c r="S33" s="126"/>
      <c r="U33" s="95"/>
      <c r="V33" s="96"/>
      <c r="W33" s="95"/>
    </row>
    <row r="34" s="6" customFormat="true" ht="13.5" hidden="false" customHeight="true" outlineLevel="0" collapsed="false">
      <c r="A34" s="127"/>
      <c r="B34" s="128"/>
      <c r="C34" s="128"/>
      <c r="D34" s="128"/>
      <c r="E34" s="129"/>
      <c r="F34" s="130"/>
      <c r="G34" s="131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3"/>
      <c r="S34" s="133"/>
      <c r="U34" s="95"/>
      <c r="V34" s="96"/>
      <c r="W34" s="95"/>
    </row>
    <row r="35" s="77" customFormat="true" ht="12.75" hidden="false" customHeight="true" outlineLevel="0" collapsed="false">
      <c r="C35" s="78" t="s">
        <v>33</v>
      </c>
      <c r="D35" s="78" t="s">
        <v>76</v>
      </c>
      <c r="E35" s="79"/>
      <c r="F35" s="80"/>
      <c r="G35" s="80"/>
      <c r="H35" s="81"/>
      <c r="I35" s="81"/>
      <c r="J35" s="81" t="n">
        <f aca="false">SUM(J36:J40)</f>
        <v>21950.22</v>
      </c>
      <c r="K35" s="81"/>
      <c r="L35" s="81" t="n">
        <v>0.017821</v>
      </c>
      <c r="M35" s="81"/>
      <c r="N35" s="81"/>
      <c r="O35" s="81"/>
      <c r="P35" s="81"/>
      <c r="Q35" s="82"/>
      <c r="R35" s="81"/>
      <c r="S35" s="81"/>
      <c r="T35" s="81"/>
      <c r="U35" s="81"/>
      <c r="V35" s="80"/>
      <c r="W35" s="83"/>
      <c r="X35" s="84"/>
    </row>
    <row r="36" s="6" customFormat="true" ht="13.5" hidden="false" customHeight="true" outlineLevel="0" collapsed="false">
      <c r="A36" s="85" t="n">
        <v>10</v>
      </c>
      <c r="B36" s="86" t="s">
        <v>77</v>
      </c>
      <c r="C36" s="86" t="s">
        <v>78</v>
      </c>
      <c r="D36" s="86" t="s">
        <v>79</v>
      </c>
      <c r="E36" s="87" t="s">
        <v>43</v>
      </c>
      <c r="F36" s="88" t="n">
        <v>1</v>
      </c>
      <c r="G36" s="89" t="n">
        <f aca="false">'[1]SO1.1.11_Roz'!G122</f>
        <v>151.6</v>
      </c>
      <c r="H36" s="90"/>
      <c r="I36" s="90"/>
      <c r="J36" s="90" t="n">
        <f aca="false">G36*F36</f>
        <v>151.6</v>
      </c>
      <c r="K36" s="90" t="n">
        <v>0.00063</v>
      </c>
      <c r="L36" s="91" t="n">
        <v>0.00063</v>
      </c>
      <c r="M36" s="92"/>
      <c r="N36" s="91"/>
      <c r="O36" s="92"/>
      <c r="P36" s="91"/>
      <c r="Q36" s="92" t="s">
        <v>5</v>
      </c>
      <c r="R36" s="93"/>
      <c r="S36" s="94"/>
      <c r="U36" s="95"/>
      <c r="V36" s="96"/>
      <c r="W36" s="95"/>
    </row>
    <row r="37" s="6" customFormat="true" ht="13.5" hidden="false" customHeight="true" outlineLevel="0" collapsed="false">
      <c r="A37" s="97" t="n">
        <v>11</v>
      </c>
      <c r="B37" s="98" t="s">
        <v>77</v>
      </c>
      <c r="C37" s="98" t="s">
        <v>80</v>
      </c>
      <c r="D37" s="98" t="s">
        <v>81</v>
      </c>
      <c r="E37" s="99" t="s">
        <v>47</v>
      </c>
      <c r="F37" s="100" t="n">
        <v>2</v>
      </c>
      <c r="G37" s="101" t="n">
        <f aca="false">'[1]SO1.1.11_Roz'!G124</f>
        <v>485.3</v>
      </c>
      <c r="H37" s="102"/>
      <c r="I37" s="102"/>
      <c r="J37" s="102" t="n">
        <f aca="false">G37*F37</f>
        <v>970.6</v>
      </c>
      <c r="K37" s="102" t="n">
        <v>0.0003</v>
      </c>
      <c r="L37" s="103" t="n">
        <v>0.0006</v>
      </c>
      <c r="M37" s="104"/>
      <c r="N37" s="103"/>
      <c r="O37" s="104"/>
      <c r="P37" s="103"/>
      <c r="Q37" s="104" t="s">
        <v>5</v>
      </c>
      <c r="R37" s="105"/>
      <c r="S37" s="106"/>
      <c r="U37" s="95"/>
      <c r="V37" s="96"/>
      <c r="W37" s="95"/>
    </row>
    <row r="38" s="6" customFormat="true" ht="13.5" hidden="false" customHeight="true" outlineLevel="0" collapsed="false">
      <c r="A38" s="97" t="n">
        <v>12</v>
      </c>
      <c r="B38" s="98" t="s">
        <v>77</v>
      </c>
      <c r="C38" s="98" t="s">
        <v>82</v>
      </c>
      <c r="D38" s="98" t="s">
        <v>83</v>
      </c>
      <c r="E38" s="99" t="s">
        <v>47</v>
      </c>
      <c r="F38" s="100" t="n">
        <v>64</v>
      </c>
      <c r="G38" s="101" t="n">
        <f aca="false">'[1]SO1.1.11_Roz'!G125</f>
        <v>292</v>
      </c>
      <c r="H38" s="102"/>
      <c r="I38" s="102"/>
      <c r="J38" s="102" t="n">
        <f aca="false">G38*F38</f>
        <v>18688</v>
      </c>
      <c r="K38" s="102" t="n">
        <v>0.00022</v>
      </c>
      <c r="L38" s="103" t="n">
        <v>0.01408</v>
      </c>
      <c r="M38" s="104"/>
      <c r="N38" s="103"/>
      <c r="O38" s="104"/>
      <c r="P38" s="103"/>
      <c r="Q38" s="104" t="s">
        <v>5</v>
      </c>
      <c r="R38" s="105"/>
      <c r="S38" s="106"/>
      <c r="U38" s="95"/>
      <c r="V38" s="96"/>
      <c r="W38" s="95"/>
    </row>
    <row r="39" s="6" customFormat="true" ht="27" hidden="false" customHeight="true" outlineLevel="0" collapsed="false">
      <c r="A39" s="97" t="n">
        <v>13</v>
      </c>
      <c r="B39" s="98" t="s">
        <v>77</v>
      </c>
      <c r="C39" s="98" t="s">
        <v>84</v>
      </c>
      <c r="D39" s="98" t="s">
        <v>85</v>
      </c>
      <c r="E39" s="99" t="s">
        <v>47</v>
      </c>
      <c r="F39" s="100" t="n">
        <v>8.1</v>
      </c>
      <c r="G39" s="101" t="n">
        <f aca="false">'[1]SO1.1.11_Roz'!G126</f>
        <v>228.1</v>
      </c>
      <c r="H39" s="102"/>
      <c r="I39" s="102"/>
      <c r="J39" s="102" t="n">
        <f aca="false">G39*F39</f>
        <v>1847.61</v>
      </c>
      <c r="K39" s="102" t="n">
        <v>0.0003</v>
      </c>
      <c r="L39" s="103" t="n">
        <v>0.00243</v>
      </c>
      <c r="M39" s="104"/>
      <c r="N39" s="103"/>
      <c r="O39" s="104"/>
      <c r="P39" s="103"/>
      <c r="Q39" s="104" t="s">
        <v>5</v>
      </c>
      <c r="R39" s="105"/>
      <c r="S39" s="106"/>
      <c r="U39" s="95"/>
      <c r="V39" s="96"/>
      <c r="W39" s="95"/>
    </row>
    <row r="40" s="6" customFormat="true" ht="13.5" hidden="false" customHeight="true" outlineLevel="0" collapsed="false">
      <c r="A40" s="107" t="n">
        <v>14</v>
      </c>
      <c r="B40" s="108" t="s">
        <v>77</v>
      </c>
      <c r="C40" s="108" t="s">
        <v>86</v>
      </c>
      <c r="D40" s="108" t="s">
        <v>87</v>
      </c>
      <c r="E40" s="109" t="s">
        <v>47</v>
      </c>
      <c r="F40" s="110" t="n">
        <v>8.1</v>
      </c>
      <c r="G40" s="111" t="n">
        <f aca="false">'[1]SO1.1.11_Roz'!G127</f>
        <v>36.1</v>
      </c>
      <c r="H40" s="112"/>
      <c r="I40" s="112"/>
      <c r="J40" s="112" t="n">
        <f aca="false">G40*F40</f>
        <v>292.41</v>
      </c>
      <c r="K40" s="112" t="n">
        <v>1E-005</v>
      </c>
      <c r="L40" s="113" t="n">
        <v>8.1E-005</v>
      </c>
      <c r="M40" s="114"/>
      <c r="N40" s="113"/>
      <c r="O40" s="114"/>
      <c r="P40" s="113"/>
      <c r="Q40" s="114" t="s">
        <v>5</v>
      </c>
      <c r="R40" s="115"/>
      <c r="S40" s="116"/>
      <c r="U40" s="95"/>
      <c r="V40" s="96"/>
      <c r="W40" s="95"/>
    </row>
    <row r="41" s="6" customFormat="true" ht="13.5" hidden="false" customHeight="true" outlineLevel="0" collapsed="false">
      <c r="A41" s="127"/>
      <c r="B41" s="128"/>
      <c r="C41" s="128"/>
      <c r="D41" s="128"/>
      <c r="E41" s="129"/>
      <c r="F41" s="130"/>
      <c r="G41" s="131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3"/>
      <c r="S41" s="133"/>
      <c r="U41" s="95"/>
      <c r="V41" s="96"/>
      <c r="W41" s="95"/>
    </row>
    <row r="42" s="77" customFormat="true" ht="12.75" hidden="false" customHeight="true" outlineLevel="0" collapsed="false">
      <c r="C42" s="78" t="s">
        <v>88</v>
      </c>
      <c r="D42" s="78" t="s">
        <v>89</v>
      </c>
      <c r="E42" s="79"/>
      <c r="F42" s="80"/>
      <c r="G42" s="80"/>
      <c r="H42" s="81"/>
      <c r="I42" s="81"/>
      <c r="J42" s="81" t="n">
        <f aca="false">J43</f>
        <v>1788.5075</v>
      </c>
      <c r="K42" s="81"/>
      <c r="L42" s="81" t="n">
        <v>0</v>
      </c>
      <c r="M42" s="81"/>
      <c r="N42" s="81"/>
      <c r="O42" s="81"/>
      <c r="P42" s="81"/>
      <c r="Q42" s="82" t="s">
        <v>5</v>
      </c>
      <c r="R42" s="81"/>
      <c r="S42" s="81"/>
      <c r="T42" s="81"/>
      <c r="U42" s="81"/>
      <c r="V42" s="80"/>
      <c r="W42" s="83"/>
      <c r="X42" s="84"/>
    </row>
    <row r="43" s="6" customFormat="true" ht="13.5" hidden="false" customHeight="true" outlineLevel="0" collapsed="false">
      <c r="A43" s="134" t="n">
        <v>15</v>
      </c>
      <c r="B43" s="135" t="s">
        <v>55</v>
      </c>
      <c r="C43" s="135" t="s">
        <v>90</v>
      </c>
      <c r="D43" s="135" t="s">
        <v>91</v>
      </c>
      <c r="E43" s="136" t="s">
        <v>68</v>
      </c>
      <c r="F43" s="137" t="n">
        <v>7.345</v>
      </c>
      <c r="G43" s="138" t="n">
        <f aca="false">'[1]SO1.1.11_Roz'!G143</f>
        <v>243.5</v>
      </c>
      <c r="H43" s="139"/>
      <c r="I43" s="139"/>
      <c r="J43" s="139" t="n">
        <f aca="false">G43*F43</f>
        <v>1788.5075</v>
      </c>
      <c r="K43" s="139" t="n">
        <v>0</v>
      </c>
      <c r="L43" s="140" t="n">
        <v>0</v>
      </c>
      <c r="M43" s="141"/>
      <c r="N43" s="140"/>
      <c r="O43" s="141"/>
      <c r="P43" s="140"/>
      <c r="Q43" s="141" t="s">
        <v>5</v>
      </c>
      <c r="R43" s="142"/>
      <c r="S43" s="143"/>
      <c r="U43" s="95"/>
      <c r="V43" s="96"/>
      <c r="W43" s="95"/>
    </row>
    <row r="44" s="6" customFormat="true" ht="13.5" hidden="false" customHeight="true" outlineLevel="0" collapsed="false">
      <c r="A44" s="127"/>
      <c r="B44" s="128"/>
      <c r="C44" s="128"/>
      <c r="D44" s="128"/>
      <c r="E44" s="129"/>
      <c r="F44" s="130"/>
      <c r="G44" s="131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3"/>
      <c r="S44" s="133"/>
      <c r="U44" s="95"/>
      <c r="V44" s="96"/>
      <c r="W44" s="95"/>
    </row>
    <row r="45" s="76" customFormat="true" ht="13.5" hidden="false" customHeight="true" outlineLevel="0" collapsed="false">
      <c r="A45" s="71"/>
      <c r="B45" s="71"/>
      <c r="C45" s="72" t="s">
        <v>92</v>
      </c>
      <c r="D45" s="72" t="s">
        <v>93</v>
      </c>
      <c r="E45" s="71"/>
      <c r="F45" s="73"/>
      <c r="G45" s="73"/>
      <c r="H45" s="74"/>
      <c r="I45" s="74"/>
      <c r="J45" s="74" t="n">
        <f aca="false">J47</f>
        <v>11128.32</v>
      </c>
      <c r="K45" s="74"/>
      <c r="L45" s="74" t="n">
        <v>0.014976</v>
      </c>
      <c r="M45" s="74"/>
      <c r="N45" s="74"/>
      <c r="O45" s="74"/>
      <c r="P45" s="74"/>
      <c r="Q45" s="74"/>
      <c r="R45" s="74"/>
      <c r="S45" s="74"/>
      <c r="T45" s="74"/>
      <c r="U45" s="74"/>
      <c r="V45" s="73"/>
      <c r="W45" s="75"/>
      <c r="X45" s="73"/>
    </row>
    <row r="46" s="76" customFormat="true" ht="13.5" hidden="false" customHeight="true" outlineLevel="0" collapsed="false">
      <c r="A46" s="71"/>
      <c r="B46" s="71"/>
      <c r="C46" s="72"/>
      <c r="D46" s="72"/>
      <c r="E46" s="71"/>
      <c r="F46" s="73"/>
      <c r="G46" s="73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3"/>
      <c r="W46" s="75"/>
      <c r="X46" s="73"/>
    </row>
    <row r="47" s="77" customFormat="true" ht="12.75" hidden="false" customHeight="true" outlineLevel="0" collapsed="false">
      <c r="C47" s="78" t="s">
        <v>94</v>
      </c>
      <c r="D47" s="78" t="s">
        <v>95</v>
      </c>
      <c r="E47" s="79"/>
      <c r="F47" s="80"/>
      <c r="G47" s="80"/>
      <c r="H47" s="81"/>
      <c r="I47" s="81"/>
      <c r="J47" s="81" t="n">
        <f aca="false">J48</f>
        <v>11128.32</v>
      </c>
      <c r="K47" s="81"/>
      <c r="L47" s="81" t="n">
        <v>0.014976</v>
      </c>
      <c r="M47" s="81"/>
      <c r="N47" s="81"/>
      <c r="O47" s="81"/>
      <c r="P47" s="81"/>
      <c r="Q47" s="82"/>
      <c r="R47" s="81"/>
      <c r="S47" s="81"/>
      <c r="T47" s="81"/>
      <c r="U47" s="81"/>
      <c r="V47" s="80"/>
      <c r="W47" s="83"/>
      <c r="X47" s="84"/>
    </row>
    <row r="48" s="6" customFormat="true" ht="27" hidden="false" customHeight="true" outlineLevel="0" collapsed="false">
      <c r="A48" s="134" t="n">
        <v>16</v>
      </c>
      <c r="B48" s="135" t="s">
        <v>94</v>
      </c>
      <c r="C48" s="135" t="s">
        <v>96</v>
      </c>
      <c r="D48" s="135" t="s">
        <v>97</v>
      </c>
      <c r="E48" s="136" t="s">
        <v>43</v>
      </c>
      <c r="F48" s="137" t="n">
        <v>57.6</v>
      </c>
      <c r="G48" s="138" t="n">
        <f aca="false">'[1]SO1.1.11_Roz'!G152</f>
        <v>193.2</v>
      </c>
      <c r="H48" s="139"/>
      <c r="I48" s="139"/>
      <c r="J48" s="139" t="n">
        <f aca="false">G48*F48</f>
        <v>11128.32</v>
      </c>
      <c r="K48" s="139" t="n">
        <v>0.00026</v>
      </c>
      <c r="L48" s="140" t="n">
        <v>0.014976</v>
      </c>
      <c r="M48" s="141"/>
      <c r="N48" s="140"/>
      <c r="O48" s="141"/>
      <c r="P48" s="140"/>
      <c r="Q48" s="141" t="s">
        <v>5</v>
      </c>
      <c r="R48" s="142"/>
      <c r="S48" s="143"/>
      <c r="U48" s="95"/>
      <c r="V48" s="96"/>
      <c r="W48" s="95"/>
    </row>
    <row r="49" s="146" customFormat="true" ht="12" hidden="false" customHeight="true" outlineLevel="0" collapsed="false">
      <c r="A49" s="144"/>
      <c r="B49" s="145"/>
      <c r="C49" s="145"/>
      <c r="D49" s="145" t="s">
        <v>98</v>
      </c>
      <c r="E49" s="145"/>
      <c r="F49" s="144"/>
      <c r="G49" s="144"/>
      <c r="H49" s="144"/>
      <c r="I49" s="144"/>
      <c r="J49" s="144" t="n">
        <f aca="false">J45+J11</f>
        <v>336971.1425</v>
      </c>
      <c r="K49" s="144"/>
      <c r="L49" s="144" t="n">
        <v>7.35954298</v>
      </c>
      <c r="N49" s="146" t="n">
        <f aca="false">SUM(N14:N48)</f>
        <v>7933.9</v>
      </c>
      <c r="P49" s="146" t="n">
        <f aca="false">SUM(P14:P48)</f>
        <v>17550.49</v>
      </c>
      <c r="U49" s="147"/>
      <c r="V49" s="147"/>
      <c r="W49" s="147"/>
      <c r="X49" s="147"/>
    </row>
    <row r="50" customFormat="false" ht="12" hidden="false" customHeight="true" outlineLevel="0" collapsed="false">
      <c r="U50" s="58"/>
      <c r="V50" s="58"/>
      <c r="W50" s="58"/>
      <c r="X50" s="58"/>
    </row>
    <row r="51" s="77" customFormat="true" ht="12.75" hidden="false" customHeight="true" outlineLevel="0" collapsed="false">
      <c r="A51" s="148"/>
      <c r="B51" s="148"/>
      <c r="C51" s="149" t="n">
        <v>1</v>
      </c>
      <c r="D51" s="149" t="s">
        <v>99</v>
      </c>
      <c r="E51" s="150"/>
      <c r="F51" s="151"/>
      <c r="G51" s="151"/>
      <c r="H51" s="152"/>
      <c r="I51" s="152"/>
      <c r="J51" s="152"/>
      <c r="K51" s="152"/>
      <c r="L51" s="152"/>
      <c r="M51" s="152"/>
      <c r="N51" s="152"/>
      <c r="O51" s="152"/>
      <c r="P51" s="152"/>
      <c r="Q51" s="153"/>
      <c r="R51" s="152"/>
      <c r="S51" s="152"/>
      <c r="T51" s="81"/>
      <c r="U51" s="81"/>
      <c r="V51" s="80"/>
      <c r="W51" s="83"/>
      <c r="X51" s="84"/>
    </row>
    <row r="52" s="6" customFormat="true" ht="27" hidden="false" customHeight="true" outlineLevel="0" collapsed="false">
      <c r="A52" s="85" t="n">
        <v>1</v>
      </c>
      <c r="B52" s="86" t="s">
        <v>100</v>
      </c>
      <c r="C52" s="86" t="s">
        <v>101</v>
      </c>
      <c r="D52" s="86" t="s">
        <v>102</v>
      </c>
      <c r="E52" s="87" t="s">
        <v>47</v>
      </c>
      <c r="F52" s="88"/>
      <c r="G52" s="89" t="n">
        <v>121</v>
      </c>
      <c r="H52" s="90"/>
      <c r="I52" s="90"/>
      <c r="J52" s="90"/>
      <c r="K52" s="90"/>
      <c r="L52" s="91"/>
      <c r="M52" s="92" t="n">
        <v>35.27</v>
      </c>
      <c r="N52" s="91" t="n">
        <f aca="false">G52*M52</f>
        <v>4267.67</v>
      </c>
      <c r="O52" s="92"/>
      <c r="P52" s="91"/>
      <c r="Q52" s="92" t="s">
        <v>5</v>
      </c>
      <c r="R52" s="93"/>
      <c r="S52" s="94"/>
      <c r="U52" s="95"/>
      <c r="V52" s="96"/>
      <c r="W52" s="95"/>
    </row>
    <row r="53" s="6" customFormat="true" ht="13.5" hidden="false" customHeight="true" outlineLevel="0" collapsed="false">
      <c r="A53" s="97"/>
      <c r="B53" s="98"/>
      <c r="C53" s="98"/>
      <c r="D53" s="154" t="s">
        <v>103</v>
      </c>
      <c r="E53" s="99"/>
      <c r="F53" s="100"/>
      <c r="G53" s="101"/>
      <c r="H53" s="102"/>
      <c r="I53" s="102"/>
      <c r="J53" s="102"/>
      <c r="K53" s="102"/>
      <c r="L53" s="103"/>
      <c r="M53" s="104"/>
      <c r="N53" s="103"/>
      <c r="O53" s="104"/>
      <c r="P53" s="103"/>
      <c r="Q53" s="104"/>
      <c r="R53" s="105"/>
      <c r="S53" s="106"/>
      <c r="U53" s="95"/>
      <c r="V53" s="96"/>
      <c r="W53" s="95"/>
    </row>
    <row r="54" s="6" customFormat="true" ht="13.5" hidden="true" customHeight="true" outlineLevel="0" collapsed="false">
      <c r="A54" s="97"/>
      <c r="B54" s="98"/>
      <c r="C54" s="98"/>
      <c r="D54" s="98"/>
      <c r="E54" s="99"/>
      <c r="F54" s="100"/>
      <c r="G54" s="101"/>
      <c r="H54" s="102"/>
      <c r="I54" s="102"/>
      <c r="J54" s="102"/>
      <c r="K54" s="102"/>
      <c r="L54" s="103"/>
      <c r="M54" s="104"/>
      <c r="N54" s="103"/>
      <c r="O54" s="104"/>
      <c r="P54" s="103"/>
      <c r="Q54" s="104"/>
      <c r="R54" s="105"/>
      <c r="S54" s="106"/>
      <c r="U54" s="95"/>
      <c r="V54" s="96"/>
      <c r="W54" s="95"/>
    </row>
    <row r="55" s="6" customFormat="true" ht="13.5" hidden="false" customHeight="true" outlineLevel="0" collapsed="false">
      <c r="A55" s="97" t="n">
        <v>2</v>
      </c>
      <c r="B55" s="98"/>
      <c r="C55" s="98" t="n">
        <v>131333102</v>
      </c>
      <c r="D55" s="98" t="s">
        <v>104</v>
      </c>
      <c r="E55" s="99" t="s">
        <v>58</v>
      </c>
      <c r="F55" s="100"/>
      <c r="G55" s="101" t="n">
        <v>1470</v>
      </c>
      <c r="H55" s="102"/>
      <c r="I55" s="102"/>
      <c r="J55" s="102"/>
      <c r="K55" s="102"/>
      <c r="L55" s="103"/>
      <c r="M55" s="104" t="n">
        <v>3.3</v>
      </c>
      <c r="N55" s="103" t="n">
        <f aca="false">G55*M55</f>
        <v>4851</v>
      </c>
      <c r="O55" s="104"/>
      <c r="P55" s="103"/>
      <c r="Q55" s="104" t="s">
        <v>105</v>
      </c>
      <c r="R55" s="105"/>
      <c r="S55" s="106"/>
      <c r="U55" s="95"/>
      <c r="V55" s="96"/>
      <c r="W55" s="95"/>
    </row>
    <row r="56" s="6" customFormat="true" ht="13.5" hidden="true" customHeight="true" outlineLevel="0" collapsed="false">
      <c r="A56" s="97"/>
      <c r="B56" s="98"/>
      <c r="C56" s="98"/>
      <c r="D56" s="98" t="s">
        <v>106</v>
      </c>
      <c r="E56" s="99"/>
      <c r="F56" s="100"/>
      <c r="G56" s="101"/>
      <c r="H56" s="102"/>
      <c r="I56" s="102"/>
      <c r="J56" s="102"/>
      <c r="K56" s="102"/>
      <c r="L56" s="103"/>
      <c r="M56" s="104"/>
      <c r="N56" s="103"/>
      <c r="O56" s="104"/>
      <c r="P56" s="103"/>
      <c r="Q56" s="104"/>
      <c r="R56" s="105"/>
      <c r="S56" s="106"/>
      <c r="U56" s="95"/>
      <c r="V56" s="96"/>
      <c r="W56" s="95"/>
    </row>
    <row r="57" s="6" customFormat="true" ht="13.5" hidden="false" customHeight="true" outlineLevel="0" collapsed="false">
      <c r="A57" s="97" t="n">
        <v>3</v>
      </c>
      <c r="B57" s="98"/>
      <c r="C57" s="98"/>
      <c r="D57" s="98" t="s">
        <v>107</v>
      </c>
      <c r="E57" s="99" t="s">
        <v>58</v>
      </c>
      <c r="F57" s="100"/>
      <c r="G57" s="101" t="n">
        <v>157</v>
      </c>
      <c r="H57" s="102"/>
      <c r="I57" s="102"/>
      <c r="J57" s="102"/>
      <c r="K57" s="102"/>
      <c r="L57" s="103"/>
      <c r="M57" s="104" t="n">
        <v>3.3</v>
      </c>
      <c r="N57" s="103" t="n">
        <f aca="false">G57*M57</f>
        <v>518.1</v>
      </c>
      <c r="O57" s="104"/>
      <c r="P57" s="103"/>
      <c r="Q57" s="104" t="s">
        <v>105</v>
      </c>
      <c r="R57" s="105"/>
      <c r="S57" s="106"/>
      <c r="U57" s="95"/>
      <c r="V57" s="96"/>
      <c r="W57" s="95"/>
    </row>
    <row r="58" s="6" customFormat="true" ht="27" hidden="false" customHeight="true" outlineLevel="0" collapsed="false">
      <c r="A58" s="97" t="n">
        <v>4</v>
      </c>
      <c r="B58" s="98" t="s">
        <v>108</v>
      </c>
      <c r="C58" s="98" t="s">
        <v>109</v>
      </c>
      <c r="D58" s="98" t="s">
        <v>110</v>
      </c>
      <c r="E58" s="99" t="s">
        <v>47</v>
      </c>
      <c r="F58" s="100"/>
      <c r="G58" s="101" t="n">
        <v>74</v>
      </c>
      <c r="H58" s="102"/>
      <c r="I58" s="102"/>
      <c r="J58" s="102"/>
      <c r="K58" s="102"/>
      <c r="L58" s="103"/>
      <c r="M58" s="104" t="n">
        <v>29</v>
      </c>
      <c r="N58" s="103" t="n">
        <f aca="false">G58*M58</f>
        <v>2146</v>
      </c>
      <c r="O58" s="104"/>
      <c r="P58" s="103"/>
      <c r="Q58" s="104" t="s">
        <v>5</v>
      </c>
      <c r="R58" s="105"/>
      <c r="S58" s="106"/>
      <c r="U58" s="95"/>
      <c r="V58" s="96"/>
      <c r="W58" s="95"/>
    </row>
    <row r="59" s="6" customFormat="true" ht="13.5" hidden="false" customHeight="true" outlineLevel="0" collapsed="false">
      <c r="A59" s="97" t="n">
        <v>5</v>
      </c>
      <c r="B59" s="98" t="s">
        <v>111</v>
      </c>
      <c r="C59" s="98" t="s">
        <v>112</v>
      </c>
      <c r="D59" s="98" t="s">
        <v>113</v>
      </c>
      <c r="E59" s="99" t="s">
        <v>47</v>
      </c>
      <c r="F59" s="100"/>
      <c r="G59" s="101" t="n">
        <v>132</v>
      </c>
      <c r="H59" s="102"/>
      <c r="I59" s="102"/>
      <c r="J59" s="102"/>
      <c r="K59" s="102"/>
      <c r="L59" s="103"/>
      <c r="M59" s="104" t="n">
        <v>29</v>
      </c>
      <c r="N59" s="103" t="n">
        <f aca="false">G59*M59</f>
        <v>3828</v>
      </c>
      <c r="O59" s="104"/>
      <c r="P59" s="103"/>
      <c r="Q59" s="104" t="s">
        <v>5</v>
      </c>
      <c r="R59" s="105"/>
      <c r="S59" s="106"/>
      <c r="U59" s="95"/>
      <c r="V59" s="96"/>
      <c r="W59" s="95"/>
    </row>
    <row r="60" s="6" customFormat="true" ht="13.5" hidden="false" customHeight="true" outlineLevel="0" collapsed="false">
      <c r="A60" s="97" t="n">
        <v>6</v>
      </c>
      <c r="B60" s="98" t="s">
        <v>108</v>
      </c>
      <c r="C60" s="98" t="s">
        <v>114</v>
      </c>
      <c r="D60" s="98" t="s">
        <v>115</v>
      </c>
      <c r="E60" s="99" t="s">
        <v>47</v>
      </c>
      <c r="F60" s="100"/>
      <c r="G60" s="101" t="n">
        <v>8.01</v>
      </c>
      <c r="H60" s="102"/>
      <c r="I60" s="102"/>
      <c r="J60" s="102"/>
      <c r="K60" s="102"/>
      <c r="L60" s="103"/>
      <c r="M60" s="104" t="n">
        <v>29</v>
      </c>
      <c r="N60" s="103" t="n">
        <f aca="false">G60*M60</f>
        <v>232.29</v>
      </c>
      <c r="O60" s="104"/>
      <c r="P60" s="103"/>
      <c r="Q60" s="104" t="s">
        <v>5</v>
      </c>
      <c r="R60" s="105"/>
      <c r="S60" s="106"/>
      <c r="U60" s="95"/>
      <c r="V60" s="96"/>
      <c r="W60" s="95"/>
    </row>
    <row r="61" s="6" customFormat="true" ht="13.5" hidden="false" customHeight="true" outlineLevel="0" collapsed="false">
      <c r="A61" s="97" t="n">
        <v>7</v>
      </c>
      <c r="B61" s="98" t="s">
        <v>108</v>
      </c>
      <c r="C61" s="98" t="s">
        <v>116</v>
      </c>
      <c r="D61" s="98" t="s">
        <v>117</v>
      </c>
      <c r="E61" s="99" t="s">
        <v>47</v>
      </c>
      <c r="F61" s="100"/>
      <c r="G61" s="101" t="n">
        <v>6.2</v>
      </c>
      <c r="H61" s="102"/>
      <c r="I61" s="102"/>
      <c r="J61" s="102"/>
      <c r="K61" s="102"/>
      <c r="L61" s="103"/>
      <c r="M61" s="104" t="n">
        <v>87</v>
      </c>
      <c r="N61" s="103" t="n">
        <f aca="false">G61*M61</f>
        <v>539.4</v>
      </c>
      <c r="O61" s="104"/>
      <c r="P61" s="103"/>
      <c r="Q61" s="104" t="s">
        <v>5</v>
      </c>
      <c r="R61" s="105"/>
      <c r="S61" s="106"/>
      <c r="U61" s="95"/>
      <c r="V61" s="96"/>
      <c r="W61" s="95"/>
    </row>
    <row r="62" s="6" customFormat="true" ht="13.5" hidden="true" customHeight="true" outlineLevel="0" collapsed="false">
      <c r="A62" s="97"/>
      <c r="B62" s="98"/>
      <c r="C62" s="98"/>
      <c r="D62" s="98" t="s">
        <v>118</v>
      </c>
      <c r="E62" s="99"/>
      <c r="F62" s="100"/>
      <c r="G62" s="101"/>
      <c r="H62" s="102"/>
      <c r="I62" s="102"/>
      <c r="J62" s="102"/>
      <c r="K62" s="102"/>
      <c r="L62" s="103"/>
      <c r="M62" s="104"/>
      <c r="N62" s="103"/>
      <c r="O62" s="104"/>
      <c r="P62" s="103"/>
      <c r="Q62" s="104"/>
      <c r="R62" s="105"/>
      <c r="S62" s="106"/>
      <c r="U62" s="95"/>
      <c r="V62" s="96"/>
      <c r="W62" s="95"/>
    </row>
    <row r="63" s="6" customFormat="true" ht="13.5" hidden="false" customHeight="true" outlineLevel="0" collapsed="false">
      <c r="A63" s="97" t="n">
        <v>8</v>
      </c>
      <c r="B63" s="98" t="s">
        <v>119</v>
      </c>
      <c r="C63" s="98" t="s">
        <v>120</v>
      </c>
      <c r="D63" s="98" t="s">
        <v>121</v>
      </c>
      <c r="E63" s="99" t="s">
        <v>122</v>
      </c>
      <c r="F63" s="100"/>
      <c r="G63" s="101" t="n">
        <v>25.6</v>
      </c>
      <c r="H63" s="102"/>
      <c r="I63" s="102"/>
      <c r="J63" s="102"/>
      <c r="K63" s="102"/>
      <c r="L63" s="103"/>
      <c r="M63" s="104" t="n">
        <v>6.12</v>
      </c>
      <c r="N63" s="103" t="n">
        <f aca="false">G63*M63</f>
        <v>156.672</v>
      </c>
      <c r="O63" s="104"/>
      <c r="P63" s="103"/>
      <c r="Q63" s="104" t="s">
        <v>5</v>
      </c>
      <c r="R63" s="105"/>
      <c r="S63" s="106"/>
      <c r="U63" s="95"/>
      <c r="V63" s="96"/>
      <c r="W63" s="95"/>
    </row>
    <row r="64" s="6" customFormat="true" ht="13.5" hidden="true" customHeight="true" outlineLevel="0" collapsed="false">
      <c r="A64" s="97"/>
      <c r="B64" s="98"/>
      <c r="C64" s="98"/>
      <c r="D64" s="98" t="s">
        <v>123</v>
      </c>
      <c r="E64" s="99"/>
      <c r="F64" s="100"/>
      <c r="G64" s="101"/>
      <c r="H64" s="102"/>
      <c r="I64" s="102"/>
      <c r="J64" s="102"/>
      <c r="K64" s="102"/>
      <c r="L64" s="103"/>
      <c r="M64" s="104"/>
      <c r="N64" s="103"/>
      <c r="O64" s="104"/>
      <c r="P64" s="103"/>
      <c r="Q64" s="104"/>
      <c r="R64" s="105"/>
      <c r="S64" s="106"/>
      <c r="U64" s="95"/>
      <c r="V64" s="96"/>
      <c r="W64" s="95"/>
    </row>
    <row r="65" s="6" customFormat="true" ht="13.5" hidden="true" customHeight="true" outlineLevel="0" collapsed="false">
      <c r="A65" s="97"/>
      <c r="B65" s="98"/>
      <c r="C65" s="98"/>
      <c r="D65" s="98" t="s">
        <v>124</v>
      </c>
      <c r="E65" s="99"/>
      <c r="F65" s="100"/>
      <c r="G65" s="101"/>
      <c r="H65" s="102"/>
      <c r="I65" s="102"/>
      <c r="J65" s="102"/>
      <c r="K65" s="102"/>
      <c r="L65" s="103"/>
      <c r="M65" s="104" t="n">
        <v>6.12</v>
      </c>
      <c r="N65" s="103"/>
      <c r="O65" s="104"/>
      <c r="P65" s="103"/>
      <c r="Q65" s="104"/>
      <c r="R65" s="105"/>
      <c r="S65" s="106"/>
      <c r="U65" s="95"/>
      <c r="V65" s="96"/>
      <c r="W65" s="95"/>
    </row>
    <row r="66" s="6" customFormat="true" ht="13.5" hidden="false" customHeight="true" outlineLevel="0" collapsed="false">
      <c r="A66" s="97" t="n">
        <v>9</v>
      </c>
      <c r="B66" s="98" t="s">
        <v>125</v>
      </c>
      <c r="C66" s="98" t="s">
        <v>126</v>
      </c>
      <c r="D66" s="98" t="s">
        <v>127</v>
      </c>
      <c r="E66" s="99" t="s">
        <v>128</v>
      </c>
      <c r="F66" s="100"/>
      <c r="G66" s="101" t="n">
        <v>128541</v>
      </c>
      <c r="H66" s="102"/>
      <c r="I66" s="102"/>
      <c r="J66" s="102"/>
      <c r="K66" s="102"/>
      <c r="L66" s="103"/>
      <c r="M66" s="104" t="n">
        <v>0.005</v>
      </c>
      <c r="N66" s="103" t="n">
        <f aca="false">G66*M66</f>
        <v>642.705</v>
      </c>
      <c r="O66" s="104"/>
      <c r="P66" s="103"/>
      <c r="Q66" s="104" t="s">
        <v>5</v>
      </c>
      <c r="R66" s="105"/>
      <c r="S66" s="106"/>
      <c r="U66" s="95"/>
      <c r="V66" s="96"/>
      <c r="W66" s="95"/>
    </row>
    <row r="67" s="6" customFormat="true" ht="13.5" hidden="true" customHeight="true" outlineLevel="0" collapsed="false">
      <c r="A67" s="97"/>
      <c r="B67" s="98"/>
      <c r="C67" s="98"/>
      <c r="D67" s="98" t="s">
        <v>129</v>
      </c>
      <c r="E67" s="99"/>
      <c r="F67" s="100"/>
      <c r="G67" s="101"/>
      <c r="H67" s="102"/>
      <c r="I67" s="102"/>
      <c r="J67" s="102"/>
      <c r="K67" s="102"/>
      <c r="L67" s="103"/>
      <c r="M67" s="104" t="n">
        <v>0.005</v>
      </c>
      <c r="N67" s="103"/>
      <c r="O67" s="104"/>
      <c r="P67" s="103"/>
      <c r="Q67" s="104"/>
      <c r="R67" s="105"/>
      <c r="S67" s="106"/>
      <c r="U67" s="95"/>
      <c r="V67" s="96"/>
      <c r="W67" s="95"/>
    </row>
    <row r="68" s="6" customFormat="true" ht="27" hidden="false" customHeight="true" outlineLevel="0" collapsed="false">
      <c r="A68" s="97" t="n">
        <v>10</v>
      </c>
      <c r="B68" s="98" t="s">
        <v>108</v>
      </c>
      <c r="C68" s="98" t="s">
        <v>130</v>
      </c>
      <c r="D68" s="98" t="s">
        <v>131</v>
      </c>
      <c r="E68" s="99" t="s">
        <v>47</v>
      </c>
      <c r="F68" s="100"/>
      <c r="G68" s="101" t="n">
        <v>7.2</v>
      </c>
      <c r="H68" s="102"/>
      <c r="I68" s="102"/>
      <c r="J68" s="102"/>
      <c r="K68" s="102"/>
      <c r="L68" s="103"/>
      <c r="M68" s="104" t="n">
        <v>87</v>
      </c>
      <c r="N68" s="103" t="n">
        <f aca="false">G68*M68</f>
        <v>626.4</v>
      </c>
      <c r="O68" s="104"/>
      <c r="P68" s="103"/>
      <c r="Q68" s="104" t="s">
        <v>5</v>
      </c>
      <c r="R68" s="105"/>
      <c r="S68" s="106"/>
      <c r="U68" s="95"/>
      <c r="V68" s="96"/>
      <c r="W68" s="95"/>
    </row>
    <row r="69" s="6" customFormat="true" ht="13.5" hidden="true" customHeight="true" outlineLevel="0" collapsed="false">
      <c r="A69" s="97"/>
      <c r="B69" s="98"/>
      <c r="C69" s="98"/>
      <c r="D69" s="98" t="s">
        <v>118</v>
      </c>
      <c r="E69" s="99"/>
      <c r="F69" s="100"/>
      <c r="G69" s="101"/>
      <c r="H69" s="102"/>
      <c r="I69" s="102"/>
      <c r="J69" s="102"/>
      <c r="K69" s="102"/>
      <c r="L69" s="103"/>
      <c r="M69" s="104" t="n">
        <v>87</v>
      </c>
      <c r="N69" s="103"/>
      <c r="O69" s="104"/>
      <c r="P69" s="103"/>
      <c r="Q69" s="104"/>
      <c r="R69" s="105"/>
      <c r="S69" s="106"/>
      <c r="U69" s="95"/>
      <c r="V69" s="96"/>
      <c r="W69" s="95"/>
    </row>
    <row r="70" s="6" customFormat="true" ht="13.5" hidden="false" customHeight="true" outlineLevel="0" collapsed="false">
      <c r="A70" s="107" t="n">
        <v>11</v>
      </c>
      <c r="B70" s="108" t="s">
        <v>119</v>
      </c>
      <c r="C70" s="108" t="s">
        <v>132</v>
      </c>
      <c r="D70" s="108" t="s">
        <v>133</v>
      </c>
      <c r="E70" s="109" t="s">
        <v>122</v>
      </c>
      <c r="F70" s="110"/>
      <c r="G70" s="111" t="n">
        <v>35.6</v>
      </c>
      <c r="H70" s="112"/>
      <c r="I70" s="112"/>
      <c r="J70" s="112"/>
      <c r="K70" s="112"/>
      <c r="L70" s="113"/>
      <c r="M70" s="114" t="n">
        <v>0.05</v>
      </c>
      <c r="N70" s="113" t="n">
        <f aca="false">G70*M70</f>
        <v>1.78</v>
      </c>
      <c r="O70" s="114"/>
      <c r="P70" s="113"/>
      <c r="Q70" s="114" t="s">
        <v>5</v>
      </c>
      <c r="R70" s="115"/>
      <c r="S70" s="116"/>
      <c r="U70" s="95"/>
      <c r="V70" s="96"/>
      <c r="W70" s="95"/>
    </row>
    <row r="71" s="6" customFormat="true" ht="13.5" hidden="true" customHeight="true" outlineLevel="0" collapsed="false">
      <c r="A71" s="117"/>
      <c r="B71" s="118"/>
      <c r="C71" s="118"/>
      <c r="D71" s="118" t="s">
        <v>134</v>
      </c>
      <c r="E71" s="119"/>
      <c r="F71" s="120"/>
      <c r="G71" s="121"/>
      <c r="H71" s="122"/>
      <c r="I71" s="122"/>
      <c r="J71" s="122"/>
      <c r="K71" s="122"/>
      <c r="L71" s="123"/>
      <c r="M71" s="124"/>
      <c r="N71" s="123"/>
      <c r="O71" s="124"/>
      <c r="P71" s="123"/>
      <c r="Q71" s="124"/>
      <c r="R71" s="125"/>
      <c r="S71" s="126"/>
      <c r="U71" s="95"/>
      <c r="V71" s="96"/>
      <c r="W71" s="95"/>
    </row>
    <row r="72" s="6" customFormat="true" ht="13.5" hidden="true" customHeight="true" outlineLevel="0" collapsed="false">
      <c r="A72" s="97"/>
      <c r="B72" s="98"/>
      <c r="C72" s="98"/>
      <c r="D72" s="98" t="s">
        <v>135</v>
      </c>
      <c r="E72" s="99"/>
      <c r="F72" s="100"/>
      <c r="G72" s="101"/>
      <c r="H72" s="102"/>
      <c r="I72" s="102"/>
      <c r="J72" s="102"/>
      <c r="K72" s="102"/>
      <c r="L72" s="103"/>
      <c r="M72" s="104" t="n">
        <v>0.05</v>
      </c>
      <c r="N72" s="103"/>
      <c r="O72" s="104"/>
      <c r="P72" s="103"/>
      <c r="Q72" s="104"/>
      <c r="R72" s="105"/>
      <c r="S72" s="106"/>
      <c r="U72" s="95"/>
      <c r="V72" s="96"/>
      <c r="W72" s="95"/>
    </row>
    <row r="73" s="6" customFormat="true" ht="12" hidden="false" customHeight="true" outlineLevel="0" collapsed="false">
      <c r="A73" s="1"/>
      <c r="B73" s="2"/>
      <c r="C73" s="2"/>
      <c r="D73" s="155" t="s">
        <v>98</v>
      </c>
      <c r="E73" s="2"/>
      <c r="F73" s="3"/>
      <c r="G73" s="4"/>
      <c r="H73" s="4"/>
      <c r="I73" s="4"/>
      <c r="J73" s="4"/>
      <c r="K73" s="5"/>
      <c r="L73" s="3"/>
      <c r="N73" s="156" t="n">
        <f aca="false">SUM(N52:N72)</f>
        <v>17810.017</v>
      </c>
      <c r="P73" s="156" t="n">
        <f aca="false">SUM(P52:P72)</f>
        <v>0</v>
      </c>
      <c r="Q73" s="156"/>
      <c r="R73" s="156"/>
      <c r="S73" s="156"/>
      <c r="T73" s="156"/>
      <c r="U73" s="157"/>
      <c r="V73" s="157"/>
      <c r="W73" s="157"/>
      <c r="X73" s="58"/>
    </row>
    <row r="74" customFormat="false" ht="12" hidden="false" customHeight="true" outlineLevel="0" collapsed="false">
      <c r="U74" s="58"/>
      <c r="V74" s="58"/>
      <c r="W74" s="58"/>
      <c r="X74" s="58"/>
    </row>
    <row r="75" s="77" customFormat="true" ht="12.75" hidden="false" customHeight="true" outlineLevel="0" collapsed="false">
      <c r="A75" s="148"/>
      <c r="B75" s="148"/>
      <c r="C75" s="149" t="n">
        <v>2</v>
      </c>
      <c r="D75" s="149" t="s">
        <v>136</v>
      </c>
      <c r="E75" s="150"/>
      <c r="F75" s="151"/>
      <c r="G75" s="151"/>
      <c r="H75" s="152"/>
      <c r="I75" s="152"/>
      <c r="J75" s="152"/>
      <c r="K75" s="152"/>
      <c r="L75" s="152"/>
      <c r="M75" s="152"/>
      <c r="N75" s="152"/>
      <c r="O75" s="152"/>
      <c r="P75" s="152"/>
      <c r="Q75" s="153"/>
      <c r="R75" s="152"/>
      <c r="S75" s="152"/>
      <c r="T75" s="81"/>
      <c r="U75" s="81"/>
      <c r="V75" s="80"/>
      <c r="W75" s="83"/>
      <c r="X75" s="84"/>
    </row>
    <row r="76" s="6" customFormat="true" ht="13.5" hidden="false" customHeight="true" outlineLevel="0" collapsed="false">
      <c r="A76" s="85" t="n">
        <v>1</v>
      </c>
      <c r="B76" s="86" t="s">
        <v>55</v>
      </c>
      <c r="C76" s="86" t="s">
        <v>137</v>
      </c>
      <c r="D76" s="86" t="s">
        <v>138</v>
      </c>
      <c r="E76" s="87" t="s">
        <v>58</v>
      </c>
      <c r="F76" s="88"/>
      <c r="G76" s="89" t="n">
        <v>2452</v>
      </c>
      <c r="H76" s="90"/>
      <c r="I76" s="90"/>
      <c r="J76" s="90"/>
      <c r="K76" s="90"/>
      <c r="L76" s="91"/>
      <c r="M76" s="92" t="n">
        <v>1.674</v>
      </c>
      <c r="N76" s="91" t="n">
        <f aca="false">G76*M76</f>
        <v>4104.648</v>
      </c>
      <c r="O76" s="92"/>
      <c r="P76" s="91"/>
      <c r="Q76" s="92" t="s">
        <v>5</v>
      </c>
      <c r="R76" s="93"/>
      <c r="S76" s="94"/>
      <c r="U76" s="95"/>
      <c r="V76" s="96"/>
      <c r="W76" s="95"/>
    </row>
    <row r="77" s="6" customFormat="true" ht="13.5" hidden="true" customHeight="true" outlineLevel="0" collapsed="false">
      <c r="A77" s="97"/>
      <c r="B77" s="98"/>
      <c r="C77" s="98"/>
      <c r="D77" s="98" t="s">
        <v>139</v>
      </c>
      <c r="E77" s="99"/>
      <c r="F77" s="100"/>
      <c r="G77" s="101"/>
      <c r="H77" s="102"/>
      <c r="I77" s="102"/>
      <c r="J77" s="102"/>
      <c r="K77" s="102"/>
      <c r="L77" s="103"/>
      <c r="M77" s="104"/>
      <c r="N77" s="103"/>
      <c r="O77" s="104"/>
      <c r="P77" s="103"/>
      <c r="Q77" s="104"/>
      <c r="R77" s="105"/>
      <c r="S77" s="106"/>
      <c r="U77" s="95"/>
      <c r="V77" s="96"/>
      <c r="W77" s="95"/>
    </row>
    <row r="78" s="6" customFormat="true" ht="27" hidden="false" customHeight="true" outlineLevel="0" collapsed="false">
      <c r="A78" s="97" t="n">
        <v>2</v>
      </c>
      <c r="B78" s="98" t="s">
        <v>55</v>
      </c>
      <c r="C78" s="98" t="s">
        <v>140</v>
      </c>
      <c r="D78" s="98" t="s">
        <v>141</v>
      </c>
      <c r="E78" s="99" t="s">
        <v>68</v>
      </c>
      <c r="F78" s="100"/>
      <c r="G78" s="101" t="n">
        <v>128.7</v>
      </c>
      <c r="H78" s="102"/>
      <c r="I78" s="102"/>
      <c r="J78" s="102"/>
      <c r="K78" s="102"/>
      <c r="L78" s="103"/>
      <c r="M78" s="104" t="n">
        <v>3.01</v>
      </c>
      <c r="N78" s="103" t="n">
        <f aca="false">G78*M78</f>
        <v>387.387</v>
      </c>
      <c r="O78" s="104"/>
      <c r="P78" s="103"/>
      <c r="Q78" s="104" t="s">
        <v>5</v>
      </c>
      <c r="R78" s="105"/>
      <c r="S78" s="106"/>
      <c r="U78" s="95"/>
      <c r="V78" s="96"/>
      <c r="W78" s="95"/>
    </row>
    <row r="79" s="6" customFormat="true" ht="27" hidden="false" customHeight="true" outlineLevel="0" collapsed="false">
      <c r="A79" s="97" t="n">
        <v>3</v>
      </c>
      <c r="B79" s="98" t="s">
        <v>55</v>
      </c>
      <c r="C79" s="98" t="s">
        <v>142</v>
      </c>
      <c r="D79" s="98" t="s">
        <v>143</v>
      </c>
      <c r="E79" s="99" t="s">
        <v>68</v>
      </c>
      <c r="F79" s="100"/>
      <c r="G79" s="101" t="n">
        <v>74</v>
      </c>
      <c r="H79" s="102"/>
      <c r="I79" s="102"/>
      <c r="J79" s="102"/>
      <c r="K79" s="102"/>
      <c r="L79" s="103"/>
      <c r="M79" s="104" t="n">
        <v>3.01</v>
      </c>
      <c r="N79" s="103" t="n">
        <f aca="false">G79*M79</f>
        <v>222.74</v>
      </c>
      <c r="O79" s="104"/>
      <c r="P79" s="103"/>
      <c r="Q79" s="104" t="s">
        <v>5</v>
      </c>
      <c r="R79" s="105"/>
      <c r="S79" s="106"/>
      <c r="U79" s="95"/>
      <c r="V79" s="96"/>
      <c r="W79" s="95"/>
    </row>
    <row r="80" s="6" customFormat="true" ht="13.5" hidden="false" customHeight="true" outlineLevel="0" collapsed="false">
      <c r="A80" s="97" t="n">
        <v>4</v>
      </c>
      <c r="B80" s="98" t="s">
        <v>144</v>
      </c>
      <c r="C80" s="98" t="s">
        <v>145</v>
      </c>
      <c r="D80" s="98" t="s">
        <v>146</v>
      </c>
      <c r="E80" s="99" t="s">
        <v>68</v>
      </c>
      <c r="F80" s="100"/>
      <c r="G80" s="101" t="n">
        <v>250</v>
      </c>
      <c r="H80" s="102"/>
      <c r="I80" s="102"/>
      <c r="J80" s="102"/>
      <c r="K80" s="102"/>
      <c r="L80" s="103"/>
      <c r="M80" s="104" t="n">
        <v>3.01</v>
      </c>
      <c r="N80" s="103" t="n">
        <f aca="false">G80*M80</f>
        <v>752.5</v>
      </c>
      <c r="O80" s="104"/>
      <c r="P80" s="103"/>
      <c r="Q80" s="104" t="s">
        <v>5</v>
      </c>
      <c r="R80" s="105"/>
      <c r="S80" s="106"/>
      <c r="U80" s="95"/>
      <c r="V80" s="96"/>
      <c r="W80" s="95"/>
    </row>
    <row r="81" s="6" customFormat="true" ht="13.5" hidden="false" customHeight="true" outlineLevel="0" collapsed="false">
      <c r="A81" s="97" t="n">
        <v>5</v>
      </c>
      <c r="B81" s="98" t="s">
        <v>55</v>
      </c>
      <c r="C81" s="98" t="s">
        <v>60</v>
      </c>
      <c r="D81" s="98" t="s">
        <v>61</v>
      </c>
      <c r="E81" s="99" t="s">
        <v>43</v>
      </c>
      <c r="F81" s="100"/>
      <c r="G81" s="101" t="n">
        <v>825</v>
      </c>
      <c r="H81" s="102"/>
      <c r="I81" s="102"/>
      <c r="J81" s="102"/>
      <c r="K81" s="102"/>
      <c r="L81" s="103"/>
      <c r="M81" s="104" t="n">
        <v>5.6</v>
      </c>
      <c r="N81" s="103" t="n">
        <f aca="false">G81*M81</f>
        <v>4620</v>
      </c>
      <c r="O81" s="104"/>
      <c r="P81" s="103"/>
      <c r="Q81" s="104" t="s">
        <v>5</v>
      </c>
      <c r="R81" s="105"/>
      <c r="S81" s="106"/>
      <c r="U81" s="95"/>
      <c r="V81" s="96"/>
      <c r="W81" s="95"/>
    </row>
    <row r="82" s="6" customFormat="true" ht="13.5" hidden="true" customHeight="true" outlineLevel="0" collapsed="false">
      <c r="A82" s="97"/>
      <c r="B82" s="98"/>
      <c r="C82" s="98" t="s">
        <v>62</v>
      </c>
      <c r="D82" s="98" t="s">
        <v>147</v>
      </c>
      <c r="E82" s="99"/>
      <c r="F82" s="100"/>
      <c r="G82" s="101"/>
      <c r="H82" s="102"/>
      <c r="I82" s="102"/>
      <c r="J82" s="102"/>
      <c r="K82" s="102"/>
      <c r="L82" s="103"/>
      <c r="M82" s="104" t="n">
        <v>5.6</v>
      </c>
      <c r="N82" s="103"/>
      <c r="O82" s="104"/>
      <c r="P82" s="103"/>
      <c r="Q82" s="104"/>
      <c r="R82" s="105"/>
      <c r="S82" s="106"/>
      <c r="U82" s="95"/>
      <c r="V82" s="96"/>
      <c r="W82" s="95"/>
    </row>
    <row r="83" s="6" customFormat="true" ht="13.5" hidden="false" customHeight="true" outlineLevel="0" collapsed="false">
      <c r="A83" s="97" t="n">
        <v>6</v>
      </c>
      <c r="B83" s="98" t="s">
        <v>55</v>
      </c>
      <c r="C83" s="98" t="s">
        <v>64</v>
      </c>
      <c r="D83" s="98" t="s">
        <v>65</v>
      </c>
      <c r="E83" s="99" t="s">
        <v>43</v>
      </c>
      <c r="F83" s="100"/>
      <c r="G83" s="101" t="n">
        <v>238.8</v>
      </c>
      <c r="H83" s="102"/>
      <c r="I83" s="102"/>
      <c r="J83" s="102"/>
      <c r="K83" s="102"/>
      <c r="L83" s="103"/>
      <c r="M83" s="104" t="n">
        <v>5.6</v>
      </c>
      <c r="N83" s="103" t="n">
        <f aca="false">G83*M83</f>
        <v>1337.28</v>
      </c>
      <c r="O83" s="104"/>
      <c r="P83" s="103"/>
      <c r="Q83" s="104" t="s">
        <v>5</v>
      </c>
      <c r="R83" s="105"/>
      <c r="S83" s="106"/>
      <c r="U83" s="95"/>
      <c r="V83" s="96"/>
      <c r="W83" s="95"/>
    </row>
    <row r="84" s="6" customFormat="true" ht="13.5" hidden="true" customHeight="true" outlineLevel="0" collapsed="false">
      <c r="A84" s="97"/>
      <c r="B84" s="98"/>
      <c r="C84" s="98"/>
      <c r="D84" s="98" t="s">
        <v>147</v>
      </c>
      <c r="E84" s="99"/>
      <c r="F84" s="100"/>
      <c r="G84" s="101"/>
      <c r="H84" s="102"/>
      <c r="I84" s="102"/>
      <c r="J84" s="102"/>
      <c r="K84" s="102"/>
      <c r="L84" s="103"/>
      <c r="M84" s="104" t="n">
        <v>5.6</v>
      </c>
      <c r="N84" s="103"/>
      <c r="O84" s="104"/>
      <c r="P84" s="103"/>
      <c r="Q84" s="104"/>
      <c r="R84" s="105"/>
      <c r="S84" s="106"/>
      <c r="U84" s="95"/>
      <c r="V84" s="96"/>
      <c r="W84" s="95"/>
    </row>
    <row r="85" s="6" customFormat="true" ht="13.5" hidden="false" customHeight="true" outlineLevel="0" collapsed="false">
      <c r="A85" s="97" t="n">
        <v>7</v>
      </c>
      <c r="B85" s="98"/>
      <c r="C85" s="98" t="n">
        <v>985311114</v>
      </c>
      <c r="D85" s="98" t="s">
        <v>148</v>
      </c>
      <c r="E85" s="99" t="s">
        <v>43</v>
      </c>
      <c r="F85" s="100"/>
      <c r="G85" s="101" t="n">
        <v>2480</v>
      </c>
      <c r="H85" s="102"/>
      <c r="I85" s="102"/>
      <c r="J85" s="102"/>
      <c r="K85" s="102"/>
      <c r="L85" s="103"/>
      <c r="M85" s="104" t="n">
        <v>3.76</v>
      </c>
      <c r="N85" s="103" t="n">
        <f aca="false">G85*M85</f>
        <v>9324.8</v>
      </c>
      <c r="O85" s="104"/>
      <c r="P85" s="103"/>
      <c r="Q85" s="104" t="s">
        <v>105</v>
      </c>
      <c r="R85" s="105"/>
      <c r="S85" s="106"/>
      <c r="U85" s="95"/>
      <c r="V85" s="96"/>
      <c r="W85" s="95"/>
    </row>
    <row r="86" s="6" customFormat="true" ht="13.5" hidden="true" customHeight="true" outlineLevel="0" collapsed="false">
      <c r="A86" s="97"/>
      <c r="B86" s="98"/>
      <c r="C86" s="98"/>
      <c r="D86" s="98" t="s">
        <v>149</v>
      </c>
      <c r="E86" s="99"/>
      <c r="F86" s="100"/>
      <c r="G86" s="101"/>
      <c r="H86" s="102"/>
      <c r="I86" s="102"/>
      <c r="J86" s="102"/>
      <c r="K86" s="102"/>
      <c r="L86" s="103"/>
      <c r="M86" s="104"/>
      <c r="N86" s="103"/>
      <c r="O86" s="104"/>
      <c r="P86" s="103"/>
      <c r="Q86" s="104"/>
      <c r="R86" s="105"/>
      <c r="S86" s="106"/>
      <c r="U86" s="95"/>
      <c r="V86" s="96"/>
      <c r="W86" s="95"/>
    </row>
    <row r="87" s="6" customFormat="true" ht="27" hidden="false" customHeight="true" outlineLevel="0" collapsed="false">
      <c r="A87" s="107" t="n">
        <v>8</v>
      </c>
      <c r="B87" s="108" t="s">
        <v>94</v>
      </c>
      <c r="C87" s="108" t="s">
        <v>96</v>
      </c>
      <c r="D87" s="108" t="s">
        <v>97</v>
      </c>
      <c r="E87" s="109" t="s">
        <v>43</v>
      </c>
      <c r="F87" s="110"/>
      <c r="G87" s="111" t="n">
        <v>193.2</v>
      </c>
      <c r="H87" s="112"/>
      <c r="I87" s="112"/>
      <c r="J87" s="112"/>
      <c r="K87" s="112"/>
      <c r="L87" s="113"/>
      <c r="M87" s="114" t="n">
        <v>47.58</v>
      </c>
      <c r="N87" s="113" t="n">
        <f aca="false">G87*M87</f>
        <v>9192.456</v>
      </c>
      <c r="O87" s="114"/>
      <c r="P87" s="113"/>
      <c r="Q87" s="114" t="s">
        <v>5</v>
      </c>
      <c r="R87" s="115"/>
      <c r="S87" s="116"/>
      <c r="U87" s="95"/>
      <c r="V87" s="96"/>
      <c r="W87" s="95"/>
    </row>
    <row r="88" s="6" customFormat="true" ht="13.5" hidden="true" customHeight="true" outlineLevel="0" collapsed="false">
      <c r="A88" s="117"/>
      <c r="B88" s="118"/>
      <c r="C88" s="118"/>
      <c r="D88" s="118" t="s">
        <v>150</v>
      </c>
      <c r="E88" s="119"/>
      <c r="F88" s="120"/>
      <c r="G88" s="121"/>
      <c r="H88" s="122"/>
      <c r="I88" s="122"/>
      <c r="J88" s="122"/>
      <c r="K88" s="122"/>
      <c r="L88" s="123"/>
      <c r="M88" s="124" t="n">
        <v>47.58</v>
      </c>
      <c r="N88" s="123"/>
      <c r="O88" s="124"/>
      <c r="P88" s="123"/>
      <c r="Q88" s="124"/>
      <c r="R88" s="125"/>
      <c r="S88" s="126"/>
      <c r="U88" s="95"/>
      <c r="V88" s="96"/>
      <c r="W88" s="95"/>
    </row>
    <row r="89" s="6" customFormat="true" ht="12" hidden="false" customHeight="true" outlineLevel="0" collapsed="false">
      <c r="A89" s="1"/>
      <c r="B89" s="2"/>
      <c r="C89" s="2"/>
      <c r="D89" s="155" t="s">
        <v>98</v>
      </c>
      <c r="E89" s="2"/>
      <c r="F89" s="3"/>
      <c r="G89" s="4"/>
      <c r="H89" s="4"/>
      <c r="I89" s="4"/>
      <c r="J89" s="4"/>
      <c r="K89" s="5"/>
      <c r="L89" s="3"/>
      <c r="N89" s="158" t="n">
        <f aca="false">SUM(N76:N88)</f>
        <v>29941.811</v>
      </c>
      <c r="P89" s="156" t="n">
        <f aca="false">SUM(P61:P84)</f>
        <v>0</v>
      </c>
      <c r="Q89" s="156"/>
      <c r="R89" s="156"/>
      <c r="S89" s="156"/>
      <c r="T89" s="156"/>
      <c r="U89" s="157"/>
      <c r="V89" s="157"/>
      <c r="W89" s="157"/>
      <c r="X89" s="58"/>
    </row>
    <row r="90" s="6" customFormat="true" ht="12" hidden="false" customHeight="true" outlineLevel="0" collapsed="false">
      <c r="A90" s="1"/>
      <c r="B90" s="2"/>
      <c r="C90" s="2"/>
      <c r="D90" s="155"/>
      <c r="E90" s="2"/>
      <c r="F90" s="3"/>
      <c r="G90" s="4"/>
      <c r="H90" s="4"/>
      <c r="I90" s="4"/>
      <c r="J90" s="4"/>
      <c r="K90" s="5"/>
      <c r="L90" s="3"/>
      <c r="N90" s="158"/>
      <c r="P90" s="156"/>
      <c r="U90" s="58"/>
      <c r="V90" s="58"/>
      <c r="W90" s="58"/>
      <c r="X90" s="58"/>
    </row>
    <row r="91" s="77" customFormat="true" ht="12.75" hidden="false" customHeight="true" outlineLevel="0" collapsed="false">
      <c r="A91" s="148"/>
      <c r="B91" s="148"/>
      <c r="C91" s="149" t="n">
        <v>3</v>
      </c>
      <c r="D91" s="149" t="s">
        <v>151</v>
      </c>
      <c r="E91" s="150"/>
      <c r="F91" s="151"/>
      <c r="G91" s="151"/>
      <c r="H91" s="152"/>
      <c r="I91" s="152"/>
      <c r="J91" s="152"/>
      <c r="K91" s="152"/>
      <c r="L91" s="152"/>
      <c r="M91" s="152"/>
      <c r="N91" s="152"/>
      <c r="O91" s="152"/>
      <c r="P91" s="152"/>
      <c r="Q91" s="153"/>
      <c r="R91" s="152"/>
      <c r="S91" s="152"/>
      <c r="T91" s="81"/>
      <c r="U91" s="81"/>
      <c r="V91" s="80"/>
      <c r="W91" s="83"/>
      <c r="X91" s="84"/>
    </row>
    <row r="92" s="6" customFormat="true" ht="30" hidden="false" customHeight="true" outlineLevel="0" collapsed="false">
      <c r="A92" s="85"/>
      <c r="B92" s="86"/>
      <c r="C92" s="86"/>
      <c r="D92" s="159" t="s">
        <v>152</v>
      </c>
      <c r="E92" s="87"/>
      <c r="F92" s="88"/>
      <c r="G92" s="89"/>
      <c r="H92" s="90"/>
      <c r="I92" s="90"/>
      <c r="J92" s="90"/>
      <c r="K92" s="90"/>
      <c r="L92" s="91"/>
      <c r="M92" s="92"/>
      <c r="N92" s="91"/>
      <c r="O92" s="92"/>
      <c r="P92" s="91"/>
      <c r="Q92" s="92"/>
      <c r="R92" s="93"/>
      <c r="S92" s="94"/>
      <c r="U92" s="95"/>
      <c r="V92" s="96"/>
      <c r="W92" s="95"/>
    </row>
    <row r="93" s="6" customFormat="true" ht="38.25" hidden="false" customHeight="true" outlineLevel="0" collapsed="false">
      <c r="A93" s="97"/>
      <c r="B93" s="98"/>
      <c r="C93" s="98"/>
      <c r="D93" s="154" t="s">
        <v>153</v>
      </c>
      <c r="E93" s="99"/>
      <c r="F93" s="100"/>
      <c r="G93" s="101"/>
      <c r="H93" s="102"/>
      <c r="I93" s="102"/>
      <c r="J93" s="102"/>
      <c r="K93" s="102"/>
      <c r="L93" s="103"/>
      <c r="M93" s="104"/>
      <c r="N93" s="103"/>
      <c r="O93" s="104"/>
      <c r="P93" s="103"/>
      <c r="Q93" s="104"/>
      <c r="R93" s="105"/>
      <c r="S93" s="106"/>
      <c r="U93" s="95"/>
      <c r="V93" s="96"/>
      <c r="W93" s="95"/>
    </row>
    <row r="94" s="6" customFormat="true" ht="13.5" hidden="false" customHeight="true" outlineLevel="0" collapsed="false">
      <c r="A94" s="97" t="n">
        <v>1</v>
      </c>
      <c r="B94" s="98"/>
      <c r="C94" s="98" t="n">
        <v>605121110</v>
      </c>
      <c r="D94" s="98" t="s">
        <v>154</v>
      </c>
      <c r="E94" s="99" t="s">
        <v>58</v>
      </c>
      <c r="F94" s="100"/>
      <c r="G94" s="101" t="n">
        <v>6320</v>
      </c>
      <c r="H94" s="102"/>
      <c r="I94" s="102"/>
      <c r="J94" s="102"/>
      <c r="K94" s="102"/>
      <c r="L94" s="103"/>
      <c r="M94" s="104" t="n">
        <v>0.15</v>
      </c>
      <c r="N94" s="103" t="n">
        <f aca="false">G94*M94</f>
        <v>948</v>
      </c>
      <c r="O94" s="104"/>
      <c r="P94" s="103"/>
      <c r="Q94" s="104" t="s">
        <v>105</v>
      </c>
      <c r="R94" s="105"/>
      <c r="S94" s="106"/>
      <c r="U94" s="95"/>
      <c r="V94" s="96"/>
      <c r="W94" s="95"/>
    </row>
    <row r="95" s="6" customFormat="true" ht="27" hidden="false" customHeight="true" outlineLevel="0" collapsed="false">
      <c r="A95" s="97" t="n">
        <v>2</v>
      </c>
      <c r="B95" s="98"/>
      <c r="C95" s="98" t="n">
        <v>762822921</v>
      </c>
      <c r="D95" s="98" t="s">
        <v>155</v>
      </c>
      <c r="E95" s="99" t="s">
        <v>47</v>
      </c>
      <c r="F95" s="100"/>
      <c r="G95" s="101" t="n">
        <v>216</v>
      </c>
      <c r="H95" s="102"/>
      <c r="I95" s="102"/>
      <c r="J95" s="102"/>
      <c r="K95" s="102"/>
      <c r="L95" s="103"/>
      <c r="M95" s="104" t="n">
        <v>18.6</v>
      </c>
      <c r="N95" s="103" t="n">
        <f aca="false">G95*M95</f>
        <v>4017.6</v>
      </c>
      <c r="O95" s="104"/>
      <c r="P95" s="103"/>
      <c r="Q95" s="104" t="s">
        <v>105</v>
      </c>
      <c r="R95" s="105"/>
      <c r="S95" s="106"/>
      <c r="U95" s="95"/>
      <c r="V95" s="96"/>
      <c r="W95" s="95"/>
    </row>
    <row r="96" s="6" customFormat="true" ht="13.5" hidden="false" customHeight="true" outlineLevel="0" collapsed="false">
      <c r="A96" s="97" t="n">
        <v>3</v>
      </c>
      <c r="B96" s="98"/>
      <c r="C96" s="98" t="n">
        <v>605151210</v>
      </c>
      <c r="D96" s="98" t="s">
        <v>156</v>
      </c>
      <c r="E96" s="99" t="s">
        <v>58</v>
      </c>
      <c r="F96" s="100"/>
      <c r="G96" s="101" t="n">
        <v>3830</v>
      </c>
      <c r="H96" s="102"/>
      <c r="I96" s="102"/>
      <c r="J96" s="102"/>
      <c r="K96" s="102"/>
      <c r="L96" s="103"/>
      <c r="M96" s="104" t="n">
        <v>0.25</v>
      </c>
      <c r="N96" s="103" t="n">
        <f aca="false">G96*M96</f>
        <v>957.5</v>
      </c>
      <c r="O96" s="104"/>
      <c r="P96" s="103"/>
      <c r="Q96" s="104" t="s">
        <v>105</v>
      </c>
      <c r="R96" s="105"/>
      <c r="S96" s="106"/>
      <c r="U96" s="95"/>
      <c r="V96" s="96"/>
      <c r="W96" s="95"/>
    </row>
    <row r="97" s="6" customFormat="true" ht="13.5" hidden="false" customHeight="true" outlineLevel="0" collapsed="false">
      <c r="A97" s="97" t="n">
        <v>4</v>
      </c>
      <c r="B97" s="98"/>
      <c r="C97" s="98" t="n">
        <v>762131134</v>
      </c>
      <c r="D97" s="98" t="s">
        <v>157</v>
      </c>
      <c r="E97" s="99" t="s">
        <v>43</v>
      </c>
      <c r="F97" s="100"/>
      <c r="G97" s="101" t="n">
        <v>58.7</v>
      </c>
      <c r="H97" s="102"/>
      <c r="I97" s="102"/>
      <c r="J97" s="102"/>
      <c r="K97" s="102"/>
      <c r="L97" s="103"/>
      <c r="M97" s="104" t="n">
        <v>8.33</v>
      </c>
      <c r="N97" s="103" t="n">
        <f aca="false">G97*M97</f>
        <v>488.971</v>
      </c>
      <c r="O97" s="104"/>
      <c r="P97" s="103"/>
      <c r="Q97" s="104" t="s">
        <v>105</v>
      </c>
      <c r="R97" s="105"/>
      <c r="S97" s="106"/>
      <c r="U97" s="95"/>
      <c r="V97" s="96"/>
      <c r="W97" s="95"/>
    </row>
    <row r="98" s="6" customFormat="true" ht="13.5" hidden="false" customHeight="true" outlineLevel="0" collapsed="false">
      <c r="A98" s="97" t="n">
        <v>5</v>
      </c>
      <c r="B98" s="98"/>
      <c r="C98" s="98" t="n">
        <v>712361701</v>
      </c>
      <c r="D98" s="98" t="s">
        <v>158</v>
      </c>
      <c r="E98" s="99" t="s">
        <v>43</v>
      </c>
      <c r="F98" s="100"/>
      <c r="G98" s="101" t="n">
        <v>39</v>
      </c>
      <c r="H98" s="102"/>
      <c r="I98" s="102"/>
      <c r="J98" s="102"/>
      <c r="K98" s="102"/>
      <c r="L98" s="103"/>
      <c r="M98" s="104" t="n">
        <v>2</v>
      </c>
      <c r="N98" s="103" t="n">
        <f aca="false">G98*M98</f>
        <v>78</v>
      </c>
      <c r="O98" s="104"/>
      <c r="P98" s="103"/>
      <c r="Q98" s="104" t="s">
        <v>105</v>
      </c>
      <c r="R98" s="105"/>
      <c r="S98" s="106"/>
      <c r="U98" s="95"/>
      <c r="V98" s="96"/>
      <c r="W98" s="95"/>
    </row>
    <row r="99" s="6" customFormat="true" ht="13.5" hidden="false" customHeight="true" outlineLevel="0" collapsed="false">
      <c r="A99" s="107" t="n">
        <v>6</v>
      </c>
      <c r="B99" s="108"/>
      <c r="C99" s="108" t="n">
        <v>628212280</v>
      </c>
      <c r="D99" s="108" t="s">
        <v>159</v>
      </c>
      <c r="E99" s="109" t="s">
        <v>43</v>
      </c>
      <c r="F99" s="110"/>
      <c r="G99" s="111" t="n">
        <v>47.8</v>
      </c>
      <c r="H99" s="112"/>
      <c r="I99" s="112"/>
      <c r="J99" s="112"/>
      <c r="K99" s="112"/>
      <c r="L99" s="113"/>
      <c r="M99" s="114" t="n">
        <v>2</v>
      </c>
      <c r="N99" s="113" t="n">
        <f aca="false">G99*M99</f>
        <v>95.6</v>
      </c>
      <c r="O99" s="114"/>
      <c r="P99" s="113"/>
      <c r="Q99" s="114" t="s">
        <v>105</v>
      </c>
      <c r="R99" s="115"/>
      <c r="S99" s="116"/>
      <c r="U99" s="95"/>
      <c r="V99" s="96"/>
      <c r="W99" s="95"/>
    </row>
    <row r="100" s="6" customFormat="true" ht="12" hidden="false" customHeight="true" outlineLevel="0" collapsed="false">
      <c r="A100" s="1"/>
      <c r="B100" s="2"/>
      <c r="C100" s="2"/>
      <c r="D100" s="155" t="s">
        <v>98</v>
      </c>
      <c r="E100" s="2"/>
      <c r="F100" s="3"/>
      <c r="G100" s="4"/>
      <c r="H100" s="4"/>
      <c r="I100" s="4"/>
      <c r="J100" s="4"/>
      <c r="K100" s="5"/>
      <c r="L100" s="3"/>
      <c r="N100" s="158" t="n">
        <f aca="false">N94+N95+N96+N97+N98+N99</f>
        <v>6585.671</v>
      </c>
      <c r="O100" s="158"/>
      <c r="P100" s="158" t="n">
        <f aca="false">P94+P95+P96+P97+P98+P99</f>
        <v>0</v>
      </c>
      <c r="Q100" s="158"/>
      <c r="R100" s="158"/>
      <c r="S100" s="158"/>
      <c r="T100" s="158"/>
      <c r="U100" s="160"/>
      <c r="V100" s="160"/>
      <c r="W100" s="160"/>
      <c r="X100" s="58"/>
    </row>
    <row r="101" s="6" customFormat="true" ht="12" hidden="false" customHeight="true" outlineLevel="0" collapsed="false">
      <c r="A101" s="1"/>
      <c r="B101" s="2"/>
      <c r="C101" s="2"/>
      <c r="D101" s="155"/>
      <c r="E101" s="2"/>
      <c r="F101" s="3"/>
      <c r="G101" s="4"/>
      <c r="H101" s="4"/>
      <c r="I101" s="4"/>
      <c r="J101" s="4"/>
      <c r="K101" s="5"/>
      <c r="L101" s="3"/>
      <c r="N101" s="158"/>
      <c r="O101" s="158"/>
      <c r="P101" s="158"/>
      <c r="U101" s="58"/>
      <c r="V101" s="58"/>
      <c r="W101" s="58"/>
      <c r="X101" s="58"/>
    </row>
    <row r="102" s="77" customFormat="true" ht="12.75" hidden="false" customHeight="true" outlineLevel="0" collapsed="false">
      <c r="A102" s="148"/>
      <c r="B102" s="148"/>
      <c r="C102" s="149" t="n">
        <v>4</v>
      </c>
      <c r="D102" s="149" t="s">
        <v>160</v>
      </c>
      <c r="E102" s="150"/>
      <c r="F102" s="151"/>
      <c r="G102" s="151"/>
      <c r="H102" s="152"/>
      <c r="I102" s="152"/>
      <c r="J102" s="152"/>
      <c r="K102" s="152"/>
      <c r="L102" s="152"/>
      <c r="M102" s="152"/>
      <c r="N102" s="152"/>
      <c r="O102" s="152"/>
      <c r="P102" s="152"/>
      <c r="Q102" s="153"/>
      <c r="R102" s="152"/>
      <c r="S102" s="152"/>
      <c r="T102" s="81"/>
      <c r="U102" s="81"/>
      <c r="V102" s="80"/>
      <c r="W102" s="83"/>
      <c r="X102" s="84"/>
    </row>
    <row r="103" s="6" customFormat="true" ht="27" hidden="false" customHeight="true" outlineLevel="0" collapsed="false">
      <c r="A103" s="85" t="n">
        <v>1</v>
      </c>
      <c r="B103" s="86"/>
      <c r="C103" s="86" t="n">
        <v>338171123</v>
      </c>
      <c r="D103" s="86" t="s">
        <v>161</v>
      </c>
      <c r="E103" s="87" t="s">
        <v>162</v>
      </c>
      <c r="F103" s="88"/>
      <c r="G103" s="89" t="n">
        <v>248</v>
      </c>
      <c r="H103" s="90"/>
      <c r="I103" s="90"/>
      <c r="J103" s="90"/>
      <c r="K103" s="90"/>
      <c r="L103" s="91"/>
      <c r="M103" s="92" t="n">
        <v>5</v>
      </c>
      <c r="N103" s="91" t="n">
        <f aca="false">G103*M103</f>
        <v>1240</v>
      </c>
      <c r="O103" s="92"/>
      <c r="P103" s="91"/>
      <c r="Q103" s="92" t="s">
        <v>105</v>
      </c>
      <c r="R103" s="93"/>
      <c r="S103" s="94"/>
      <c r="U103" s="95"/>
      <c r="V103" s="96"/>
      <c r="W103" s="95"/>
    </row>
    <row r="104" s="6" customFormat="true" ht="13.5" hidden="false" customHeight="true" outlineLevel="0" collapsed="false">
      <c r="A104" s="97" t="n">
        <v>2</v>
      </c>
      <c r="B104" s="98"/>
      <c r="C104" s="98" t="n">
        <v>316865050</v>
      </c>
      <c r="D104" s="98" t="s">
        <v>163</v>
      </c>
      <c r="E104" s="99" t="s">
        <v>162</v>
      </c>
      <c r="F104" s="100"/>
      <c r="G104" s="101" t="n">
        <v>1380</v>
      </c>
      <c r="H104" s="102"/>
      <c r="I104" s="102"/>
      <c r="J104" s="102"/>
      <c r="K104" s="102"/>
      <c r="L104" s="103"/>
      <c r="M104" s="104" t="n">
        <v>5</v>
      </c>
      <c r="N104" s="103" t="n">
        <f aca="false">G104*M104</f>
        <v>6900</v>
      </c>
      <c r="O104" s="104"/>
      <c r="P104" s="103"/>
      <c r="Q104" s="104" t="s">
        <v>105</v>
      </c>
      <c r="R104" s="105"/>
      <c r="S104" s="106"/>
      <c r="U104" s="95"/>
      <c r="V104" s="96"/>
      <c r="W104" s="95"/>
    </row>
    <row r="105" s="6" customFormat="true" ht="13.5" hidden="false" customHeight="true" outlineLevel="0" collapsed="false">
      <c r="A105" s="97" t="n">
        <v>3</v>
      </c>
      <c r="B105" s="98"/>
      <c r="C105" s="98" t="n">
        <v>605542430</v>
      </c>
      <c r="D105" s="98" t="s">
        <v>164</v>
      </c>
      <c r="E105" s="99" t="s">
        <v>58</v>
      </c>
      <c r="F105" s="100"/>
      <c r="G105" s="101" t="n">
        <v>12500</v>
      </c>
      <c r="H105" s="102"/>
      <c r="I105" s="102"/>
      <c r="J105" s="102"/>
      <c r="K105" s="102"/>
      <c r="L105" s="103"/>
      <c r="M105" s="104" t="n">
        <v>0.2</v>
      </c>
      <c r="N105" s="103" t="n">
        <f aca="false">G105*M105</f>
        <v>2500</v>
      </c>
      <c r="O105" s="104"/>
      <c r="P105" s="103"/>
      <c r="Q105" s="104" t="s">
        <v>105</v>
      </c>
      <c r="R105" s="105"/>
      <c r="S105" s="106"/>
      <c r="U105" s="95"/>
      <c r="V105" s="96"/>
      <c r="W105" s="95"/>
    </row>
    <row r="106" s="6" customFormat="true" ht="27" hidden="false" customHeight="true" outlineLevel="0" collapsed="false">
      <c r="A106" s="97" t="n">
        <v>4</v>
      </c>
      <c r="B106" s="98"/>
      <c r="C106" s="98" t="n">
        <v>342951121</v>
      </c>
      <c r="D106" s="98" t="s">
        <v>165</v>
      </c>
      <c r="E106" s="99" t="s">
        <v>43</v>
      </c>
      <c r="F106" s="100"/>
      <c r="G106" s="101" t="n">
        <v>375</v>
      </c>
      <c r="H106" s="102"/>
      <c r="I106" s="102"/>
      <c r="J106" s="102"/>
      <c r="K106" s="102"/>
      <c r="L106" s="103"/>
      <c r="M106" s="104" t="n">
        <v>23.2</v>
      </c>
      <c r="N106" s="103" t="n">
        <f aca="false">G106*M106</f>
        <v>8700</v>
      </c>
      <c r="O106" s="104"/>
      <c r="P106" s="103"/>
      <c r="Q106" s="104" t="s">
        <v>105</v>
      </c>
      <c r="R106" s="105"/>
      <c r="S106" s="106"/>
      <c r="U106" s="95"/>
      <c r="V106" s="96"/>
      <c r="W106" s="95"/>
    </row>
    <row r="107" s="6" customFormat="true" ht="27" hidden="false" customHeight="true" outlineLevel="0" collapsed="false">
      <c r="A107" s="97" t="n">
        <v>5</v>
      </c>
      <c r="B107" s="98"/>
      <c r="C107" s="98" t="n">
        <v>783695233</v>
      </c>
      <c r="D107" s="98" t="s">
        <v>166</v>
      </c>
      <c r="E107" s="99" t="s">
        <v>43</v>
      </c>
      <c r="F107" s="100"/>
      <c r="G107" s="101" t="n">
        <v>184</v>
      </c>
      <c r="H107" s="102"/>
      <c r="I107" s="102"/>
      <c r="J107" s="102"/>
      <c r="K107" s="102"/>
      <c r="L107" s="103"/>
      <c r="M107" s="104" t="n">
        <v>46.3</v>
      </c>
      <c r="N107" s="103" t="n">
        <f aca="false">G107*M107</f>
        <v>8519.2</v>
      </c>
      <c r="O107" s="104"/>
      <c r="P107" s="103"/>
      <c r="Q107" s="104" t="s">
        <v>105</v>
      </c>
      <c r="R107" s="105"/>
      <c r="S107" s="106"/>
      <c r="U107" s="95"/>
      <c r="V107" s="96"/>
      <c r="W107" s="95"/>
    </row>
    <row r="108" s="6" customFormat="true" ht="27" hidden="false" customHeight="true" outlineLevel="0" collapsed="false">
      <c r="A108" s="97" t="n">
        <v>6</v>
      </c>
      <c r="B108" s="98"/>
      <c r="C108" s="98" t="n">
        <v>313245650</v>
      </c>
      <c r="D108" s="98" t="s">
        <v>167</v>
      </c>
      <c r="E108" s="99" t="s">
        <v>43</v>
      </c>
      <c r="F108" s="100"/>
      <c r="G108" s="101" t="n">
        <v>174</v>
      </c>
      <c r="H108" s="102"/>
      <c r="I108" s="102"/>
      <c r="J108" s="102"/>
      <c r="K108" s="102"/>
      <c r="L108" s="103"/>
      <c r="M108" s="104" t="n">
        <v>18.2</v>
      </c>
      <c r="N108" s="103" t="n">
        <f aca="false">G108*M108</f>
        <v>3166.8</v>
      </c>
      <c r="O108" s="104"/>
      <c r="P108" s="103"/>
      <c r="Q108" s="104" t="s">
        <v>105</v>
      </c>
      <c r="R108" s="105"/>
      <c r="S108" s="106"/>
      <c r="U108" s="95"/>
      <c r="V108" s="96"/>
      <c r="W108" s="95"/>
    </row>
    <row r="109" s="6" customFormat="true" ht="27" hidden="false" customHeight="true" outlineLevel="0" collapsed="false">
      <c r="A109" s="97" t="n">
        <v>7</v>
      </c>
      <c r="B109" s="98"/>
      <c r="C109" s="98" t="n">
        <v>313245410</v>
      </c>
      <c r="D109" s="98" t="s">
        <v>168</v>
      </c>
      <c r="E109" s="99" t="s">
        <v>43</v>
      </c>
      <c r="F109" s="100"/>
      <c r="G109" s="101" t="n">
        <v>109</v>
      </c>
      <c r="H109" s="102"/>
      <c r="I109" s="102"/>
      <c r="J109" s="102"/>
      <c r="K109" s="102"/>
      <c r="L109" s="103"/>
      <c r="M109" s="104" t="n">
        <v>12</v>
      </c>
      <c r="N109" s="103" t="n">
        <f aca="false">G109*M109</f>
        <v>1308</v>
      </c>
      <c r="O109" s="104"/>
      <c r="P109" s="103"/>
      <c r="Q109" s="104" t="s">
        <v>105</v>
      </c>
      <c r="R109" s="105"/>
      <c r="S109" s="106"/>
      <c r="U109" s="95"/>
      <c r="V109" s="96"/>
      <c r="W109" s="95"/>
    </row>
    <row r="110" s="6" customFormat="true" ht="13.5" hidden="false" customHeight="true" outlineLevel="0" collapsed="false">
      <c r="A110" s="97" t="n">
        <v>8</v>
      </c>
      <c r="B110" s="98"/>
      <c r="C110" s="98" t="n">
        <v>553423200</v>
      </c>
      <c r="D110" s="98" t="s">
        <v>169</v>
      </c>
      <c r="E110" s="99" t="s">
        <v>162</v>
      </c>
      <c r="F110" s="100"/>
      <c r="G110" s="101" t="n">
        <v>2590</v>
      </c>
      <c r="H110" s="102"/>
      <c r="I110" s="102"/>
      <c r="J110" s="102"/>
      <c r="K110" s="102"/>
      <c r="L110" s="103"/>
      <c r="M110" s="104" t="n">
        <v>2</v>
      </c>
      <c r="N110" s="103" t="n">
        <f aca="false">G110*M110</f>
        <v>5180</v>
      </c>
      <c r="O110" s="104"/>
      <c r="P110" s="103"/>
      <c r="Q110" s="104" t="s">
        <v>105</v>
      </c>
      <c r="R110" s="105"/>
      <c r="S110" s="106"/>
      <c r="U110" s="95"/>
      <c r="V110" s="96"/>
      <c r="W110" s="95"/>
    </row>
    <row r="111" s="6" customFormat="true" ht="13.5" hidden="false" customHeight="true" outlineLevel="0" collapsed="false">
      <c r="A111" s="107" t="n">
        <v>9</v>
      </c>
      <c r="B111" s="108"/>
      <c r="C111" s="108" t="n">
        <v>348101260</v>
      </c>
      <c r="D111" s="108" t="s">
        <v>170</v>
      </c>
      <c r="E111" s="109" t="s">
        <v>162</v>
      </c>
      <c r="F111" s="110"/>
      <c r="G111" s="111" t="n">
        <v>1360</v>
      </c>
      <c r="H111" s="112"/>
      <c r="I111" s="112"/>
      <c r="J111" s="112"/>
      <c r="K111" s="112"/>
      <c r="L111" s="113"/>
      <c r="M111" s="114" t="n">
        <v>2</v>
      </c>
      <c r="N111" s="113" t="n">
        <f aca="false">G111*M111</f>
        <v>2720</v>
      </c>
      <c r="O111" s="114"/>
      <c r="P111" s="113"/>
      <c r="Q111" s="114" t="s">
        <v>105</v>
      </c>
      <c r="R111" s="115"/>
      <c r="S111" s="116"/>
      <c r="U111" s="95"/>
      <c r="V111" s="96"/>
      <c r="W111" s="95"/>
    </row>
    <row r="112" s="6" customFormat="true" ht="12" hidden="false" customHeight="true" outlineLevel="0" collapsed="false">
      <c r="A112" s="1"/>
      <c r="B112" s="2"/>
      <c r="C112" s="2"/>
      <c r="D112" s="155" t="s">
        <v>98</v>
      </c>
      <c r="E112" s="2"/>
      <c r="F112" s="3"/>
      <c r="G112" s="4"/>
      <c r="H112" s="4"/>
      <c r="I112" s="4"/>
      <c r="J112" s="4"/>
      <c r="K112" s="5"/>
      <c r="L112" s="3"/>
      <c r="N112" s="161" t="n">
        <f aca="false">SUM(N103:N111)</f>
        <v>40234</v>
      </c>
      <c r="O112" s="161"/>
      <c r="P112" s="161" t="n">
        <f aca="false">SUM(P103:P111)</f>
        <v>0</v>
      </c>
      <c r="Q112" s="161"/>
      <c r="R112" s="161"/>
      <c r="S112" s="161"/>
      <c r="T112" s="161"/>
      <c r="U112" s="162"/>
      <c r="V112" s="162"/>
      <c r="W112" s="162"/>
      <c r="X112" s="58"/>
    </row>
    <row r="113" s="6" customFormat="true" ht="12" hidden="false" customHeight="true" outlineLevel="0" collapsed="false">
      <c r="A113" s="1"/>
      <c r="B113" s="2"/>
      <c r="C113" s="2"/>
      <c r="D113" s="155"/>
      <c r="E113" s="2"/>
      <c r="F113" s="3"/>
      <c r="G113" s="4"/>
      <c r="H113" s="4"/>
      <c r="I113" s="4"/>
      <c r="J113" s="4"/>
      <c r="K113" s="5"/>
      <c r="L113" s="3"/>
      <c r="N113" s="158"/>
      <c r="O113" s="158"/>
      <c r="P113" s="158"/>
      <c r="U113" s="58"/>
      <c r="V113" s="58"/>
      <c r="W113" s="58"/>
      <c r="X113" s="58"/>
    </row>
    <row r="114" s="77" customFormat="true" ht="12.75" hidden="false" customHeight="true" outlineLevel="0" collapsed="false">
      <c r="A114" s="148"/>
      <c r="B114" s="148"/>
      <c r="C114" s="149" t="n">
        <v>5</v>
      </c>
      <c r="D114" s="149" t="s">
        <v>171</v>
      </c>
      <c r="E114" s="150"/>
      <c r="F114" s="151"/>
      <c r="G114" s="151"/>
      <c r="H114" s="152"/>
      <c r="I114" s="152"/>
      <c r="J114" s="152"/>
      <c r="K114" s="152"/>
      <c r="L114" s="152"/>
      <c r="M114" s="152"/>
      <c r="N114" s="152"/>
      <c r="O114" s="152"/>
      <c r="P114" s="152"/>
      <c r="Q114" s="153"/>
      <c r="R114" s="152"/>
      <c r="S114" s="152"/>
      <c r="T114" s="81"/>
      <c r="U114" s="81"/>
      <c r="V114" s="80"/>
      <c r="W114" s="83"/>
      <c r="X114" s="84"/>
    </row>
    <row r="115" s="6" customFormat="true" ht="27" hidden="false" customHeight="true" outlineLevel="0" collapsed="false">
      <c r="A115" s="85" t="n">
        <v>1</v>
      </c>
      <c r="B115" s="86"/>
      <c r="C115" s="86" t="n">
        <v>941111121</v>
      </c>
      <c r="D115" s="86" t="s">
        <v>172</v>
      </c>
      <c r="E115" s="87" t="s">
        <v>43</v>
      </c>
      <c r="F115" s="88"/>
      <c r="G115" s="89" t="n">
        <v>44.8</v>
      </c>
      <c r="H115" s="90"/>
      <c r="I115" s="90"/>
      <c r="J115" s="90"/>
      <c r="K115" s="90"/>
      <c r="L115" s="91"/>
      <c r="M115" s="92" t="n">
        <v>224.245</v>
      </c>
      <c r="N115" s="91" t="n">
        <f aca="false">G115*M115</f>
        <v>10046.176</v>
      </c>
      <c r="O115" s="92"/>
      <c r="P115" s="91"/>
      <c r="Q115" s="92" t="s">
        <v>105</v>
      </c>
      <c r="R115" s="93"/>
      <c r="S115" s="94"/>
      <c r="U115" s="95"/>
      <c r="V115" s="96"/>
      <c r="W115" s="95"/>
    </row>
    <row r="116" s="6" customFormat="true" ht="13.5" hidden="true" customHeight="true" outlineLevel="0" collapsed="false">
      <c r="A116" s="97"/>
      <c r="B116" s="98"/>
      <c r="C116" s="98"/>
      <c r="D116" s="98" t="s">
        <v>173</v>
      </c>
      <c r="E116" s="99"/>
      <c r="F116" s="100"/>
      <c r="G116" s="101"/>
      <c r="H116" s="102"/>
      <c r="I116" s="102"/>
      <c r="J116" s="102"/>
      <c r="K116" s="102"/>
      <c r="L116" s="103"/>
      <c r="M116" s="104"/>
      <c r="N116" s="103" t="n">
        <f aca="false">G116*M116</f>
        <v>0</v>
      </c>
      <c r="O116" s="104"/>
      <c r="P116" s="103"/>
      <c r="Q116" s="104"/>
      <c r="R116" s="105"/>
      <c r="S116" s="106"/>
      <c r="U116" s="95"/>
      <c r="V116" s="96"/>
      <c r="W116" s="95"/>
    </row>
    <row r="117" s="6" customFormat="true" ht="27" hidden="false" customHeight="true" outlineLevel="0" collapsed="false">
      <c r="A117" s="97" t="n">
        <v>2</v>
      </c>
      <c r="B117" s="98"/>
      <c r="C117" s="98" t="n">
        <v>941111221</v>
      </c>
      <c r="D117" s="98" t="s">
        <v>174</v>
      </c>
      <c r="E117" s="99" t="s">
        <v>43</v>
      </c>
      <c r="F117" s="100"/>
      <c r="G117" s="101" t="n">
        <v>1</v>
      </c>
      <c r="H117" s="102"/>
      <c r="I117" s="102"/>
      <c r="J117" s="102"/>
      <c r="K117" s="102"/>
      <c r="L117" s="103"/>
      <c r="M117" s="104" t="n">
        <v>448.49</v>
      </c>
      <c r="N117" s="103" t="n">
        <f aca="false">G117*M117</f>
        <v>448.49</v>
      </c>
      <c r="O117" s="104"/>
      <c r="P117" s="103"/>
      <c r="Q117" s="104" t="s">
        <v>105</v>
      </c>
      <c r="R117" s="105"/>
      <c r="S117" s="106"/>
      <c r="U117" s="95"/>
      <c r="V117" s="96"/>
      <c r="W117" s="95"/>
    </row>
    <row r="118" s="6" customFormat="true" ht="27" hidden="false" customHeight="true" outlineLevel="0" collapsed="false">
      <c r="A118" s="107" t="n">
        <v>3</v>
      </c>
      <c r="B118" s="108"/>
      <c r="C118" s="108" t="n">
        <v>941111831</v>
      </c>
      <c r="D118" s="108" t="s">
        <v>175</v>
      </c>
      <c r="E118" s="109" t="s">
        <v>43</v>
      </c>
      <c r="F118" s="110"/>
      <c r="G118" s="111" t="n">
        <v>28.8</v>
      </c>
      <c r="H118" s="112"/>
      <c r="I118" s="112"/>
      <c r="J118" s="112"/>
      <c r="K118" s="112"/>
      <c r="L118" s="113"/>
      <c r="M118" s="114" t="n">
        <v>224.245</v>
      </c>
      <c r="N118" s="113" t="n">
        <f aca="false">G118*M118</f>
        <v>6458.256</v>
      </c>
      <c r="O118" s="114"/>
      <c r="P118" s="113"/>
      <c r="Q118" s="114" t="s">
        <v>105</v>
      </c>
      <c r="R118" s="115"/>
      <c r="S118" s="116"/>
      <c r="U118" s="95"/>
      <c r="V118" s="96"/>
      <c r="W118" s="95"/>
    </row>
    <row r="119" s="6" customFormat="true" ht="12" hidden="false" customHeight="true" outlineLevel="0" collapsed="false">
      <c r="A119" s="163"/>
      <c r="B119" s="164"/>
      <c r="C119" s="164"/>
      <c r="D119" s="155" t="s">
        <v>98</v>
      </c>
      <c r="E119" s="164"/>
      <c r="F119" s="165"/>
      <c r="G119" s="166"/>
      <c r="H119" s="166"/>
      <c r="I119" s="166"/>
      <c r="J119" s="166"/>
      <c r="K119" s="167"/>
      <c r="L119" s="165"/>
      <c r="M119" s="168"/>
      <c r="N119" s="161" t="n">
        <f aca="false">SUM(N115:N118)</f>
        <v>16952.922</v>
      </c>
      <c r="O119" s="161"/>
      <c r="P119" s="161" t="n">
        <v>0</v>
      </c>
      <c r="Q119" s="161"/>
      <c r="R119" s="161"/>
      <c r="S119" s="161"/>
      <c r="T119" s="161"/>
      <c r="U119" s="162"/>
      <c r="V119" s="162"/>
      <c r="W119" s="162"/>
      <c r="X119" s="58"/>
    </row>
    <row r="120" s="6" customFormat="true" ht="12" hidden="true" customHeight="true" outlineLevel="0" collapsed="false">
      <c r="A120" s="163"/>
      <c r="B120" s="164"/>
      <c r="C120" s="164"/>
      <c r="D120" s="155"/>
      <c r="E120" s="164"/>
      <c r="F120" s="165"/>
      <c r="G120" s="166"/>
      <c r="H120" s="166"/>
      <c r="I120" s="166"/>
      <c r="J120" s="166"/>
      <c r="K120" s="167"/>
      <c r="L120" s="165"/>
      <c r="M120" s="168"/>
      <c r="N120" s="161"/>
      <c r="O120" s="161"/>
      <c r="P120" s="161"/>
      <c r="Q120" s="168"/>
      <c r="R120" s="169"/>
      <c r="S120" s="168"/>
      <c r="U120" s="58"/>
      <c r="V120" s="58"/>
      <c r="W120" s="58"/>
      <c r="X120" s="58"/>
    </row>
    <row r="121" s="6" customFormat="true" ht="12" hidden="false" customHeight="true" outlineLevel="0" collapsed="false">
      <c r="A121" s="163"/>
      <c r="B121" s="164"/>
      <c r="C121" s="164"/>
      <c r="D121" s="128"/>
      <c r="E121" s="164"/>
      <c r="F121" s="165"/>
      <c r="G121" s="166"/>
      <c r="H121" s="166"/>
      <c r="I121" s="166"/>
      <c r="J121" s="166"/>
      <c r="K121" s="167"/>
      <c r="L121" s="3"/>
      <c r="M121" s="168"/>
      <c r="N121" s="170"/>
      <c r="O121" s="170"/>
      <c r="P121" s="170"/>
      <c r="Q121" s="168"/>
      <c r="R121" s="168"/>
      <c r="S121" s="168"/>
      <c r="U121" s="58"/>
      <c r="V121" s="58"/>
      <c r="W121" s="58"/>
      <c r="X121" s="58"/>
    </row>
    <row r="122" s="77" customFormat="true" ht="12.75" hidden="false" customHeight="true" outlineLevel="0" collapsed="false">
      <c r="A122" s="148"/>
      <c r="B122" s="148"/>
      <c r="C122" s="149" t="n">
        <v>6</v>
      </c>
      <c r="D122" s="149" t="s">
        <v>176</v>
      </c>
      <c r="E122" s="150"/>
      <c r="F122" s="151"/>
      <c r="G122" s="151"/>
      <c r="H122" s="152"/>
      <c r="I122" s="152"/>
      <c r="J122" s="152"/>
      <c r="K122" s="152"/>
      <c r="L122" s="152"/>
      <c r="M122" s="152"/>
      <c r="N122" s="152"/>
      <c r="O122" s="152"/>
      <c r="P122" s="152"/>
      <c r="Q122" s="153"/>
      <c r="R122" s="152"/>
      <c r="S122" s="152"/>
      <c r="T122" s="81"/>
      <c r="U122" s="81"/>
      <c r="V122" s="80"/>
      <c r="W122" s="83"/>
      <c r="X122" s="84"/>
    </row>
    <row r="123" s="6" customFormat="true" ht="13.5" hidden="false" customHeight="true" outlineLevel="0" collapsed="false">
      <c r="A123" s="134" t="n">
        <v>1</v>
      </c>
      <c r="B123" s="135"/>
      <c r="C123" s="135" t="n">
        <v>627472111</v>
      </c>
      <c r="D123" s="135" t="s">
        <v>177</v>
      </c>
      <c r="E123" s="136" t="s">
        <v>43</v>
      </c>
      <c r="F123" s="137"/>
      <c r="G123" s="138" t="n">
        <v>756</v>
      </c>
      <c r="H123" s="139"/>
      <c r="I123" s="139"/>
      <c r="J123" s="139"/>
      <c r="K123" s="139"/>
      <c r="L123" s="140"/>
      <c r="M123" s="141" t="n">
        <v>32.035</v>
      </c>
      <c r="N123" s="140" t="n">
        <f aca="false">G123*M123</f>
        <v>24218.46</v>
      </c>
      <c r="O123" s="141"/>
      <c r="P123" s="140"/>
      <c r="Q123" s="141" t="s">
        <v>5</v>
      </c>
      <c r="R123" s="142"/>
      <c r="S123" s="143"/>
      <c r="U123" s="95"/>
      <c r="V123" s="96"/>
      <c r="W123" s="95"/>
    </row>
    <row r="124" s="6" customFormat="true" ht="13.5" hidden="true" customHeight="true" outlineLevel="0" collapsed="false">
      <c r="A124" s="117"/>
      <c r="B124" s="118"/>
      <c r="C124" s="118"/>
      <c r="D124" s="118" t="s">
        <v>178</v>
      </c>
      <c r="E124" s="119"/>
      <c r="F124" s="120"/>
      <c r="G124" s="121"/>
      <c r="H124" s="122"/>
      <c r="I124" s="122"/>
      <c r="J124" s="122"/>
      <c r="K124" s="122"/>
      <c r="L124" s="123"/>
      <c r="M124" s="124"/>
      <c r="N124" s="123"/>
      <c r="O124" s="124"/>
      <c r="P124" s="123"/>
      <c r="Q124" s="124"/>
      <c r="R124" s="125"/>
      <c r="S124" s="126"/>
      <c r="U124" s="95"/>
      <c r="V124" s="96"/>
      <c r="W124" s="95"/>
    </row>
    <row r="125" customFormat="false" ht="12" hidden="false" customHeight="true" outlineLevel="0" collapsed="false">
      <c r="A125" s="163"/>
      <c r="B125" s="164"/>
      <c r="C125" s="164"/>
      <c r="D125" s="155" t="s">
        <v>98</v>
      </c>
      <c r="E125" s="164"/>
      <c r="F125" s="165"/>
      <c r="G125" s="166"/>
      <c r="H125" s="166"/>
      <c r="I125" s="166"/>
      <c r="J125" s="166"/>
      <c r="K125" s="167"/>
      <c r="L125" s="165"/>
      <c r="M125" s="168"/>
      <c r="N125" s="161" t="n">
        <f aca="false">SUM(N121:N124)</f>
        <v>24218.46</v>
      </c>
      <c r="O125" s="161"/>
      <c r="P125" s="161" t="n">
        <f aca="false">SUM(P122:P124)</f>
        <v>0</v>
      </c>
      <c r="Q125" s="161"/>
      <c r="R125" s="161"/>
      <c r="S125" s="161"/>
      <c r="T125" s="161"/>
      <c r="U125" s="162"/>
      <c r="V125" s="162"/>
      <c r="W125" s="162"/>
      <c r="X125" s="58"/>
    </row>
    <row r="126" customFormat="false" ht="12" hidden="false" customHeight="true" outlineLevel="0" collapsed="false">
      <c r="A126" s="163"/>
      <c r="B126" s="164"/>
      <c r="C126" s="164"/>
      <c r="D126" s="155"/>
      <c r="E126" s="164"/>
      <c r="F126" s="165"/>
      <c r="G126" s="166"/>
      <c r="H126" s="166"/>
      <c r="I126" s="166"/>
      <c r="J126" s="166"/>
      <c r="K126" s="167"/>
      <c r="L126" s="165"/>
      <c r="M126" s="168"/>
      <c r="N126" s="161"/>
      <c r="O126" s="161"/>
      <c r="P126" s="161"/>
      <c r="Q126" s="168"/>
      <c r="R126" s="169"/>
      <c r="S126" s="168"/>
      <c r="U126" s="58"/>
      <c r="V126" s="58"/>
      <c r="W126" s="58"/>
      <c r="X126" s="58"/>
    </row>
    <row r="127" s="77" customFormat="true" ht="12.75" hidden="false" customHeight="true" outlineLevel="0" collapsed="false">
      <c r="A127" s="148"/>
      <c r="B127" s="148"/>
      <c r="C127" s="149" t="n">
        <v>7</v>
      </c>
      <c r="D127" s="149" t="s">
        <v>179</v>
      </c>
      <c r="E127" s="150"/>
      <c r="F127" s="151"/>
      <c r="G127" s="151"/>
      <c r="H127" s="152"/>
      <c r="I127" s="152"/>
      <c r="J127" s="152"/>
      <c r="K127" s="152"/>
      <c r="L127" s="152"/>
      <c r="M127" s="152"/>
      <c r="N127" s="152"/>
      <c r="O127" s="152"/>
      <c r="P127" s="152"/>
      <c r="Q127" s="153"/>
      <c r="R127" s="152"/>
      <c r="S127" s="152"/>
      <c r="T127" s="81"/>
      <c r="U127" s="81"/>
      <c r="V127" s="80"/>
      <c r="W127" s="83"/>
      <c r="X127" s="84"/>
    </row>
    <row r="128" s="6" customFormat="true" ht="27" hidden="false" customHeight="true" outlineLevel="0" collapsed="false">
      <c r="A128" s="134" t="n">
        <v>1</v>
      </c>
      <c r="B128" s="135" t="s">
        <v>55</v>
      </c>
      <c r="C128" s="135" t="s">
        <v>56</v>
      </c>
      <c r="D128" s="135" t="s">
        <v>180</v>
      </c>
      <c r="E128" s="136" t="s">
        <v>58</v>
      </c>
      <c r="F128" s="137"/>
      <c r="G128" s="138" t="n">
        <v>5152</v>
      </c>
      <c r="H128" s="139"/>
      <c r="I128" s="139"/>
      <c r="J128" s="139"/>
      <c r="K128" s="139"/>
      <c r="L128" s="140"/>
      <c r="M128" s="141" t="n">
        <v>3.9</v>
      </c>
      <c r="N128" s="140" t="n">
        <f aca="false">G128*M128</f>
        <v>20092.8</v>
      </c>
      <c r="O128" s="141"/>
      <c r="P128" s="140"/>
      <c r="Q128" s="141" t="s">
        <v>5</v>
      </c>
      <c r="R128" s="142"/>
      <c r="S128" s="143"/>
      <c r="U128" s="95"/>
      <c r="V128" s="96"/>
      <c r="W128" s="95"/>
    </row>
    <row r="129" s="6" customFormat="true" ht="13.5" hidden="true" customHeight="true" outlineLevel="0" collapsed="false">
      <c r="A129" s="117"/>
      <c r="B129" s="118"/>
      <c r="C129" s="118"/>
      <c r="D129" s="118" t="s">
        <v>181</v>
      </c>
      <c r="E129" s="119"/>
      <c r="F129" s="120"/>
      <c r="G129" s="121"/>
      <c r="H129" s="122"/>
      <c r="I129" s="122"/>
      <c r="J129" s="122"/>
      <c r="K129" s="122"/>
      <c r="L129" s="123"/>
      <c r="M129" s="124"/>
      <c r="N129" s="123"/>
      <c r="O129" s="124"/>
      <c r="P129" s="123"/>
      <c r="Q129" s="124"/>
      <c r="R129" s="125"/>
      <c r="S129" s="126"/>
      <c r="U129" s="95"/>
      <c r="V129" s="96"/>
      <c r="W129" s="95"/>
    </row>
    <row r="130" customFormat="false" ht="12" hidden="false" customHeight="true" outlineLevel="0" collapsed="false">
      <c r="A130" s="171"/>
      <c r="B130" s="172"/>
      <c r="C130" s="172"/>
      <c r="D130" s="173" t="s">
        <v>98</v>
      </c>
      <c r="E130" s="172"/>
      <c r="F130" s="174"/>
      <c r="G130" s="175"/>
      <c r="H130" s="175"/>
      <c r="I130" s="175"/>
      <c r="J130" s="175"/>
      <c r="K130" s="176"/>
      <c r="L130" s="174"/>
      <c r="M130" s="177"/>
      <c r="N130" s="160" t="n">
        <f aca="false">N128</f>
        <v>20092.8</v>
      </c>
      <c r="O130" s="160"/>
      <c r="P130" s="160" t="n">
        <f aca="false">P128</f>
        <v>0</v>
      </c>
      <c r="Q130" s="160"/>
      <c r="R130" s="160"/>
      <c r="S130" s="160"/>
      <c r="T130" s="160"/>
      <c r="U130" s="160"/>
      <c r="V130" s="160"/>
      <c r="W130" s="160"/>
      <c r="X130" s="58"/>
    </row>
    <row r="131" customFormat="false" ht="12" hidden="false" customHeight="true" outlineLevel="0" collapsed="false">
      <c r="A131" s="163"/>
      <c r="B131" s="164"/>
      <c r="C131" s="164"/>
      <c r="D131" s="155"/>
      <c r="E131" s="164"/>
      <c r="F131" s="165"/>
      <c r="G131" s="166"/>
      <c r="H131" s="166"/>
      <c r="I131" s="166"/>
      <c r="J131" s="166"/>
      <c r="K131" s="167"/>
      <c r="L131" s="165"/>
      <c r="M131" s="168"/>
      <c r="N131" s="161"/>
      <c r="O131" s="161"/>
      <c r="P131" s="161"/>
      <c r="Q131" s="168"/>
      <c r="R131" s="169"/>
      <c r="S131" s="168"/>
      <c r="U131" s="58"/>
      <c r="V131" s="58"/>
      <c r="W131" s="58"/>
      <c r="X131" s="58"/>
    </row>
    <row r="132" s="188" customFormat="true" ht="15" hidden="false" customHeight="true" outlineLevel="0" collapsed="false">
      <c r="A132" s="178"/>
      <c r="B132" s="179"/>
      <c r="C132" s="179"/>
      <c r="D132" s="180" t="s">
        <v>98</v>
      </c>
      <c r="E132" s="179"/>
      <c r="F132" s="181"/>
      <c r="G132" s="182"/>
      <c r="H132" s="182"/>
      <c r="I132" s="182"/>
      <c r="J132" s="182" t="n">
        <f aca="false">J49</f>
        <v>336971.1425</v>
      </c>
      <c r="K132" s="183"/>
      <c r="L132" s="181"/>
      <c r="M132" s="184"/>
      <c r="N132" s="185" t="n">
        <f aca="false">N49+N73+N89+N100+N119+N125+N112+N130</f>
        <v>163769.581</v>
      </c>
      <c r="O132" s="185"/>
      <c r="P132" s="185" t="n">
        <f aca="false">P49+P73+P89+P100+P119+P125+P112</f>
        <v>17550.49</v>
      </c>
      <c r="Q132" s="185"/>
      <c r="R132" s="185"/>
      <c r="S132" s="185"/>
      <c r="T132" s="185"/>
      <c r="U132" s="186"/>
      <c r="V132" s="186"/>
      <c r="W132" s="186"/>
      <c r="X132" s="187"/>
    </row>
    <row r="134" customFormat="false" ht="12" hidden="false" customHeight="true" outlineLevel="0" collapsed="false">
      <c r="A134" s="189"/>
      <c r="B134" s="190"/>
      <c r="C134" s="190"/>
      <c r="D134" s="191" t="s">
        <v>20</v>
      </c>
      <c r="E134" s="192"/>
      <c r="F134" s="193"/>
      <c r="G134" s="193"/>
      <c r="H134" s="194" t="n">
        <f aca="false">S132</f>
        <v>0</v>
      </c>
      <c r="I134" s="195"/>
      <c r="J134" s="196" t="n">
        <f aca="false">N132</f>
        <v>163769.581</v>
      </c>
      <c r="K134" s="197"/>
      <c r="L134" s="198"/>
      <c r="M134" s="199"/>
      <c r="N134" s="199"/>
      <c r="O134" s="199"/>
      <c r="P134" s="199"/>
      <c r="Q134" s="199"/>
      <c r="R134" s="199"/>
      <c r="S134" s="199"/>
    </row>
    <row r="135" customFormat="false" ht="12" hidden="false" customHeight="true" outlineLevel="0" collapsed="false">
      <c r="A135" s="189"/>
      <c r="B135" s="190"/>
      <c r="C135" s="190"/>
      <c r="D135" s="191" t="s">
        <v>182</v>
      </c>
      <c r="E135" s="192"/>
      <c r="F135" s="193"/>
      <c r="G135" s="193"/>
      <c r="H135" s="194" t="n">
        <f aca="false">U132</f>
        <v>0</v>
      </c>
      <c r="I135" s="195"/>
      <c r="J135" s="196" t="n">
        <f aca="false">P132</f>
        <v>17550.49</v>
      </c>
      <c r="K135" s="197"/>
      <c r="L135" s="198"/>
      <c r="M135" s="199"/>
      <c r="N135" s="199"/>
      <c r="O135" s="199"/>
      <c r="P135" s="199"/>
      <c r="Q135" s="199"/>
      <c r="R135" s="199"/>
      <c r="S135" s="199"/>
    </row>
    <row r="136" customFormat="false" ht="12" hidden="false" customHeight="true" outlineLevel="0" collapsed="false">
      <c r="A136" s="189"/>
      <c r="B136" s="190"/>
      <c r="C136" s="190"/>
      <c r="D136" s="191" t="s">
        <v>183</v>
      </c>
      <c r="E136" s="192"/>
      <c r="F136" s="193"/>
      <c r="G136" s="193"/>
      <c r="H136" s="194" t="n">
        <f aca="false">H134-H135</f>
        <v>0</v>
      </c>
      <c r="I136" s="195"/>
      <c r="J136" s="196" t="n">
        <f aca="false">J134-J135</f>
        <v>146219.091</v>
      </c>
      <c r="K136" s="197"/>
      <c r="L136" s="198"/>
      <c r="M136" s="199"/>
      <c r="N136" s="199"/>
      <c r="O136" s="199"/>
      <c r="P136" s="199"/>
      <c r="Q136" s="199"/>
      <c r="R136" s="199"/>
      <c r="S136" s="199"/>
    </row>
    <row r="137" customFormat="false" ht="12" hidden="false" customHeight="true" outlineLevel="0" collapsed="false">
      <c r="A137" s="189"/>
      <c r="B137" s="190"/>
      <c r="C137" s="190"/>
      <c r="D137" s="191" t="s">
        <v>184</v>
      </c>
      <c r="E137" s="192"/>
      <c r="F137" s="193"/>
      <c r="G137" s="193"/>
      <c r="H137" s="194" t="n">
        <f aca="false">(H136*21)/100</f>
        <v>0</v>
      </c>
      <c r="I137" s="195"/>
      <c r="J137" s="196" t="n">
        <f aca="false">(J136*21)/100</f>
        <v>30706.00911</v>
      </c>
      <c r="K137" s="197"/>
      <c r="L137" s="198"/>
      <c r="M137" s="199"/>
      <c r="N137" s="199"/>
      <c r="O137" s="199"/>
      <c r="P137" s="199"/>
      <c r="Q137" s="199"/>
      <c r="R137" s="199"/>
      <c r="S137" s="199"/>
    </row>
    <row r="138" customFormat="false" ht="12" hidden="false" customHeight="true" outlineLevel="0" collapsed="false">
      <c r="A138" s="189"/>
      <c r="B138" s="190"/>
      <c r="C138" s="190"/>
      <c r="D138" s="191" t="s">
        <v>185</v>
      </c>
      <c r="E138" s="192"/>
      <c r="F138" s="193"/>
      <c r="G138" s="193"/>
      <c r="H138" s="194" t="n">
        <f aca="false">H137+H136</f>
        <v>0</v>
      </c>
      <c r="I138" s="195"/>
      <c r="J138" s="196" t="n">
        <f aca="false">J136+J137</f>
        <v>176925.10011</v>
      </c>
      <c r="K138" s="197"/>
      <c r="L138" s="198"/>
      <c r="M138" s="199"/>
      <c r="N138" s="199"/>
      <c r="O138" s="199"/>
      <c r="P138" s="199"/>
      <c r="Q138" s="199"/>
      <c r="R138" s="199"/>
      <c r="S138" s="199"/>
    </row>
    <row r="139" customFormat="false" ht="12" hidden="false" customHeight="true" outlineLevel="0" collapsed="false">
      <c r="B139" s="164"/>
      <c r="C139" s="164"/>
      <c r="D139" s="164"/>
      <c r="E139" s="164"/>
      <c r="F139" s="165"/>
      <c r="G139" s="166"/>
      <c r="H139" s="166"/>
      <c r="I139" s="166"/>
      <c r="J139" s="166"/>
      <c r="K139" s="167"/>
      <c r="L139" s="165"/>
      <c r="M139" s="168"/>
      <c r="N139" s="168"/>
      <c r="O139" s="168"/>
      <c r="P139" s="168"/>
      <c r="Q139" s="168"/>
    </row>
    <row r="140" customFormat="false" ht="27.75" hidden="false" customHeight="true" outlineLevel="0" collapsed="false">
      <c r="B140" s="164"/>
      <c r="C140" s="164"/>
      <c r="D140" s="164"/>
      <c r="E140" s="164"/>
      <c r="F140" s="165"/>
      <c r="G140" s="166"/>
      <c r="H140" s="166"/>
      <c r="I140" s="166"/>
      <c r="J140" s="166"/>
      <c r="K140" s="167"/>
      <c r="L140" s="165"/>
      <c r="M140" s="200"/>
      <c r="N140" s="200"/>
      <c r="O140" s="168"/>
      <c r="P140" s="168"/>
      <c r="Q140" s="168"/>
    </row>
    <row r="141" customFormat="false" ht="12" hidden="false" customHeight="true" outlineLevel="0" collapsed="false">
      <c r="B141" s="164"/>
      <c r="C141" s="164"/>
      <c r="D141" s="164"/>
      <c r="E141" s="164"/>
      <c r="F141" s="165"/>
      <c r="G141" s="166"/>
      <c r="H141" s="166"/>
      <c r="I141" s="166"/>
      <c r="J141" s="166"/>
      <c r="K141" s="167"/>
      <c r="L141" s="165"/>
      <c r="M141" s="200"/>
      <c r="N141" s="200"/>
      <c r="O141" s="168"/>
      <c r="P141" s="168"/>
      <c r="Q141" s="168"/>
    </row>
    <row r="142" customFormat="false" ht="12" hidden="false" customHeight="true" outlineLevel="0" collapsed="false">
      <c r="B142" s="164"/>
      <c r="C142" s="164"/>
      <c r="D142" s="164"/>
      <c r="E142" s="164"/>
      <c r="F142" s="165"/>
      <c r="G142" s="166"/>
      <c r="H142" s="166"/>
      <c r="I142" s="166"/>
      <c r="J142" s="166"/>
      <c r="K142" s="167"/>
      <c r="L142" s="165"/>
      <c r="M142" s="200"/>
      <c r="N142" s="200"/>
      <c r="O142" s="168"/>
      <c r="P142" s="168"/>
      <c r="Q142" s="168"/>
    </row>
    <row r="143" customFormat="false" ht="12" hidden="false" customHeight="true" outlineLevel="0" collapsed="false">
      <c r="B143" s="164"/>
      <c r="C143" s="164"/>
      <c r="D143" s="164"/>
      <c r="E143" s="164"/>
      <c r="F143" s="165"/>
      <c r="G143" s="166"/>
      <c r="H143" s="166"/>
      <c r="I143" s="166"/>
      <c r="J143" s="166"/>
      <c r="K143" s="167"/>
      <c r="L143" s="165"/>
      <c r="M143" s="200"/>
      <c r="N143" s="200"/>
      <c r="O143" s="168"/>
      <c r="P143" s="168"/>
      <c r="Q143" s="168"/>
    </row>
    <row r="144" customFormat="false" ht="22.5" hidden="false" customHeight="true" outlineLevel="0" collapsed="false">
      <c r="B144" s="164"/>
      <c r="C144" s="164"/>
      <c r="D144" s="164"/>
      <c r="E144" s="164"/>
      <c r="F144" s="165"/>
      <c r="G144" s="166"/>
      <c r="H144" s="166"/>
      <c r="I144" s="166"/>
      <c r="J144" s="166"/>
      <c r="K144" s="167"/>
      <c r="L144" s="165"/>
      <c r="M144" s="200"/>
      <c r="N144" s="200"/>
      <c r="O144" s="168"/>
      <c r="P144" s="168"/>
      <c r="Q144" s="168"/>
    </row>
    <row r="145" customFormat="false" ht="24" hidden="false" customHeight="true" outlineLevel="0" collapsed="false">
      <c r="B145" s="164"/>
      <c r="C145" s="164"/>
      <c r="D145" s="164"/>
      <c r="E145" s="164"/>
      <c r="F145" s="165"/>
      <c r="G145" s="166"/>
      <c r="H145" s="166"/>
      <c r="I145" s="166"/>
      <c r="J145" s="166"/>
      <c r="K145" s="167"/>
      <c r="L145" s="165"/>
      <c r="M145" s="200"/>
      <c r="N145" s="200"/>
      <c r="O145" s="168"/>
      <c r="P145" s="168"/>
      <c r="Q145" s="168"/>
    </row>
    <row r="146" customFormat="false" ht="21" hidden="false" customHeight="true" outlineLevel="0" collapsed="false">
      <c r="B146" s="164"/>
      <c r="C146" s="164"/>
      <c r="D146" s="164"/>
      <c r="E146" s="164"/>
      <c r="F146" s="165"/>
      <c r="G146" s="166"/>
      <c r="H146" s="166"/>
      <c r="I146" s="166"/>
      <c r="J146" s="166"/>
      <c r="K146" s="167"/>
      <c r="L146" s="165"/>
      <c r="M146" s="200"/>
      <c r="N146" s="200"/>
      <c r="O146" s="168"/>
      <c r="P146" s="168"/>
      <c r="Q146" s="168"/>
    </row>
    <row r="147" customFormat="false" ht="21" hidden="false" customHeight="true" outlineLevel="0" collapsed="false">
      <c r="B147" s="164"/>
      <c r="C147" s="164"/>
      <c r="D147" s="164"/>
      <c r="E147" s="164"/>
      <c r="F147" s="165"/>
      <c r="G147" s="166"/>
      <c r="H147" s="166"/>
      <c r="I147" s="166"/>
      <c r="J147" s="166"/>
      <c r="K147" s="167"/>
      <c r="L147" s="165"/>
      <c r="M147" s="200"/>
      <c r="N147" s="200"/>
      <c r="O147" s="168"/>
      <c r="P147" s="168"/>
      <c r="Q147" s="168"/>
    </row>
    <row r="148" customFormat="false" ht="15.75" hidden="false" customHeight="true" outlineLevel="0" collapsed="false">
      <c r="B148" s="164"/>
      <c r="C148" s="164"/>
      <c r="D148" s="164"/>
      <c r="E148" s="164"/>
      <c r="F148" s="165"/>
      <c r="G148" s="166"/>
      <c r="H148" s="166"/>
      <c r="I148" s="166"/>
      <c r="J148" s="166"/>
      <c r="K148" s="167"/>
      <c r="L148" s="165"/>
      <c r="M148" s="200"/>
      <c r="N148" s="200"/>
      <c r="O148" s="168"/>
      <c r="P148" s="168"/>
      <c r="Q148" s="168"/>
    </row>
    <row r="149" customFormat="false" ht="21.75" hidden="false" customHeight="true" outlineLevel="0" collapsed="false">
      <c r="B149" s="164"/>
      <c r="C149" s="164"/>
      <c r="D149" s="164"/>
      <c r="E149" s="164"/>
      <c r="F149" s="165"/>
      <c r="G149" s="166"/>
      <c r="H149" s="166"/>
      <c r="I149" s="166"/>
      <c r="J149" s="166"/>
      <c r="K149" s="167"/>
      <c r="L149" s="165"/>
      <c r="M149" s="200"/>
      <c r="N149" s="200"/>
      <c r="O149" s="168"/>
      <c r="P149" s="168"/>
      <c r="Q149" s="168"/>
    </row>
    <row r="150" customFormat="false" ht="12" hidden="false" customHeight="true" outlineLevel="0" collapsed="false">
      <c r="B150" s="164"/>
      <c r="C150" s="164"/>
      <c r="D150" s="164"/>
      <c r="E150" s="164"/>
      <c r="F150" s="165"/>
      <c r="G150" s="166"/>
      <c r="H150" s="166"/>
      <c r="I150" s="166"/>
      <c r="J150" s="166"/>
      <c r="K150" s="167"/>
      <c r="L150" s="165"/>
      <c r="M150" s="168"/>
      <c r="N150" s="168"/>
      <c r="O150" s="168"/>
      <c r="P150" s="168"/>
      <c r="Q150" s="168"/>
    </row>
    <row r="151" customFormat="false" ht="12" hidden="false" customHeight="true" outlineLevel="0" collapsed="false">
      <c r="B151" s="164"/>
      <c r="C151" s="164"/>
      <c r="D151" s="164"/>
      <c r="E151" s="164"/>
      <c r="F151" s="165"/>
      <c r="G151" s="166"/>
      <c r="H151" s="166"/>
      <c r="I151" s="166"/>
      <c r="J151" s="166"/>
      <c r="K151" s="167"/>
      <c r="L151" s="165"/>
      <c r="M151" s="168"/>
      <c r="N151" s="168"/>
      <c r="O151" s="168"/>
      <c r="P151" s="168"/>
      <c r="Q151" s="168"/>
    </row>
    <row r="152" customFormat="false" ht="12" hidden="false" customHeight="true" outlineLevel="0" collapsed="false">
      <c r="B152" s="164"/>
      <c r="C152" s="164"/>
      <c r="D152" s="164"/>
      <c r="E152" s="164"/>
      <c r="F152" s="165"/>
      <c r="G152" s="166"/>
      <c r="H152" s="166"/>
      <c r="I152" s="166"/>
      <c r="J152" s="166"/>
      <c r="K152" s="167"/>
      <c r="L152" s="165"/>
      <c r="M152" s="168"/>
      <c r="N152" s="168"/>
      <c r="O152" s="168"/>
      <c r="P152" s="168"/>
      <c r="Q152" s="168"/>
    </row>
    <row r="153" customFormat="false" ht="12" hidden="false" customHeight="true" outlineLevel="0" collapsed="false">
      <c r="B153" s="164"/>
      <c r="C153" s="164"/>
      <c r="D153" s="164"/>
      <c r="E153" s="164"/>
      <c r="F153" s="165"/>
      <c r="G153" s="166"/>
      <c r="H153" s="166"/>
      <c r="I153" s="166"/>
      <c r="J153" s="166"/>
      <c r="K153" s="167"/>
      <c r="L153" s="165"/>
      <c r="M153" s="168"/>
      <c r="N153" s="168"/>
      <c r="O153" s="168"/>
      <c r="P153" s="168"/>
      <c r="Q153" s="168"/>
    </row>
    <row r="154" customFormat="false" ht="12" hidden="false" customHeight="true" outlineLevel="0" collapsed="false">
      <c r="B154" s="164"/>
      <c r="C154" s="164"/>
      <c r="D154" s="164"/>
      <c r="E154" s="164"/>
      <c r="F154" s="165"/>
      <c r="G154" s="166"/>
      <c r="H154" s="166"/>
      <c r="I154" s="166"/>
      <c r="J154" s="166"/>
      <c r="K154" s="167"/>
      <c r="L154" s="165"/>
      <c r="M154" s="168"/>
      <c r="N154" s="168"/>
      <c r="O154" s="168"/>
      <c r="P154" s="168"/>
      <c r="Q154" s="168"/>
    </row>
    <row r="155" customFormat="false" ht="12" hidden="false" customHeight="true" outlineLevel="0" collapsed="false">
      <c r="B155" s="164"/>
      <c r="C155" s="164"/>
      <c r="D155" s="164"/>
      <c r="E155" s="164"/>
      <c r="F155" s="165"/>
      <c r="G155" s="166"/>
      <c r="H155" s="166"/>
      <c r="I155" s="166"/>
      <c r="J155" s="166"/>
      <c r="K155" s="167"/>
      <c r="L155" s="165"/>
      <c r="M155" s="168"/>
      <c r="N155" s="168"/>
      <c r="O155" s="168"/>
      <c r="P155" s="168"/>
      <c r="Q155" s="168"/>
    </row>
    <row r="156" customFormat="false" ht="12" hidden="false" customHeight="true" outlineLevel="0" collapsed="false">
      <c r="B156" s="164"/>
      <c r="C156" s="164"/>
      <c r="D156" s="164"/>
      <c r="E156" s="164"/>
      <c r="F156" s="165"/>
      <c r="G156" s="166"/>
      <c r="H156" s="166"/>
      <c r="I156" s="166"/>
      <c r="J156" s="166"/>
      <c r="K156" s="167"/>
      <c r="L156" s="165"/>
      <c r="M156" s="168"/>
      <c r="N156" s="168"/>
      <c r="O156" s="168"/>
      <c r="P156" s="168"/>
      <c r="Q156" s="168"/>
    </row>
    <row r="157" customFormat="false" ht="12" hidden="false" customHeight="true" outlineLevel="0" collapsed="false">
      <c r="B157" s="164"/>
      <c r="C157" s="164"/>
      <c r="D157" s="164"/>
      <c r="E157" s="164"/>
      <c r="F157" s="165"/>
      <c r="G157" s="166"/>
      <c r="H157" s="166"/>
      <c r="I157" s="166"/>
      <c r="J157" s="166"/>
      <c r="K157" s="167"/>
      <c r="L157" s="165"/>
      <c r="M157" s="168"/>
      <c r="N157" s="168"/>
      <c r="O157" s="168"/>
      <c r="P157" s="168"/>
      <c r="Q157" s="168"/>
    </row>
    <row r="158" customFormat="false" ht="12" hidden="false" customHeight="true" outlineLevel="0" collapsed="false">
      <c r="B158" s="164"/>
      <c r="C158" s="164"/>
      <c r="D158" s="164"/>
      <c r="E158" s="164"/>
      <c r="F158" s="165"/>
      <c r="G158" s="166"/>
      <c r="H158" s="166"/>
      <c r="I158" s="166"/>
      <c r="J158" s="166"/>
      <c r="K158" s="167"/>
      <c r="L158" s="165"/>
      <c r="M158" s="168"/>
      <c r="N158" s="168"/>
      <c r="O158" s="168"/>
      <c r="P158" s="168"/>
      <c r="Q158" s="168"/>
    </row>
    <row r="159" customFormat="false" ht="12" hidden="false" customHeight="true" outlineLevel="0" collapsed="false">
      <c r="B159" s="164"/>
      <c r="C159" s="164"/>
      <c r="D159" s="164"/>
      <c r="E159" s="164"/>
      <c r="F159" s="165"/>
      <c r="G159" s="166"/>
      <c r="H159" s="166"/>
      <c r="I159" s="166"/>
      <c r="J159" s="166"/>
      <c r="K159" s="167"/>
      <c r="L159" s="165"/>
      <c r="M159" s="168"/>
      <c r="N159" s="168"/>
      <c r="O159" s="168"/>
      <c r="P159" s="168"/>
      <c r="Q159" s="168"/>
    </row>
    <row r="160" customFormat="false" ht="12" hidden="false" customHeight="true" outlineLevel="0" collapsed="false">
      <c r="B160" s="164"/>
      <c r="C160" s="164"/>
      <c r="D160" s="164"/>
      <c r="E160" s="164"/>
      <c r="F160" s="165"/>
      <c r="G160" s="166"/>
      <c r="H160" s="166"/>
      <c r="I160" s="166"/>
      <c r="J160" s="166"/>
      <c r="K160" s="167"/>
      <c r="L160" s="165"/>
      <c r="M160" s="168"/>
      <c r="N160" s="168"/>
      <c r="O160" s="168"/>
      <c r="P160" s="168"/>
      <c r="Q160" s="168"/>
    </row>
    <row r="161" customFormat="false" ht="12" hidden="false" customHeight="true" outlineLevel="0" collapsed="false">
      <c r="B161" s="164"/>
      <c r="C161" s="164"/>
      <c r="D161" s="164"/>
      <c r="E161" s="164"/>
      <c r="F161" s="165"/>
      <c r="G161" s="166"/>
      <c r="H161" s="166"/>
      <c r="I161" s="166"/>
      <c r="J161" s="166"/>
      <c r="K161" s="167"/>
      <c r="L161" s="165"/>
      <c r="M161" s="168"/>
      <c r="N161" s="168"/>
      <c r="O161" s="168"/>
      <c r="P161" s="168"/>
      <c r="Q161" s="168"/>
    </row>
    <row r="162" customFormat="false" ht="12" hidden="false" customHeight="true" outlineLevel="0" collapsed="false">
      <c r="B162" s="164"/>
      <c r="C162" s="164"/>
      <c r="D162" s="164"/>
      <c r="E162" s="164"/>
      <c r="F162" s="165"/>
      <c r="G162" s="166"/>
      <c r="H162" s="166"/>
      <c r="I162" s="166"/>
      <c r="J162" s="166"/>
      <c r="K162" s="167"/>
      <c r="L162" s="165"/>
      <c r="M162" s="168"/>
      <c r="N162" s="168"/>
      <c r="O162" s="168"/>
      <c r="P162" s="168"/>
      <c r="Q162" s="168"/>
    </row>
    <row r="163" customFormat="false" ht="12" hidden="false" customHeight="true" outlineLevel="0" collapsed="false">
      <c r="B163" s="164"/>
      <c r="C163" s="164"/>
      <c r="D163" s="164"/>
      <c r="E163" s="164"/>
      <c r="F163" s="165"/>
      <c r="G163" s="166"/>
      <c r="H163" s="166"/>
      <c r="I163" s="166"/>
      <c r="J163" s="166"/>
      <c r="K163" s="167"/>
      <c r="L163" s="165"/>
      <c r="M163" s="168"/>
      <c r="N163" s="168"/>
      <c r="O163" s="168"/>
      <c r="P163" s="168"/>
      <c r="Q163" s="168"/>
    </row>
    <row r="164" customFormat="false" ht="12" hidden="false" customHeight="true" outlineLevel="0" collapsed="false">
      <c r="B164" s="164"/>
      <c r="C164" s="164"/>
      <c r="D164" s="164"/>
      <c r="E164" s="164"/>
      <c r="F164" s="165"/>
      <c r="G164" s="166"/>
      <c r="H164" s="166"/>
      <c r="I164" s="166"/>
      <c r="J164" s="166"/>
      <c r="K164" s="167"/>
      <c r="L164" s="165"/>
      <c r="M164" s="168"/>
      <c r="N164" s="168"/>
      <c r="O164" s="168"/>
      <c r="P164" s="168"/>
      <c r="Q164" s="168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3:49:13Z</dcterms:created>
  <dc:creator>moucka</dc:creator>
  <dc:description/>
  <dc:language>en-US</dc:language>
  <cp:lastModifiedBy>maresm</cp:lastModifiedBy>
  <cp:lastPrinted>2013-10-28T10:04:00Z</cp:lastPrinted>
  <dcterms:modified xsi:type="dcterms:W3CDTF">2014-07-09T06:19:43Z</dcterms:modified>
  <cp:revision>0</cp:revision>
  <dc:subject/>
  <dc:title/>
</cp:coreProperties>
</file>