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189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80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4.02a - Kácení porostů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7 - Změna situování ochranné protipovodňové zdi v ř. km 0,757 - 0,770 vodního toku Balinka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SO 01.1 - Ochranná zídka - stavební část</t>
  </si>
  <si>
    <t xml:space="preserve">HSV - Práce a dodávky HSV</t>
  </si>
  <si>
    <t xml:space="preserve">    1 - Zemní práce</t>
  </si>
  <si>
    <t xml:space="preserve">1</t>
  </si>
  <si>
    <t xml:space="preserve">K</t>
  </si>
  <si>
    <t xml:space="preserve">113107163</t>
  </si>
  <si>
    <t xml:space="preserve">Odstranění podkladu pl přes 50 do 200 m2 z kameniva drceného tl 300 mm</t>
  </si>
  <si>
    <t xml:space="preserve">m2</t>
  </si>
  <si>
    <t xml:space="preserve">ÚRS</t>
  </si>
  <si>
    <t xml:space="preserve">2</t>
  </si>
  <si>
    <t xml:space="preserve">113107183</t>
  </si>
  <si>
    <t xml:space="preserve">Odstranění podkladu pl přes 50 do 200 m2 živičných tl 150 mm</t>
  </si>
  <si>
    <t xml:space="preserve">3</t>
  </si>
  <si>
    <t xml:space="preserve">121101101</t>
  </si>
  <si>
    <t xml:space="preserve">Sejmutí ornice s přemístěním na vzdálenost do 50 m</t>
  </si>
  <si>
    <t xml:space="preserve">m3</t>
  </si>
  <si>
    <t xml:space="preserve">4</t>
  </si>
  <si>
    <t xml:space="preserve">132201202</t>
  </si>
  <si>
    <t xml:space="preserve">Hloubení rýh š do 2000 mm v hornině tř. 3 objemu do 1000 m3</t>
  </si>
  <si>
    <t xml:space="preserve">5</t>
  </si>
  <si>
    <t xml:space="preserve">132201209</t>
  </si>
  <si>
    <t xml:space="preserve">Příplatek za lepivost k hloubení rýh š do 2000 mm v hornině tř. 3</t>
  </si>
  <si>
    <t xml:space="preserve">6</t>
  </si>
  <si>
    <t xml:space="preserve">151101201</t>
  </si>
  <si>
    <t xml:space="preserve">Zřízení příložného pažení stěn výkopu hl do 4 m</t>
  </si>
  <si>
    <t xml:space="preserve">7</t>
  </si>
  <si>
    <t xml:space="preserve">151101211</t>
  </si>
  <si>
    <t xml:space="preserve">Odstranění příložného pažení stěn hl do 4 m</t>
  </si>
  <si>
    <t xml:space="preserve">8</t>
  </si>
  <si>
    <t xml:space="preserve">151101401</t>
  </si>
  <si>
    <t xml:space="preserve">Zřízení vzepření stěn při pažení příložném hl do 4 m</t>
  </si>
  <si>
    <t xml:space="preserve">9</t>
  </si>
  <si>
    <t xml:space="preserve">151101411</t>
  </si>
  <si>
    <t xml:space="preserve">Odstranění vzepření stěn při pažení příložném hl do 4 m</t>
  </si>
  <si>
    <t xml:space="preserve">10</t>
  </si>
  <si>
    <t xml:space="preserve">153112111</t>
  </si>
  <si>
    <t xml:space="preserve">Nastražení ocelových štětovnic dl do 10 m ve standardních podmínkách z terénu</t>
  </si>
  <si>
    <t xml:space="preserve">11</t>
  </si>
  <si>
    <t xml:space="preserve">M</t>
  </si>
  <si>
    <t xml:space="preserve">13442-R01</t>
  </si>
  <si>
    <t xml:space="preserve">štětovnice VL 604</t>
  </si>
  <si>
    <t xml:space="preserve">t</t>
  </si>
  <si>
    <t xml:space="preserve">12</t>
  </si>
  <si>
    <t xml:space="preserve">153112121</t>
  </si>
  <si>
    <t xml:space="preserve">Zaberanění ocelových štětovnic na dl do 4 m ve standardních podmínkách z terénu</t>
  </si>
  <si>
    <t xml:space="preserve">13</t>
  </si>
  <si>
    <t xml:space="preserve">153112122</t>
  </si>
  <si>
    <t xml:space="preserve">Zaberanění ocelových štětovnic na dl do 8 m ve standardních podmínkách z terénu</t>
  </si>
  <si>
    <t xml:space="preserve">14</t>
  </si>
  <si>
    <t xml:space="preserve">162301101</t>
  </si>
  <si>
    <t xml:space="preserve">Vodorovné přemístění do 500 m výkopku/sypaniny z horniny tř. 1 až 4</t>
  </si>
  <si>
    <t xml:space="preserve">15</t>
  </si>
  <si>
    <t xml:space="preserve">162701105</t>
  </si>
  <si>
    <t xml:space="preserve">Vodorovné přemístění do 10000 m výkopku/sypaniny z horniny tř. 1 až 4</t>
  </si>
  <si>
    <t xml:space="preserve">16</t>
  </si>
  <si>
    <t xml:space="preserve">167101102</t>
  </si>
  <si>
    <t xml:space="preserve">Nakládání výkopku z hornin tř. 1 až 4 přes 100 m3</t>
  </si>
  <si>
    <t xml:space="preserve">17</t>
  </si>
  <si>
    <t xml:space="preserve">171201201</t>
  </si>
  <si>
    <t xml:space="preserve">Uložení sypaniny na skládky</t>
  </si>
  <si>
    <t xml:space="preserve">18</t>
  </si>
  <si>
    <t xml:space="preserve">171201211</t>
  </si>
  <si>
    <t xml:space="preserve">Poplatek za uložení odpadu ze sypaniny na skládce (skládkovné)</t>
  </si>
  <si>
    <t xml:space="preserve">19</t>
  </si>
  <si>
    <t xml:space="preserve">174101101</t>
  </si>
  <si>
    <t xml:space="preserve">Zásyp jam, šachet rýh nebo kolem objektů sypaninou se zhutněním</t>
  </si>
  <si>
    <t xml:space="preserve">20</t>
  </si>
  <si>
    <t xml:space="preserve">181411131</t>
  </si>
  <si>
    <t xml:space="preserve">Založení parkového trávníku výsevem plochy do 1000 m2 v rovině a ve svahu do 1:5</t>
  </si>
  <si>
    <t xml:space="preserve">21</t>
  </si>
  <si>
    <t xml:space="preserve">005724100</t>
  </si>
  <si>
    <t xml:space="preserve">osivo směs travní parková</t>
  </si>
  <si>
    <t xml:space="preserve">kg</t>
  </si>
  <si>
    <t xml:space="preserve">22</t>
  </si>
  <si>
    <t xml:space="preserve">181301102</t>
  </si>
  <si>
    <t xml:space="preserve">Rozprostření ornice tl vrstvy do 150 mm pl do 500 m2 v rovině nebo ve svahu do 1:5</t>
  </si>
  <si>
    <t xml:space="preserve">23</t>
  </si>
  <si>
    <t xml:space="preserve">181951101</t>
  </si>
  <si>
    <t xml:space="preserve">Úprava pláně v hornině tř. 1 až 4 bez zhutnění</t>
  </si>
  <si>
    <t xml:space="preserve">24</t>
  </si>
  <si>
    <t xml:space="preserve">181951102</t>
  </si>
  <si>
    <t xml:space="preserve">Úprava pláně v hornině tř. 1 až 4 se zhutněním</t>
  </si>
  <si>
    <t xml:space="preserve">25</t>
  </si>
  <si>
    <t xml:space="preserve">185803111</t>
  </si>
  <si>
    <t xml:space="preserve">Ošetření trávníku shrabáním v rovině a svahu do 1:5</t>
  </si>
  <si>
    <t xml:space="preserve">26</t>
  </si>
  <si>
    <t xml:space="preserve">185804312</t>
  </si>
  <si>
    <t xml:space="preserve">Zalití rostlin vodou plocha přes 20 m2</t>
  </si>
  <si>
    <t xml:space="preserve">    2 - Zakládání</t>
  </si>
  <si>
    <t xml:space="preserve">27</t>
  </si>
  <si>
    <t xml:space="preserve">221211115</t>
  </si>
  <si>
    <t xml:space="preserve">Vrty přenosnými kladivy D do 56 mm úklon do 90° hl do 10 m hor. V</t>
  </si>
  <si>
    <t xml:space="preserve">m</t>
  </si>
  <si>
    <t xml:space="preserve">    3 - Svislé a kompletní konstrukce</t>
  </si>
  <si>
    <t xml:space="preserve">28</t>
  </si>
  <si>
    <t xml:space="preserve">320360412</t>
  </si>
  <si>
    <t xml:space="preserve">Svařované nosné spoje s přesahy po obou stranách l nad 50 do 100 mm D nad 12 do 32 mm</t>
  </si>
  <si>
    <t xml:space="preserve">kus</t>
  </si>
  <si>
    <t xml:space="preserve">29</t>
  </si>
  <si>
    <t xml:space="preserve">321321115</t>
  </si>
  <si>
    <t xml:space="preserve">Konstrukce vodních staveb ze ŽB mrazuvzdorného tř. C 25/30 XF3</t>
  </si>
  <si>
    <t xml:space="preserve">30</t>
  </si>
  <si>
    <t xml:space="preserve">321351010</t>
  </si>
  <si>
    <t xml:space="preserve">Bednění konstrukcí vodních staveb rovinné - zřízení</t>
  </si>
  <si>
    <t xml:space="preserve">31</t>
  </si>
  <si>
    <t xml:space="preserve">321352010</t>
  </si>
  <si>
    <t xml:space="preserve">Bednění konstrukcí vodních staveb rovinné - odstranění</t>
  </si>
  <si>
    <t xml:space="preserve">32</t>
  </si>
  <si>
    <t xml:space="preserve">321366111</t>
  </si>
  <si>
    <t xml:space="preserve">Výztuž železobetonových konstrukcí vodních staveb z oceli 10 505 D do 12 mm</t>
  </si>
  <si>
    <t xml:space="preserve">33</t>
  </si>
  <si>
    <t xml:space="preserve">321366112</t>
  </si>
  <si>
    <t xml:space="preserve">Výztuž železobetonových konstrukcí vodních staveb z oceli 10 505 D do 32 mm</t>
  </si>
  <si>
    <t xml:space="preserve">34</t>
  </si>
  <si>
    <t xml:space="preserve">321368211</t>
  </si>
  <si>
    <t xml:space="preserve">Výztuž železobetonových konstrukcí vodních staveb ze svařovaných sítí</t>
  </si>
  <si>
    <t xml:space="preserve">35</t>
  </si>
  <si>
    <t xml:space="preserve">3-R03</t>
  </si>
  <si>
    <t xml:space="preserve">Kotevní trn z betonářské ocely prům. R 20 mm dl.1,20 m vč. lepené kotvy Hilty HIT-RE500</t>
  </si>
  <si>
    <t xml:space="preserve">36</t>
  </si>
  <si>
    <t xml:space="preserve">3-R04</t>
  </si>
  <si>
    <t xml:space="preserve">Kotevní trn z betonářské ocely prům. R 20 mm dl.1,24 - 1,54 m vč. lepené kotvy Hilty HIT-RE500</t>
  </si>
  <si>
    <t xml:space="preserve">37</t>
  </si>
  <si>
    <t xml:space="preserve">3-R05</t>
  </si>
  <si>
    <t xml:space="preserve">Kotevní trn z betonářské ocely prům. R 20 mm dl.1,00 m vč. lepené kotvy Hilty HIT-RE500</t>
  </si>
  <si>
    <t xml:space="preserve">    4 - Vodorovné konstrukce</t>
  </si>
  <si>
    <t xml:space="preserve">38</t>
  </si>
  <si>
    <t xml:space="preserve">451315115</t>
  </si>
  <si>
    <t xml:space="preserve">Podkladní nebo výplňová vrstva z betonu C 16/20 tl do 100 mm</t>
  </si>
  <si>
    <t xml:space="preserve">39</t>
  </si>
  <si>
    <t xml:space="preserve">452311151</t>
  </si>
  <si>
    <t xml:space="preserve">Podkladní desky z betonu prostého tř. C 20/25 otevřený výkop</t>
  </si>
  <si>
    <t xml:space="preserve">    5 - Komunikace</t>
  </si>
  <si>
    <t xml:space="preserve">40</t>
  </si>
  <si>
    <t xml:space="preserve">564261111</t>
  </si>
  <si>
    <t xml:space="preserve">Podklad nebo podsyp ze štěrkopísku ŠP tl 200 mm</t>
  </si>
  <si>
    <t xml:space="preserve">41</t>
  </si>
  <si>
    <t xml:space="preserve">564752114</t>
  </si>
  <si>
    <t xml:space="preserve">Podklad z vibrovaného štěrku VŠ tl 180 mm</t>
  </si>
  <si>
    <t xml:space="preserve">42</t>
  </si>
  <si>
    <t xml:space="preserve">577154211</t>
  </si>
  <si>
    <t xml:space="preserve">Asfaltový beton vrstva obrusná ACO 11 (ABS) tř. II tl 60 mm š do 3 m z nemodifikovaného asfaltu</t>
  </si>
  <si>
    <t xml:space="preserve">    8 - Trubní vedení</t>
  </si>
  <si>
    <t xml:space="preserve">43</t>
  </si>
  <si>
    <t xml:space="preserve">871355221</t>
  </si>
  <si>
    <t xml:space="preserve">Kanalizační potrubí z tvrdého PVC-systém KG tuhost třídy SN8 DN200</t>
  </si>
  <si>
    <t xml:space="preserve">44</t>
  </si>
  <si>
    <t xml:space="preserve">891355111</t>
  </si>
  <si>
    <t xml:space="preserve">Montáž koncových klapek hrdlových DN 200</t>
  </si>
  <si>
    <t xml:space="preserve">45</t>
  </si>
  <si>
    <t xml:space="preserve">R07</t>
  </si>
  <si>
    <t xml:space="preserve">dodávka koncové klapky HADE DN200 pro PVC potrubí</t>
  </si>
  <si>
    <t xml:space="preserve">46</t>
  </si>
  <si>
    <t xml:space="preserve">895941111</t>
  </si>
  <si>
    <t xml:space="preserve">Zřízení vpusti kanalizační uliční z betonových dílců typ UV-50 normální</t>
  </si>
  <si>
    <t xml:space="preserve">47</t>
  </si>
  <si>
    <t xml:space="preserve">592238500R</t>
  </si>
  <si>
    <t xml:space="preserve">dno betonové pro uliční vpusť s výtokovým otvorem TBV-Q450/380/1d PVC
</t>
  </si>
  <si>
    <t xml:space="preserve">48</t>
  </si>
  <si>
    <t xml:space="preserve">592238640</t>
  </si>
  <si>
    <t xml:space="preserve">prstenec betonový pro uliční vpusť vyrovnávací TBV-Q 390/60/10a, 39x6x5 cm</t>
  </si>
  <si>
    <t xml:space="preserve">49</t>
  </si>
  <si>
    <t xml:space="preserve">592238780</t>
  </si>
  <si>
    <t xml:space="preserve">mříž M1 D400 DIN 19583-13, 500/500 mm</t>
  </si>
  <si>
    <t xml:space="preserve">50</t>
  </si>
  <si>
    <t xml:space="preserve">592238760</t>
  </si>
  <si>
    <t xml:space="preserve">rám zabetonovaný DIN 19583-9 500/500 mm</t>
  </si>
  <si>
    <t xml:space="preserve">51</t>
  </si>
  <si>
    <t xml:space="preserve">592238580</t>
  </si>
  <si>
    <t xml:space="preserve">skruž betonová pro uliční vpusť horní TBV-Q 450/555/5d, 45x55x5 cm</t>
  </si>
  <si>
    <t xml:space="preserve">52</t>
  </si>
  <si>
    <t xml:space="preserve">899623161</t>
  </si>
  <si>
    <t xml:space="preserve">Obetonování potrubí nebo zdiva stok betonem prostým tř. C 20/25 v otevřeném výkopu</t>
  </si>
  <si>
    <t xml:space="preserve">53</t>
  </si>
  <si>
    <t xml:space="preserve">899643111</t>
  </si>
  <si>
    <t xml:space="preserve">Bednění pro obetonování potrubí otevřený výkop</t>
  </si>
  <si>
    <t xml:space="preserve">    9 - Ostatní konstrukce a práce-bourání</t>
  </si>
  <si>
    <t xml:space="preserve">54</t>
  </si>
  <si>
    <t xml:space="preserve">911121111</t>
  </si>
  <si>
    <t xml:space="preserve">Montáž zábradlí ocelového přichyceného vruty do betonového podkladu</t>
  </si>
  <si>
    <t xml:space="preserve">55</t>
  </si>
  <si>
    <t xml:space="preserve">R06</t>
  </si>
  <si>
    <t xml:space="preserve">dodávka ocelového zábradlí se svislou výplní</t>
  </si>
  <si>
    <t xml:space="preserve">56</t>
  </si>
  <si>
    <t xml:space="preserve">919735113</t>
  </si>
  <si>
    <t xml:space="preserve">Řezání stávajícího živičného krytu hl do 150 mm</t>
  </si>
  <si>
    <t xml:space="preserve">57</t>
  </si>
  <si>
    <t xml:space="preserve">931992121</t>
  </si>
  <si>
    <t xml:space="preserve">Výplň dilatačních spár z extrudovaného polystyrénu tl 20 mm</t>
  </si>
  <si>
    <t xml:space="preserve">58</t>
  </si>
  <si>
    <t xml:space="preserve">931994106</t>
  </si>
  <si>
    <t xml:space="preserve">Těsnění dilatační spáry betonové konstrukce vnitřním pásem "waterstop"</t>
  </si>
  <si>
    <t xml:space="preserve">59</t>
  </si>
  <si>
    <t xml:space="preserve">931994111</t>
  </si>
  <si>
    <t xml:space="preserve">Těsnění styčné spáry u prefa dílců bobtnajícím profilem "swell"</t>
  </si>
  <si>
    <t xml:space="preserve">60</t>
  </si>
  <si>
    <t xml:space="preserve">931994142</t>
  </si>
  <si>
    <t xml:space="preserve">Těsnění dilatační spáry betonové konstrukce polyuretanovým tmelem do pl 4,0 cm2</t>
  </si>
  <si>
    <t xml:space="preserve">61</t>
  </si>
  <si>
    <t xml:space="preserve">931994151</t>
  </si>
  <si>
    <t xml:space="preserve">Těsnění spáry betonové konstrukce spárovým profilem průřezu 20/20 mm</t>
  </si>
  <si>
    <t xml:space="preserve">62</t>
  </si>
  <si>
    <t xml:space="preserve">935112111</t>
  </si>
  <si>
    <t xml:space="preserve">Osazení příkopového žlabu do betonu tl 100 mm z betonových tvárnic š 500 mm</t>
  </si>
  <si>
    <t xml:space="preserve">63</t>
  </si>
  <si>
    <t xml:space="preserve">592275180</t>
  </si>
  <si>
    <t xml:space="preserve">žlabovka betonová TBZ 39-50 50x50x13 cm</t>
  </si>
  <si>
    <t xml:space="preserve">64</t>
  </si>
  <si>
    <t xml:space="preserve">935112911</t>
  </si>
  <si>
    <t xml:space="preserve">Příplatek ZKD tl 10 mm lože přes 100 mm u příkopového žlabu osazeného do betonu</t>
  </si>
  <si>
    <t xml:space="preserve">65</t>
  </si>
  <si>
    <t xml:space="preserve">960211251</t>
  </si>
  <si>
    <t xml:space="preserve">Bourání konstrukcí zděných, z betonu nebo asfaltobetonu</t>
  </si>
  <si>
    <t xml:space="preserve">66</t>
  </si>
  <si>
    <t xml:space="preserve">966005211</t>
  </si>
  <si>
    <t xml:space="preserve">Rozebrání a odstranění silničního zábradlí se sloupky osazenými do říms nebo krycích desek</t>
  </si>
  <si>
    <t xml:space="preserve">      99 - Přesun hmot</t>
  </si>
  <si>
    <t xml:space="preserve">67</t>
  </si>
  <si>
    <t xml:space="preserve">997013801</t>
  </si>
  <si>
    <t xml:space="preserve">Poplatek za uložení stavebního betonového odpadu na skládce (skládkovné)</t>
  </si>
  <si>
    <t xml:space="preserve">68</t>
  </si>
  <si>
    <t xml:space="preserve">997221845</t>
  </si>
  <si>
    <t xml:space="preserve">Poplatek za uložení odpadu z asfaltových povrchů na skládce (skládkovné)</t>
  </si>
  <si>
    <t xml:space="preserve">69</t>
  </si>
  <si>
    <t xml:space="preserve">997221855</t>
  </si>
  <si>
    <t xml:space="preserve">Poplatek za uložení odpadu z kameniva na skládce (skládkovné)</t>
  </si>
  <si>
    <t xml:space="preserve">70</t>
  </si>
  <si>
    <t xml:space="preserve">997321511</t>
  </si>
  <si>
    <t xml:space="preserve">Vodorovná doprava suti a vybouraných hmot po suchu do 1 km</t>
  </si>
  <si>
    <t xml:space="preserve">71</t>
  </si>
  <si>
    <t xml:space="preserve">997321519</t>
  </si>
  <si>
    <t xml:space="preserve">Příplatek ZKD 1km vodorovné dopravy suti a vybouraných hmot po suchu</t>
  </si>
  <si>
    <t xml:space="preserve">72</t>
  </si>
  <si>
    <t xml:space="preserve">998332011</t>
  </si>
  <si>
    <t xml:space="preserve">Přesun hmot pro úpravy vodních toků a kanály</t>
  </si>
  <si>
    <t xml:space="preserve">PSV - Práce a dodávky PSV</t>
  </si>
  <si>
    <t xml:space="preserve">    767 - Konstrukce zámečnické</t>
  </si>
  <si>
    <t xml:space="preserve">73</t>
  </si>
  <si>
    <t xml:space="preserve">767995114</t>
  </si>
  <si>
    <t xml:space="preserve">Montáž atypických zámečnických konstrukcí hmotnosti do 50 kg</t>
  </si>
  <si>
    <t xml:space="preserve">74</t>
  </si>
  <si>
    <t xml:space="preserve">R02</t>
  </si>
  <si>
    <t xml:space="preserve">kotevní desky 400 x 400 x 20 mm vč. 3 ks kotev R20 dl. 0,70 m</t>
  </si>
  <si>
    <t xml:space="preserve">75</t>
  </si>
  <si>
    <t xml:space="preserve">998767101</t>
  </si>
  <si>
    <t xml:space="preserve">Přesun hmot tonážní pro zámečnické konstrukce v objektech v do 6 m</t>
  </si>
  <si>
    <t xml:space="preserve">SO 01.2 - Ochranná zídka - mobilní hrazení</t>
  </si>
  <si>
    <t xml:space="preserve">HSV - HSV</t>
  </si>
  <si>
    <t xml:space="preserve">    I - Mobilní hrazení</t>
  </si>
  <si>
    <t xml:space="preserve">I.01</t>
  </si>
  <si>
    <t xml:space="preserve">Kotevní deska slupice 250x320 vč. přippojovacích plocháčů</t>
  </si>
  <si>
    <t xml:space="preserve">I.02</t>
  </si>
  <si>
    <t xml:space="preserve">Kotevní deska slupice 250x420 vč. přippojovacích plocháčů</t>
  </si>
  <si>
    <t xml:space="preserve">I.03</t>
  </si>
  <si>
    <t xml:space="preserve">Kotevní deska s BV 0,66 m pravá</t>
  </si>
  <si>
    <t xml:space="preserve">I.04</t>
  </si>
  <si>
    <t xml:space="preserve">Kotevní deska s BV 0,82 m levá a pravá</t>
  </si>
  <si>
    <t xml:space="preserve">I.05</t>
  </si>
  <si>
    <t xml:space="preserve">Boční vedení 0,99 m</t>
  </si>
  <si>
    <t xml:space="preserve">I.06</t>
  </si>
  <si>
    <t xml:space="preserve">Boční vedení 1,65 m</t>
  </si>
  <si>
    <t xml:space="preserve">I.07</t>
  </si>
  <si>
    <t xml:space="preserve">Dosedací práh mobilního zrazení dl. 2,275 m</t>
  </si>
  <si>
    <t xml:space="preserve">I.08</t>
  </si>
  <si>
    <t xml:space="preserve">Dosedací práh mobilního zrazení dl. 2,75 m</t>
  </si>
  <si>
    <t xml:space="preserve">I.09</t>
  </si>
  <si>
    <t xml:space="preserve">Slupice 1,65 m</t>
  </si>
  <si>
    <t xml:space="preserve">I.10</t>
  </si>
  <si>
    <t xml:space="preserve">Slupice 0,99 m</t>
  </si>
  <si>
    <t xml:space="preserve">I.11</t>
  </si>
  <si>
    <t xml:space="preserve">Hradidla 0,09 x 0,165 m pro osovou vzdálenost 3,0 m</t>
  </si>
  <si>
    <t xml:space="preserve">I.12</t>
  </si>
  <si>
    <t xml:space="preserve">Hradidla 0,09 x 0,165 m pro osovou vzdálenost 2,5 m</t>
  </si>
  <si>
    <t xml:space="preserve">I.13</t>
  </si>
  <si>
    <t xml:space="preserve">Stahovací zařízení pro hradidla 90/165</t>
  </si>
  <si>
    <t xml:space="preserve">I.14</t>
  </si>
  <si>
    <t xml:space="preserve">Kontejner pro uložení mobilního hrazení (6058 x 2438 x 2591 mm)</t>
  </si>
  <si>
    <t xml:space="preserve">SO 02 - Úprava levého svahu koryta</t>
  </si>
  <si>
    <t xml:space="preserve">111251111</t>
  </si>
  <si>
    <t xml:space="preserve">Drcení ořezaných větví D do 100 mm s odvozem do 20 km</t>
  </si>
  <si>
    <t xml:space="preserve">112101101</t>
  </si>
  <si>
    <t xml:space="preserve">Kácení stromů listnatých D kmene do 300 mm</t>
  </si>
  <si>
    <t xml:space="preserve">112101102</t>
  </si>
  <si>
    <t xml:space="preserve">Kácení stromů listnatých D kmene do 500 mm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24203101</t>
  </si>
  <si>
    <t xml:space="preserve">Vykopávky do 1000 m3 pro koryta vodotečí v hornině tř. 3</t>
  </si>
  <si>
    <t xml:space="preserve">124203109</t>
  </si>
  <si>
    <t xml:space="preserve">Příplatek k vykopávkám pro koryta vodotečí v hornině tř. 3 za lepivost</t>
  </si>
  <si>
    <t xml:space="preserve">127701111</t>
  </si>
  <si>
    <t xml:space="preserve">Vykopávky pod vodou v hornině tř. 1 až 4 objem do 1000 m3 tl vrstvy do 1,5 m</t>
  </si>
  <si>
    <t xml:space="preserve">161101102</t>
  </si>
  <si>
    <t xml:space="preserve">Svislé přemístění výkopku z horniny tř. 1 až 4 hl výkopu do 4 m</t>
  </si>
  <si>
    <t xml:space="preserve">162301411</t>
  </si>
  <si>
    <t xml:space="preserve">Vodorovné přemístění kmenů stromů listnatých do 5 km D kmene do 300 mm</t>
  </si>
  <si>
    <t xml:space="preserve">162301412</t>
  </si>
  <si>
    <t xml:space="preserve">Vodorovné přemístění kmenů stromů listnatých do 5 km D kmene do 500 mm</t>
  </si>
  <si>
    <t xml:space="preserve">162301421</t>
  </si>
  <si>
    <t xml:space="preserve">Vodorovné přemístění pařezů do 5 km D do 300 mm</t>
  </si>
  <si>
    <t xml:space="preserve">162301422</t>
  </si>
  <si>
    <t xml:space="preserve">Vodorovné přemístění pařezů do 5 km D do 500 mm</t>
  </si>
  <si>
    <t xml:space="preserve">162301911</t>
  </si>
  <si>
    <t xml:space="preserve">Příplatek k vodorovnému přemístění kmenů stromů listnatých D kmene do 300 mm ZKD 5 km</t>
  </si>
  <si>
    <t xml:space="preserve">162301912</t>
  </si>
  <si>
    <t xml:space="preserve">Příplatek k vodorovnému přemístění kmenů stromů listnatých D kmene do 500 mm ZKD 5 km</t>
  </si>
  <si>
    <t xml:space="preserve">162301921</t>
  </si>
  <si>
    <t xml:space="preserve">Příplatek k vodorovnému přemístění pařezů D 300 mm ZKD 5 km</t>
  </si>
  <si>
    <t xml:space="preserve">162301922</t>
  </si>
  <si>
    <t xml:space="preserve">Příplatek k vodorovnému přemístění pařezů D 500 mm ZKD 5 km</t>
  </si>
  <si>
    <t xml:space="preserve">167101101</t>
  </si>
  <si>
    <t xml:space="preserve">Nakládání výkopku z hornin tř. 1 až 4 do 100 m3</t>
  </si>
  <si>
    <t xml:space="preserve">174201201</t>
  </si>
  <si>
    <t xml:space="preserve">Zásyp jam po pařezech D pařezů do 300 mm</t>
  </si>
  <si>
    <t xml:space="preserve">174201202</t>
  </si>
  <si>
    <t xml:space="preserve">Zásyp jam po pařezech D pařezů do 500 mm</t>
  </si>
  <si>
    <t xml:space="preserve">182101101</t>
  </si>
  <si>
    <t xml:space="preserve">Svahování v zářezech v hornině tř. 1 až 4</t>
  </si>
  <si>
    <t xml:space="preserve">451311531</t>
  </si>
  <si>
    <t xml:space="preserve">Podklad pro dlažbu z betonu prostého vodostavebného V4 tř. B 20 vrstva tl nad 150 do 200 mm</t>
  </si>
  <si>
    <t xml:space="preserve">451571111</t>
  </si>
  <si>
    <t xml:space="preserve">Lože pod dlažby ze štěrkopísku vrstva tl do 100 mm</t>
  </si>
  <si>
    <t xml:space="preserve">462511270</t>
  </si>
  <si>
    <t xml:space="preserve">Zához z lomového kamene bez proštěrkování z terénu hmotnost do 200 kg</t>
  </si>
  <si>
    <t xml:space="preserve">462519002</t>
  </si>
  <si>
    <t xml:space="preserve">Příplatek za urovnání ploch záhozu z lomového kamene hmotnost do 200 kg</t>
  </si>
  <si>
    <t xml:space="preserve">464511111</t>
  </si>
  <si>
    <t xml:space="preserve">Pohoz z lomového kamene neupraveného tříděného z terénu</t>
  </si>
  <si>
    <t xml:space="preserve">465513327</t>
  </si>
  <si>
    <t xml:space="preserve">Dlažba z lomového kamene na cementovou maltu s vyspárováním tl 300 mm pro hydromeliorace</t>
  </si>
  <si>
    <t xml:space="preserve">VRN - vedlejší a ostatní náklady</t>
  </si>
  <si>
    <t xml:space="preserve">OST - Ostatní</t>
  </si>
  <si>
    <t xml:space="preserve">O02 - Vedlejší a ostatní náklady</t>
  </si>
  <si>
    <t xml:space="preserve">R01</t>
  </si>
  <si>
    <t xml:space="preserve">Zřízení a likvidace zařízení staveniště včetně případných přípojek</t>
  </si>
  <si>
    <t xml:space="preserve">kpl.</t>
  </si>
  <si>
    <t xml:space="preserve">Zpracování, projednání a schválení havarijního plánu </t>
  </si>
  <si>
    <t xml:space="preserve">R03</t>
  </si>
  <si>
    <t xml:space="preserve">Zpracování, projednání a schválení povodňového plánu </t>
  </si>
  <si>
    <t xml:space="preserve">R04</t>
  </si>
  <si>
    <t xml:space="preserve">Zpracování, projednání a schválení plánu BOZP</t>
  </si>
  <si>
    <t xml:space="preserve">R05</t>
  </si>
  <si>
    <t xml:space="preserve">Dopracování výrobní dokumentace</t>
  </si>
  <si>
    <t xml:space="preserve">Geodetické vytýčení stavby</t>
  </si>
  <si>
    <t xml:space="preserve">Dokumentace skutečného provedení stavby vč. fotodokumentace</t>
  </si>
  <si>
    <t xml:space="preserve">R08</t>
  </si>
  <si>
    <t xml:space="preserve">Geodetické zaměření skutečného provedení stavby vč. zpracování geometrického plánu</t>
  </si>
  <si>
    <t xml:space="preserve">R09</t>
  </si>
  <si>
    <t xml:space="preserve">Projednání zvláštního užívání komunikací, vč. dopravního značení</t>
  </si>
  <si>
    <t xml:space="preserve">R10</t>
  </si>
  <si>
    <t xml:space="preserve">Údržba dotčených komunikací, vč. uvedení do původního stavu</t>
  </si>
  <si>
    <t xml:space="preserve">R11</t>
  </si>
  <si>
    <t xml:space="preserve">Vytýčení inženýrských sítí (vodovod a kanalizace)</t>
  </si>
  <si>
    <t xml:space="preserve">R12</t>
  </si>
  <si>
    <t xml:space="preserve">Ověření polohy křížení vodovodu (kopaná sonda) a případná úpava vodovodu v místě křížení stávajícího mostního křídl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e">
        <f aca="false">SUM(Rekapitulace!F14)</f>
        <v>#REF!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79,1024,Rozpocet!H10:H79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e">
        <f aca="false">SUM(E40:E45)</f>
        <v>#REF!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79,512,Rozpocet!H10:H79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e">
        <f aca="false">ROUND(E46+J46+R46+E47+J47+R47,2)</f>
        <v>#REF!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e">
        <f aca="false">R49</f>
        <v>#REF!</v>
      </c>
      <c r="P51" s="50" t="s">
        <v>74</v>
      </c>
      <c r="Q51" s="88"/>
      <c r="R51" s="85" t="e">
        <f aca="false">(O51*M51/100)</f>
        <v>#REF!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e">
        <f aca="false">R49+R50+R51</f>
        <v>#REF!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4.02a - Kácení porostů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e">
        <f aca="false">#REF!</f>
        <v>#REF!</v>
      </c>
      <c r="B14" s="155" t="e">
        <f aca="false">#REF!</f>
        <v>#REF!</v>
      </c>
      <c r="C14" s="156" t="e">
        <f aca="false">SUM(C15:C15)</f>
        <v>#REF!</v>
      </c>
      <c r="D14" s="156" t="e">
        <f aca="false">SUM(D15:D15)</f>
        <v>#REF!</v>
      </c>
      <c r="E14" s="156" t="e">
        <f aca="false">SUM(E15:E15)</f>
        <v>#REF!</v>
      </c>
      <c r="F14" s="156" t="e">
        <f aca="false">SUM(F15:F15)</f>
        <v>#REF!</v>
      </c>
    </row>
    <row r="15" s="157" customFormat="true" ht="12.75" hidden="false" customHeight="true" outlineLevel="0" collapsed="false">
      <c r="A15" s="158" t="e">
        <f aca="false">#REF!</f>
        <v>#REF!</v>
      </c>
      <c r="B15" s="157" t="e">
        <f aca="false">#REF!</f>
        <v>#REF!</v>
      </c>
      <c r="C15" s="159" t="e">
        <f aca="false">#REF!</f>
        <v>#REF!</v>
      </c>
      <c r="D15" s="159" t="e">
        <f aca="false">#REF!</f>
        <v>#REF!</v>
      </c>
      <c r="E15" s="159" t="e">
        <f aca="false">#REF!</f>
        <v>#REF!</v>
      </c>
      <c r="F15" s="160" t="e">
        <f aca="false">D15-E15</f>
        <v>#REF!</v>
      </c>
    </row>
    <row r="16" s="161" customFormat="true" ht="12.75" hidden="false" customHeight="true" outlineLevel="0" collapsed="false">
      <c r="B16" s="161" t="s">
        <v>95</v>
      </c>
      <c r="C16" s="162" t="e">
        <f aca="false">C14</f>
        <v>#REF!</v>
      </c>
      <c r="D16" s="162" t="e">
        <f aca="false">D14</f>
        <v>#REF!</v>
      </c>
      <c r="E16" s="162" t="e">
        <f aca="false">E14</f>
        <v>#REF!</v>
      </c>
      <c r="F16" s="162" t="e">
        <f aca="false">F14</f>
        <v>#REF!</v>
      </c>
    </row>
    <row r="17" customFormat="false" ht="12.75" hidden="false" customHeight="true" outlineLevel="0" collapsed="false">
      <c r="A17" s="163"/>
      <c r="B17" s="163"/>
      <c r="C17" s="163"/>
      <c r="D17" s="163"/>
      <c r="E17" s="163"/>
      <c r="F17" s="163"/>
    </row>
    <row r="20" customFormat="false" ht="12.75" hidden="false" customHeight="true" outlineLevel="0" collapsed="false">
      <c r="B20" s="164" t="s">
        <v>92</v>
      </c>
      <c r="C20" s="164"/>
      <c r="D20" s="165" t="e">
        <f aca="false">D16</f>
        <v>#REF!</v>
      </c>
      <c r="E20" s="166"/>
    </row>
    <row r="21" customFormat="false" ht="12.75" hidden="false" customHeight="true" outlineLevel="0" collapsed="false">
      <c r="B21" s="164" t="s">
        <v>93</v>
      </c>
      <c r="C21" s="164"/>
      <c r="D21" s="165" t="e">
        <f aca="false">E16</f>
        <v>#REF!</v>
      </c>
      <c r="E21" s="166"/>
    </row>
    <row r="22" customFormat="false" ht="12.75" hidden="false" customHeight="true" outlineLevel="0" collapsed="false">
      <c r="B22" s="164" t="s">
        <v>96</v>
      </c>
      <c r="C22" s="164"/>
      <c r="D22" s="165" t="e">
        <f aca="false">D20-D21</f>
        <v>#REF!</v>
      </c>
      <c r="E22" s="166"/>
    </row>
    <row r="23" customFormat="false" ht="12.75" hidden="false" customHeight="true" outlineLevel="0" collapsed="false">
      <c r="B23" s="164" t="s">
        <v>97</v>
      </c>
      <c r="C23" s="164"/>
      <c r="D23" s="165" t="e">
        <f aca="false">(D22*21)/100</f>
        <v>#REF!</v>
      </c>
      <c r="E23" s="167"/>
    </row>
    <row r="24" customFormat="false" ht="12.75" hidden="false" customHeight="true" outlineLevel="0" collapsed="false">
      <c r="B24" s="164" t="s">
        <v>98</v>
      </c>
      <c r="C24" s="164"/>
      <c r="D24" s="165" t="e">
        <f aca="false">D22+D23</f>
        <v>#REF!</v>
      </c>
      <c r="E24" s="167"/>
    </row>
    <row r="25" customFormat="false" ht="12.75" hidden="false" customHeight="true" outlineLevel="0" collapsed="false">
      <c r="B25" s="164"/>
      <c r="C25" s="164"/>
      <c r="D25" s="165"/>
      <c r="E25" s="167"/>
    </row>
    <row r="26" customFormat="false" ht="12.75" hidden="false" customHeight="true" outlineLevel="0" collapsed="false">
      <c r="B26" s="164"/>
      <c r="C26" s="164"/>
      <c r="D26" s="165"/>
      <c r="E26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8" activeCellId="0" sqref="A88:IV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10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3.7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" width="9.7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3"/>
      <c r="L2" s="173"/>
      <c r="M2" s="183"/>
      <c r="N2" s="176"/>
      <c r="O2" s="176"/>
      <c r="P2" s="177"/>
      <c r="Q2" s="177"/>
      <c r="R2" s="178"/>
      <c r="S2" s="178"/>
      <c r="T2" s="178"/>
      <c r="U2" s="178"/>
      <c r="V2" s="181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3"/>
      <c r="K3" s="173"/>
      <c r="L3" s="173"/>
      <c r="M3" s="183"/>
      <c r="N3" s="176"/>
      <c r="O3" s="176"/>
      <c r="P3" s="177"/>
      <c r="Q3" s="177"/>
      <c r="R3" s="178"/>
      <c r="S3" s="178"/>
      <c r="T3" s="178"/>
      <c r="U3" s="178"/>
      <c r="V3" s="181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3"/>
      <c r="L4" s="173"/>
      <c r="M4" s="183"/>
      <c r="N4" s="176"/>
      <c r="O4" s="176"/>
      <c r="P4" s="177"/>
      <c r="Q4" s="177"/>
      <c r="R4" s="185"/>
      <c r="S4" s="178"/>
      <c r="T4" s="185"/>
      <c r="U4" s="178"/>
      <c r="V4" s="181"/>
      <c r="W4" s="178"/>
      <c r="X4" s="179"/>
    </row>
    <row r="5" customFormat="false" ht="19.5" hidden="false" customHeight="true" outlineLevel="0" collapsed="false">
      <c r="A5" s="186" t="s">
        <v>88</v>
      </c>
      <c r="B5" s="187" t="s">
        <v>100</v>
      </c>
      <c r="C5" s="187"/>
      <c r="D5" s="181"/>
      <c r="E5" s="188" t="s">
        <v>101</v>
      </c>
      <c r="F5" s="189"/>
      <c r="G5" s="189"/>
      <c r="H5" s="189"/>
      <c r="I5" s="189"/>
      <c r="J5" s="190"/>
      <c r="K5" s="191"/>
      <c r="L5" s="191"/>
      <c r="M5" s="190"/>
      <c r="N5" s="192"/>
      <c r="O5" s="192"/>
      <c r="P5" s="193"/>
      <c r="Q5" s="193"/>
      <c r="R5" s="194" t="s">
        <v>102</v>
      </c>
      <c r="S5" s="195"/>
      <c r="T5" s="194" t="s">
        <v>103</v>
      </c>
      <c r="U5" s="178"/>
      <c r="V5" s="189"/>
      <c r="W5" s="178"/>
      <c r="X5" s="179"/>
    </row>
    <row r="6" customFormat="false" ht="19.5" hidden="false" customHeight="true" outlineLevel="0" collapsed="false">
      <c r="A6" s="196"/>
      <c r="B6" s="197"/>
      <c r="C6" s="198"/>
      <c r="D6" s="199"/>
      <c r="E6" s="199"/>
      <c r="F6" s="199"/>
      <c r="G6" s="199"/>
      <c r="H6" s="199"/>
      <c r="I6" s="199"/>
      <c r="J6" s="200"/>
      <c r="K6" s="199"/>
      <c r="L6" s="199"/>
      <c r="M6" s="200"/>
      <c r="N6" s="176"/>
      <c r="O6" s="176"/>
      <c r="R6" s="201"/>
      <c r="S6" s="201"/>
      <c r="T6" s="202"/>
      <c r="U6" s="202"/>
      <c r="V6" s="199"/>
      <c r="W6" s="203"/>
      <c r="X6" s="204"/>
    </row>
    <row r="7" customFormat="false" ht="21.75" hidden="false" customHeight="true" outlineLevel="0" collapsed="false">
      <c r="A7" s="205" t="s">
        <v>104</v>
      </c>
      <c r="B7" s="206" t="s">
        <v>105</v>
      </c>
      <c r="C7" s="206" t="s">
        <v>106</v>
      </c>
      <c r="D7" s="206" t="s">
        <v>90</v>
      </c>
      <c r="E7" s="206" t="s">
        <v>107</v>
      </c>
      <c r="F7" s="206" t="s">
        <v>108</v>
      </c>
      <c r="G7" s="206" t="s">
        <v>109</v>
      </c>
      <c r="H7" s="206" t="s">
        <v>94</v>
      </c>
      <c r="I7" s="206" t="s">
        <v>110</v>
      </c>
      <c r="J7" s="207" t="s">
        <v>111</v>
      </c>
      <c r="K7" s="206" t="s">
        <v>112</v>
      </c>
      <c r="L7" s="206" t="s">
        <v>113</v>
      </c>
      <c r="M7" s="207" t="s">
        <v>114</v>
      </c>
      <c r="N7" s="208" t="s">
        <v>115</v>
      </c>
      <c r="O7" s="208" t="s">
        <v>116</v>
      </c>
      <c r="P7" s="209"/>
      <c r="Q7" s="209"/>
      <c r="R7" s="206" t="s">
        <v>92</v>
      </c>
      <c r="S7" s="206"/>
      <c r="T7" s="206" t="s">
        <v>117</v>
      </c>
      <c r="U7" s="206"/>
      <c r="V7" s="206" t="s">
        <v>118</v>
      </c>
      <c r="W7" s="210" t="s">
        <v>119</v>
      </c>
      <c r="X7" s="211" t="s">
        <v>120</v>
      </c>
    </row>
    <row r="8" customFormat="false" ht="11.25" hidden="false" customHeight="true" outlineLevel="0" collapsed="false">
      <c r="A8" s="212" t="n">
        <v>1</v>
      </c>
      <c r="B8" s="213" t="n">
        <v>2</v>
      </c>
      <c r="C8" s="213" t="n">
        <v>3</v>
      </c>
      <c r="D8" s="213" t="n">
        <v>4</v>
      </c>
      <c r="E8" s="213" t="n">
        <v>5</v>
      </c>
      <c r="F8" s="213" t="n">
        <v>6</v>
      </c>
      <c r="G8" s="213" t="n">
        <v>7</v>
      </c>
      <c r="H8" s="213" t="n">
        <v>8</v>
      </c>
      <c r="I8" s="213"/>
      <c r="J8" s="214"/>
      <c r="K8" s="213"/>
      <c r="L8" s="213"/>
      <c r="M8" s="214"/>
      <c r="N8" s="215" t="n">
        <v>11</v>
      </c>
      <c r="O8" s="215" t="n">
        <v>12</v>
      </c>
      <c r="P8" s="216"/>
      <c r="Q8" s="216"/>
      <c r="R8" s="217" t="s">
        <v>121</v>
      </c>
      <c r="S8" s="217" t="s">
        <v>122</v>
      </c>
      <c r="T8" s="217" t="s">
        <v>121</v>
      </c>
      <c r="U8" s="217" t="s">
        <v>122</v>
      </c>
      <c r="V8" s="213"/>
      <c r="W8" s="218"/>
      <c r="X8" s="219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3"/>
      <c r="L9" s="173"/>
      <c r="M9" s="175"/>
      <c r="N9" s="176"/>
      <c r="O9" s="220"/>
      <c r="P9" s="221"/>
      <c r="Q9" s="177"/>
      <c r="R9" s="178"/>
      <c r="S9" s="178"/>
      <c r="T9" s="178"/>
      <c r="U9" s="178"/>
      <c r="V9" s="173"/>
      <c r="W9" s="178"/>
      <c r="X9" s="179"/>
    </row>
    <row r="10" s="230" customFormat="true" ht="13.5" hidden="false" customHeight="true" outlineLevel="0" collapsed="false">
      <c r="A10" s="222"/>
      <c r="B10" s="223" t="s">
        <v>123</v>
      </c>
      <c r="C10" s="224"/>
      <c r="D10" s="225"/>
      <c r="E10" s="226"/>
      <c r="F10" s="227"/>
      <c r="G10" s="227"/>
      <c r="H10" s="224" t="n">
        <v>0</v>
      </c>
      <c r="I10" s="228"/>
      <c r="J10" s="228"/>
      <c r="K10" s="227"/>
      <c r="L10" s="228"/>
      <c r="M10" s="228"/>
      <c r="N10" s="229"/>
      <c r="O10" s="229"/>
      <c r="P10" s="229"/>
      <c r="Q10" s="229"/>
      <c r="R10" s="229"/>
      <c r="S10" s="224" t="n">
        <v>6709927.71</v>
      </c>
      <c r="T10" s="229"/>
      <c r="U10" s="228"/>
      <c r="V10" s="227"/>
      <c r="W10" s="227"/>
      <c r="X10" s="228"/>
    </row>
    <row r="11" s="232" customFormat="true" ht="13.5" hidden="false" customHeight="true" outlineLevel="0" collapsed="false">
      <c r="A11" s="231"/>
      <c r="B11" s="232" t="s">
        <v>124</v>
      </c>
      <c r="C11" s="233"/>
      <c r="D11" s="233"/>
      <c r="E11" s="231"/>
      <c r="F11" s="234"/>
      <c r="G11" s="234"/>
      <c r="H11" s="235" t="n">
        <v>0</v>
      </c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 t="n">
        <v>6669349.15986</v>
      </c>
      <c r="T11" s="235"/>
      <c r="U11" s="235"/>
      <c r="V11" s="234"/>
      <c r="W11" s="236"/>
      <c r="X11" s="234"/>
    </row>
    <row r="12" s="237" customFormat="true" ht="12.75" hidden="false" customHeight="true" outlineLevel="0" collapsed="false">
      <c r="B12" s="232" t="s">
        <v>125</v>
      </c>
      <c r="C12" s="234"/>
      <c r="D12" s="232"/>
      <c r="E12" s="238"/>
      <c r="F12" s="239"/>
      <c r="G12" s="239"/>
      <c r="H12" s="234" t="n">
        <f aca="false">SUM(H13:H38)</f>
        <v>0</v>
      </c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 t="n">
        <v>3971407.79516</v>
      </c>
      <c r="T12" s="234"/>
      <c r="U12" s="234"/>
      <c r="V12" s="239"/>
      <c r="W12" s="240"/>
      <c r="X12" s="241"/>
    </row>
    <row r="13" s="256" customFormat="true" ht="13.5" hidden="false" customHeight="true" outlineLevel="0" collapsed="false">
      <c r="A13" s="242" t="s">
        <v>126</v>
      </c>
      <c r="B13" s="243" t="s">
        <v>127</v>
      </c>
      <c r="C13" s="244" t="s">
        <v>128</v>
      </c>
      <c r="D13" s="245" t="s">
        <v>129</v>
      </c>
      <c r="E13" s="243" t="s">
        <v>130</v>
      </c>
      <c r="F13" s="246"/>
      <c r="G13" s="246" t="n">
        <v>56.9</v>
      </c>
      <c r="H13" s="246" t="n">
        <f aca="false">F13*G13</f>
        <v>0</v>
      </c>
      <c r="I13" s="247"/>
      <c r="J13" s="247"/>
      <c r="K13" s="246"/>
      <c r="L13" s="247"/>
      <c r="M13" s="247"/>
      <c r="N13" s="248"/>
      <c r="O13" s="249"/>
      <c r="P13" s="249"/>
      <c r="Q13" s="250"/>
      <c r="R13" s="251" t="n">
        <v>139.51</v>
      </c>
      <c r="S13" s="246" t="n">
        <v>7938.119</v>
      </c>
      <c r="T13" s="251"/>
      <c r="U13" s="252"/>
      <c r="V13" s="253" t="s">
        <v>131</v>
      </c>
      <c r="W13" s="254"/>
      <c r="X13" s="255"/>
    </row>
    <row r="14" s="256" customFormat="true" ht="13.5" hidden="false" customHeight="true" outlineLevel="0" collapsed="false">
      <c r="A14" s="257" t="s">
        <v>132</v>
      </c>
      <c r="B14" s="258" t="s">
        <v>127</v>
      </c>
      <c r="C14" s="259" t="s">
        <v>133</v>
      </c>
      <c r="D14" s="260" t="s">
        <v>134</v>
      </c>
      <c r="E14" s="258" t="s">
        <v>130</v>
      </c>
      <c r="F14" s="261"/>
      <c r="G14" s="261" t="n">
        <v>78.7</v>
      </c>
      <c r="H14" s="261" t="n">
        <f aca="false">F14*G14</f>
        <v>0</v>
      </c>
      <c r="I14" s="262"/>
      <c r="J14" s="262"/>
      <c r="K14" s="261"/>
      <c r="L14" s="262"/>
      <c r="M14" s="262"/>
      <c r="N14" s="263"/>
      <c r="O14" s="264"/>
      <c r="P14" s="264"/>
      <c r="Q14" s="265"/>
      <c r="R14" s="266" t="n">
        <v>139.51</v>
      </c>
      <c r="S14" s="261" t="n">
        <v>10979.437</v>
      </c>
      <c r="T14" s="266"/>
      <c r="U14" s="267"/>
      <c r="V14" s="268" t="s">
        <v>131</v>
      </c>
      <c r="W14" s="269"/>
      <c r="X14" s="270"/>
    </row>
    <row r="15" s="256" customFormat="true" ht="15" hidden="false" customHeight="true" outlineLevel="0" collapsed="false">
      <c r="A15" s="257" t="s">
        <v>135</v>
      </c>
      <c r="B15" s="258" t="s">
        <v>127</v>
      </c>
      <c r="C15" s="259" t="s">
        <v>136</v>
      </c>
      <c r="D15" s="260" t="s">
        <v>137</v>
      </c>
      <c r="E15" s="258" t="s">
        <v>138</v>
      </c>
      <c r="F15" s="261"/>
      <c r="G15" s="261" t="n">
        <v>29.6</v>
      </c>
      <c r="H15" s="261" t="n">
        <f aca="false">F15*G15</f>
        <v>0</v>
      </c>
      <c r="I15" s="262"/>
      <c r="J15" s="262"/>
      <c r="K15" s="261"/>
      <c r="L15" s="262"/>
      <c r="M15" s="262"/>
      <c r="N15" s="263"/>
      <c r="O15" s="264"/>
      <c r="P15" s="264"/>
      <c r="Q15" s="265"/>
      <c r="R15" s="266" t="n">
        <v>51.306</v>
      </c>
      <c r="S15" s="261" t="n">
        <v>1518.6576</v>
      </c>
      <c r="T15" s="266"/>
      <c r="U15" s="267"/>
      <c r="V15" s="268" t="s">
        <v>131</v>
      </c>
      <c r="W15" s="269"/>
      <c r="X15" s="270"/>
    </row>
    <row r="16" s="256" customFormat="true" ht="13.5" hidden="false" customHeight="true" outlineLevel="0" collapsed="false">
      <c r="A16" s="257" t="s">
        <v>139</v>
      </c>
      <c r="B16" s="258" t="s">
        <v>127</v>
      </c>
      <c r="C16" s="259" t="s">
        <v>140</v>
      </c>
      <c r="D16" s="260" t="s">
        <v>141</v>
      </c>
      <c r="E16" s="258" t="s">
        <v>138</v>
      </c>
      <c r="F16" s="261"/>
      <c r="G16" s="261" t="n">
        <v>218</v>
      </c>
      <c r="H16" s="261" t="n">
        <f aca="false">F16*G16</f>
        <v>0</v>
      </c>
      <c r="I16" s="262"/>
      <c r="J16" s="262"/>
      <c r="K16" s="261"/>
      <c r="L16" s="262"/>
      <c r="M16" s="262"/>
      <c r="N16" s="263"/>
      <c r="O16" s="264"/>
      <c r="P16" s="264"/>
      <c r="Q16" s="265"/>
      <c r="R16" s="266" t="n">
        <v>181.91</v>
      </c>
      <c r="S16" s="261" t="n">
        <v>39656.38</v>
      </c>
      <c r="T16" s="266"/>
      <c r="U16" s="267"/>
      <c r="V16" s="268" t="s">
        <v>131</v>
      </c>
      <c r="W16" s="269"/>
      <c r="X16" s="270"/>
    </row>
    <row r="17" s="256" customFormat="true" ht="13.5" hidden="false" customHeight="true" outlineLevel="0" collapsed="false">
      <c r="A17" s="257" t="s">
        <v>142</v>
      </c>
      <c r="B17" s="258" t="s">
        <v>127</v>
      </c>
      <c r="C17" s="259" t="s">
        <v>143</v>
      </c>
      <c r="D17" s="260" t="s">
        <v>144</v>
      </c>
      <c r="E17" s="258" t="s">
        <v>138</v>
      </c>
      <c r="F17" s="261"/>
      <c r="G17" s="261" t="n">
        <v>18.6</v>
      </c>
      <c r="H17" s="261" t="n">
        <f aca="false">F17*G17</f>
        <v>0</v>
      </c>
      <c r="I17" s="262"/>
      <c r="J17" s="262"/>
      <c r="K17" s="261"/>
      <c r="L17" s="262"/>
      <c r="M17" s="262"/>
      <c r="N17" s="263"/>
      <c r="O17" s="264"/>
      <c r="P17" s="264"/>
      <c r="Q17" s="265"/>
      <c r="R17" s="266" t="n">
        <v>27.287</v>
      </c>
      <c r="S17" s="261" t="n">
        <v>507.5382</v>
      </c>
      <c r="T17" s="266"/>
      <c r="U17" s="267"/>
      <c r="V17" s="268" t="s">
        <v>131</v>
      </c>
      <c r="W17" s="269"/>
      <c r="X17" s="270"/>
    </row>
    <row r="18" s="256" customFormat="true" ht="13.5" hidden="false" customHeight="true" outlineLevel="0" collapsed="false">
      <c r="A18" s="257" t="s">
        <v>145</v>
      </c>
      <c r="B18" s="258" t="s">
        <v>127</v>
      </c>
      <c r="C18" s="259" t="s">
        <v>146</v>
      </c>
      <c r="D18" s="260" t="s">
        <v>147</v>
      </c>
      <c r="E18" s="258" t="s">
        <v>130</v>
      </c>
      <c r="F18" s="261"/>
      <c r="G18" s="261" t="n">
        <v>66.7</v>
      </c>
      <c r="H18" s="261" t="n">
        <f aca="false">F18*G18</f>
        <v>0</v>
      </c>
      <c r="I18" s="262"/>
      <c r="J18" s="262"/>
      <c r="K18" s="261"/>
      <c r="L18" s="262"/>
      <c r="M18" s="262"/>
      <c r="N18" s="263"/>
      <c r="O18" s="264"/>
      <c r="P18" s="264"/>
      <c r="Q18" s="265"/>
      <c r="R18" s="266" t="n">
        <v>117.239</v>
      </c>
      <c r="S18" s="261" t="n">
        <v>7819.8413</v>
      </c>
      <c r="T18" s="266"/>
      <c r="U18" s="267"/>
      <c r="V18" s="268" t="s">
        <v>131</v>
      </c>
      <c r="W18" s="269"/>
      <c r="X18" s="270"/>
    </row>
    <row r="19" s="256" customFormat="true" ht="13.5" hidden="false" customHeight="true" outlineLevel="0" collapsed="false">
      <c r="A19" s="257" t="s">
        <v>148</v>
      </c>
      <c r="B19" s="258" t="s">
        <v>127</v>
      </c>
      <c r="C19" s="259" t="s">
        <v>149</v>
      </c>
      <c r="D19" s="260" t="s">
        <v>150</v>
      </c>
      <c r="E19" s="258" t="s">
        <v>130</v>
      </c>
      <c r="F19" s="261"/>
      <c r="G19" s="261" t="n">
        <v>19.6</v>
      </c>
      <c r="H19" s="261" t="n">
        <f aca="false">F19*G19</f>
        <v>0</v>
      </c>
      <c r="I19" s="262"/>
      <c r="J19" s="262"/>
      <c r="K19" s="261"/>
      <c r="L19" s="262"/>
      <c r="M19" s="262"/>
      <c r="N19" s="263"/>
      <c r="O19" s="264"/>
      <c r="P19" s="264"/>
      <c r="Q19" s="265"/>
      <c r="R19" s="266" t="n">
        <v>117.239</v>
      </c>
      <c r="S19" s="261" t="n">
        <v>2297.8844</v>
      </c>
      <c r="T19" s="266"/>
      <c r="U19" s="267"/>
      <c r="V19" s="268" t="s">
        <v>131</v>
      </c>
      <c r="W19" s="269"/>
      <c r="X19" s="270"/>
    </row>
    <row r="20" s="256" customFormat="true" ht="13.5" hidden="false" customHeight="true" outlineLevel="0" collapsed="false">
      <c r="A20" s="257" t="s">
        <v>151</v>
      </c>
      <c r="B20" s="258" t="s">
        <v>127</v>
      </c>
      <c r="C20" s="259" t="s">
        <v>152</v>
      </c>
      <c r="D20" s="260" t="s">
        <v>153</v>
      </c>
      <c r="E20" s="258" t="s">
        <v>130</v>
      </c>
      <c r="F20" s="261"/>
      <c r="G20" s="261" t="n">
        <v>76.9</v>
      </c>
      <c r="H20" s="261" t="n">
        <f aca="false">F20*G20</f>
        <v>0</v>
      </c>
      <c r="I20" s="262"/>
      <c r="J20" s="262"/>
      <c r="K20" s="261"/>
      <c r="L20" s="262"/>
      <c r="M20" s="262"/>
      <c r="N20" s="263"/>
      <c r="O20" s="264"/>
      <c r="P20" s="264"/>
      <c r="Q20" s="265"/>
      <c r="R20" s="266" t="n">
        <v>117.239</v>
      </c>
      <c r="S20" s="261" t="n">
        <v>9015.6791</v>
      </c>
      <c r="T20" s="266"/>
      <c r="U20" s="267"/>
      <c r="V20" s="268" t="s">
        <v>131</v>
      </c>
      <c r="W20" s="269"/>
      <c r="X20" s="270"/>
    </row>
    <row r="21" s="256" customFormat="true" ht="13.5" hidden="false" customHeight="true" outlineLevel="0" collapsed="false">
      <c r="A21" s="257" t="s">
        <v>154</v>
      </c>
      <c r="B21" s="258" t="s">
        <v>127</v>
      </c>
      <c r="C21" s="259" t="s">
        <v>155</v>
      </c>
      <c r="D21" s="260" t="s">
        <v>156</v>
      </c>
      <c r="E21" s="258" t="s">
        <v>130</v>
      </c>
      <c r="F21" s="261"/>
      <c r="G21" s="261" t="n">
        <v>16.5</v>
      </c>
      <c r="H21" s="261" t="n">
        <f aca="false">F21*G21</f>
        <v>0</v>
      </c>
      <c r="I21" s="262"/>
      <c r="J21" s="262"/>
      <c r="K21" s="261"/>
      <c r="L21" s="262"/>
      <c r="M21" s="262"/>
      <c r="N21" s="263"/>
      <c r="O21" s="264"/>
      <c r="P21" s="264"/>
      <c r="Q21" s="265"/>
      <c r="R21" s="266" t="n">
        <v>117.239</v>
      </c>
      <c r="S21" s="261" t="n">
        <v>1934.4435</v>
      </c>
      <c r="T21" s="266"/>
      <c r="U21" s="267"/>
      <c r="V21" s="268" t="s">
        <v>131</v>
      </c>
      <c r="W21" s="269"/>
      <c r="X21" s="270"/>
    </row>
    <row r="22" s="256" customFormat="true" ht="27.75" hidden="false" customHeight="true" outlineLevel="0" collapsed="false">
      <c r="A22" s="257" t="s">
        <v>157</v>
      </c>
      <c r="B22" s="258" t="s">
        <v>127</v>
      </c>
      <c r="C22" s="259" t="s">
        <v>158</v>
      </c>
      <c r="D22" s="260" t="s">
        <v>159</v>
      </c>
      <c r="E22" s="258" t="s">
        <v>130</v>
      </c>
      <c r="F22" s="261"/>
      <c r="G22" s="261" t="n">
        <v>349</v>
      </c>
      <c r="H22" s="261" t="n">
        <f aca="false">F22*G22</f>
        <v>0</v>
      </c>
      <c r="I22" s="262"/>
      <c r="J22" s="262"/>
      <c r="K22" s="261"/>
      <c r="L22" s="262"/>
      <c r="M22" s="262"/>
      <c r="N22" s="263"/>
      <c r="O22" s="264"/>
      <c r="P22" s="264"/>
      <c r="Q22" s="265"/>
      <c r="R22" s="266" t="n">
        <v>780.3</v>
      </c>
      <c r="S22" s="261" t="n">
        <v>272324.7</v>
      </c>
      <c r="T22" s="266"/>
      <c r="U22" s="267"/>
      <c r="V22" s="268" t="s">
        <v>131</v>
      </c>
      <c r="W22" s="269"/>
      <c r="X22" s="270"/>
    </row>
    <row r="23" s="256" customFormat="true" ht="13.5" hidden="false" customHeight="true" outlineLevel="0" collapsed="false">
      <c r="A23" s="257" t="s">
        <v>160</v>
      </c>
      <c r="B23" s="258" t="s">
        <v>161</v>
      </c>
      <c r="C23" s="259" t="s">
        <v>162</v>
      </c>
      <c r="D23" s="260" t="s">
        <v>163</v>
      </c>
      <c r="E23" s="258" t="s">
        <v>164</v>
      </c>
      <c r="F23" s="261"/>
      <c r="G23" s="261" t="n">
        <v>29330</v>
      </c>
      <c r="H23" s="261" t="n">
        <f aca="false">F23*G23</f>
        <v>0</v>
      </c>
      <c r="I23" s="262"/>
      <c r="J23" s="262"/>
      <c r="K23" s="261"/>
      <c r="L23" s="262"/>
      <c r="M23" s="262"/>
      <c r="N23" s="263"/>
      <c r="O23" s="264"/>
      <c r="P23" s="264"/>
      <c r="Q23" s="265"/>
      <c r="R23" s="266" t="n">
        <v>96.367</v>
      </c>
      <c r="S23" s="261" t="n">
        <v>2826444.11</v>
      </c>
      <c r="T23" s="266"/>
      <c r="U23" s="267"/>
      <c r="V23" s="268" t="s">
        <v>131</v>
      </c>
      <c r="W23" s="269"/>
      <c r="X23" s="270"/>
    </row>
    <row r="24" s="256" customFormat="true" ht="27.75" hidden="false" customHeight="true" outlineLevel="0" collapsed="false">
      <c r="A24" s="257" t="s">
        <v>165</v>
      </c>
      <c r="B24" s="258" t="s">
        <v>127</v>
      </c>
      <c r="C24" s="259" t="s">
        <v>166</v>
      </c>
      <c r="D24" s="260" t="s">
        <v>167</v>
      </c>
      <c r="E24" s="258" t="s">
        <v>130</v>
      </c>
      <c r="F24" s="261"/>
      <c r="G24" s="261" t="n">
        <v>1020</v>
      </c>
      <c r="H24" s="261" t="n">
        <f aca="false">F24*G24</f>
        <v>0</v>
      </c>
      <c r="I24" s="262"/>
      <c r="J24" s="262"/>
      <c r="K24" s="261"/>
      <c r="L24" s="262"/>
      <c r="M24" s="262"/>
      <c r="N24" s="263"/>
      <c r="O24" s="264"/>
      <c r="P24" s="264"/>
      <c r="Q24" s="265"/>
      <c r="R24" s="266" t="n">
        <v>447.12</v>
      </c>
      <c r="S24" s="261" t="n">
        <v>456062.4</v>
      </c>
      <c r="T24" s="266"/>
      <c r="U24" s="267"/>
      <c r="V24" s="268" t="s">
        <v>131</v>
      </c>
      <c r="W24" s="269"/>
      <c r="X24" s="270"/>
    </row>
    <row r="25" s="256" customFormat="true" ht="27.75" hidden="false" customHeight="true" outlineLevel="0" collapsed="false">
      <c r="A25" s="257" t="s">
        <v>168</v>
      </c>
      <c r="B25" s="258" t="s">
        <v>127</v>
      </c>
      <c r="C25" s="259" t="s">
        <v>169</v>
      </c>
      <c r="D25" s="260" t="s">
        <v>170</v>
      </c>
      <c r="E25" s="258" t="s">
        <v>130</v>
      </c>
      <c r="F25" s="261"/>
      <c r="G25" s="261" t="n">
        <v>978</v>
      </c>
      <c r="H25" s="261" t="n">
        <f aca="false">F25*G25</f>
        <v>0</v>
      </c>
      <c r="I25" s="262"/>
      <c r="J25" s="262"/>
      <c r="K25" s="261"/>
      <c r="L25" s="262"/>
      <c r="M25" s="262"/>
      <c r="N25" s="263"/>
      <c r="O25" s="264"/>
      <c r="P25" s="264"/>
      <c r="Q25" s="265"/>
      <c r="R25" s="266" t="n">
        <v>258.3</v>
      </c>
      <c r="S25" s="261" t="n">
        <v>252617.4</v>
      </c>
      <c r="T25" s="266"/>
      <c r="U25" s="267"/>
      <c r="V25" s="268" t="s">
        <v>131</v>
      </c>
      <c r="W25" s="269"/>
      <c r="X25" s="270"/>
    </row>
    <row r="26" s="256" customFormat="true" ht="13.5" hidden="false" customHeight="true" outlineLevel="0" collapsed="false">
      <c r="A26" s="257" t="s">
        <v>171</v>
      </c>
      <c r="B26" s="258" t="s">
        <v>127</v>
      </c>
      <c r="C26" s="259" t="s">
        <v>172</v>
      </c>
      <c r="D26" s="260" t="s">
        <v>173</v>
      </c>
      <c r="E26" s="258" t="s">
        <v>138</v>
      </c>
      <c r="F26" s="261"/>
      <c r="G26" s="261" t="n">
        <v>46.8</v>
      </c>
      <c r="H26" s="261" t="n">
        <f aca="false">F26*G26</f>
        <v>0</v>
      </c>
      <c r="I26" s="262"/>
      <c r="J26" s="262"/>
      <c r="K26" s="261"/>
      <c r="L26" s="262"/>
      <c r="M26" s="262"/>
      <c r="N26" s="263"/>
      <c r="O26" s="264"/>
      <c r="P26" s="264"/>
      <c r="Q26" s="265"/>
      <c r="R26" s="266" t="n">
        <v>200.488</v>
      </c>
      <c r="S26" s="261" t="n">
        <v>9382.8384</v>
      </c>
      <c r="T26" s="266"/>
      <c r="U26" s="267"/>
      <c r="V26" s="268" t="s">
        <v>131</v>
      </c>
      <c r="W26" s="269"/>
      <c r="X26" s="270"/>
    </row>
    <row r="27" s="256" customFormat="true" ht="13.5" hidden="false" customHeight="true" outlineLevel="0" collapsed="false">
      <c r="A27" s="257" t="s">
        <v>174</v>
      </c>
      <c r="B27" s="258" t="s">
        <v>127</v>
      </c>
      <c r="C27" s="259" t="s">
        <v>175</v>
      </c>
      <c r="D27" s="260" t="s">
        <v>176</v>
      </c>
      <c r="E27" s="258" t="s">
        <v>138</v>
      </c>
      <c r="F27" s="261"/>
      <c r="G27" s="261" t="n">
        <v>223.4</v>
      </c>
      <c r="H27" s="261" t="n">
        <f aca="false">F27*G27</f>
        <v>0</v>
      </c>
      <c r="I27" s="262"/>
      <c r="J27" s="262"/>
      <c r="K27" s="261"/>
      <c r="L27" s="262"/>
      <c r="M27" s="262"/>
      <c r="N27" s="263"/>
      <c r="O27" s="264"/>
      <c r="P27" s="264"/>
      <c r="Q27" s="265"/>
      <c r="R27" s="266" t="n">
        <v>113.072</v>
      </c>
      <c r="S27" s="261" t="n">
        <v>25260.2848</v>
      </c>
      <c r="T27" s="266"/>
      <c r="U27" s="267"/>
      <c r="V27" s="268" t="s">
        <v>131</v>
      </c>
      <c r="W27" s="269"/>
      <c r="X27" s="270"/>
    </row>
    <row r="28" s="256" customFormat="true" ht="13.5" hidden="false" customHeight="true" outlineLevel="0" collapsed="false">
      <c r="A28" s="257" t="s">
        <v>177</v>
      </c>
      <c r="B28" s="258" t="s">
        <v>127</v>
      </c>
      <c r="C28" s="259" t="s">
        <v>178</v>
      </c>
      <c r="D28" s="260" t="s">
        <v>179</v>
      </c>
      <c r="E28" s="258" t="s">
        <v>138</v>
      </c>
      <c r="F28" s="261"/>
      <c r="G28" s="261" t="n">
        <v>54.2</v>
      </c>
      <c r="H28" s="261" t="n">
        <f aca="false">F28*G28</f>
        <v>0</v>
      </c>
      <c r="I28" s="262"/>
      <c r="J28" s="262"/>
      <c r="K28" s="261"/>
      <c r="L28" s="262"/>
      <c r="M28" s="262"/>
      <c r="N28" s="263"/>
      <c r="O28" s="264"/>
      <c r="P28" s="264"/>
      <c r="Q28" s="265"/>
      <c r="R28" s="266" t="n">
        <v>131.65</v>
      </c>
      <c r="S28" s="261" t="n">
        <v>7135.43</v>
      </c>
      <c r="T28" s="266"/>
      <c r="U28" s="267"/>
      <c r="V28" s="268" t="s">
        <v>131</v>
      </c>
      <c r="W28" s="269"/>
      <c r="X28" s="270"/>
    </row>
    <row r="29" s="256" customFormat="true" ht="13.5" hidden="false" customHeight="true" outlineLevel="0" collapsed="false">
      <c r="A29" s="257" t="s">
        <v>180</v>
      </c>
      <c r="B29" s="258" t="s">
        <v>127</v>
      </c>
      <c r="C29" s="259" t="s">
        <v>181</v>
      </c>
      <c r="D29" s="260" t="s">
        <v>182</v>
      </c>
      <c r="E29" s="258" t="s">
        <v>138</v>
      </c>
      <c r="F29" s="261"/>
      <c r="G29" s="261" t="n">
        <v>16.2</v>
      </c>
      <c r="H29" s="261" t="n">
        <f aca="false">F29*G29</f>
        <v>0</v>
      </c>
      <c r="I29" s="262"/>
      <c r="J29" s="262"/>
      <c r="K29" s="261"/>
      <c r="L29" s="262"/>
      <c r="M29" s="262"/>
      <c r="N29" s="263"/>
      <c r="O29" s="264"/>
      <c r="P29" s="264"/>
      <c r="Q29" s="265"/>
      <c r="R29" s="266" t="n">
        <v>120.144</v>
      </c>
      <c r="S29" s="261" t="n">
        <v>1946.3328</v>
      </c>
      <c r="T29" s="266"/>
      <c r="U29" s="267"/>
      <c r="V29" s="268" t="s">
        <v>131</v>
      </c>
      <c r="W29" s="269"/>
      <c r="X29" s="270"/>
    </row>
    <row r="30" s="256" customFormat="true" ht="13.5" hidden="false" customHeight="true" outlineLevel="0" collapsed="false">
      <c r="A30" s="257" t="s">
        <v>183</v>
      </c>
      <c r="B30" s="258" t="s">
        <v>127</v>
      </c>
      <c r="C30" s="259" t="s">
        <v>184</v>
      </c>
      <c r="D30" s="260" t="s">
        <v>185</v>
      </c>
      <c r="E30" s="258" t="s">
        <v>164</v>
      </c>
      <c r="F30" s="261"/>
      <c r="G30" s="261" t="n">
        <v>150</v>
      </c>
      <c r="H30" s="261" t="n">
        <f aca="false">F30*G30</f>
        <v>0</v>
      </c>
      <c r="I30" s="262"/>
      <c r="J30" s="262"/>
      <c r="K30" s="261"/>
      <c r="L30" s="262"/>
      <c r="M30" s="262"/>
      <c r="N30" s="263"/>
      <c r="O30" s="264"/>
      <c r="P30" s="264"/>
      <c r="Q30" s="265"/>
      <c r="R30" s="266" t="n">
        <v>180.915</v>
      </c>
      <c r="S30" s="261" t="n">
        <v>27137.25</v>
      </c>
      <c r="T30" s="266"/>
      <c r="U30" s="267"/>
      <c r="V30" s="268" t="s">
        <v>131</v>
      </c>
      <c r="W30" s="269"/>
      <c r="X30" s="270"/>
    </row>
    <row r="31" s="256" customFormat="true" ht="13.5" hidden="false" customHeight="true" outlineLevel="0" collapsed="false">
      <c r="A31" s="257" t="s">
        <v>186</v>
      </c>
      <c r="B31" s="258" t="s">
        <v>127</v>
      </c>
      <c r="C31" s="259" t="s">
        <v>187</v>
      </c>
      <c r="D31" s="260" t="s">
        <v>188</v>
      </c>
      <c r="E31" s="258" t="s">
        <v>138</v>
      </c>
      <c r="F31" s="261"/>
      <c r="G31" s="261" t="n">
        <v>108.6</v>
      </c>
      <c r="H31" s="261" t="n">
        <f aca="false">F31*G31</f>
        <v>0</v>
      </c>
      <c r="I31" s="262"/>
      <c r="J31" s="262"/>
      <c r="K31" s="261"/>
      <c r="L31" s="262"/>
      <c r="M31" s="262"/>
      <c r="N31" s="263"/>
      <c r="O31" s="264"/>
      <c r="P31" s="264"/>
      <c r="Q31" s="265"/>
      <c r="R31" s="266" t="n">
        <v>68.838</v>
      </c>
      <c r="S31" s="261" t="n">
        <v>7475.8068</v>
      </c>
      <c r="T31" s="266"/>
      <c r="U31" s="267"/>
      <c r="V31" s="268" t="s">
        <v>131</v>
      </c>
      <c r="W31" s="269"/>
      <c r="X31" s="270"/>
    </row>
    <row r="32" s="256" customFormat="true" ht="27.75" hidden="false" customHeight="true" outlineLevel="0" collapsed="false">
      <c r="A32" s="257" t="s">
        <v>189</v>
      </c>
      <c r="B32" s="258" t="s">
        <v>127</v>
      </c>
      <c r="C32" s="259" t="s">
        <v>190</v>
      </c>
      <c r="D32" s="260" t="s">
        <v>191</v>
      </c>
      <c r="E32" s="258" t="s">
        <v>130</v>
      </c>
      <c r="F32" s="261"/>
      <c r="G32" s="261" t="n">
        <v>13.4</v>
      </c>
      <c r="H32" s="261" t="n">
        <f aca="false">F32*G32</f>
        <v>0</v>
      </c>
      <c r="I32" s="262"/>
      <c r="J32" s="262"/>
      <c r="K32" s="261"/>
      <c r="L32" s="262"/>
      <c r="M32" s="262"/>
      <c r="N32" s="263"/>
      <c r="O32" s="264"/>
      <c r="P32" s="264"/>
      <c r="Q32" s="265"/>
      <c r="R32" s="266" t="n">
        <v>76.706</v>
      </c>
      <c r="S32" s="261" t="n">
        <v>1027.8604</v>
      </c>
      <c r="T32" s="266"/>
      <c r="U32" s="267"/>
      <c r="V32" s="268" t="s">
        <v>131</v>
      </c>
      <c r="W32" s="269"/>
      <c r="X32" s="270"/>
    </row>
    <row r="33" s="256" customFormat="true" ht="13.5" hidden="false" customHeight="true" outlineLevel="0" collapsed="false">
      <c r="A33" s="257" t="s">
        <v>192</v>
      </c>
      <c r="B33" s="258" t="s">
        <v>161</v>
      </c>
      <c r="C33" s="259" t="s">
        <v>193</v>
      </c>
      <c r="D33" s="260" t="s">
        <v>194</v>
      </c>
      <c r="E33" s="258" t="s">
        <v>195</v>
      </c>
      <c r="F33" s="261"/>
      <c r="G33" s="261" t="n">
        <v>96</v>
      </c>
      <c r="H33" s="261" t="n">
        <f aca="false">F33*G33</f>
        <v>0</v>
      </c>
      <c r="I33" s="262"/>
      <c r="J33" s="262"/>
      <c r="K33" s="261"/>
      <c r="L33" s="262"/>
      <c r="M33" s="262"/>
      <c r="N33" s="263"/>
      <c r="O33" s="264"/>
      <c r="P33" s="264"/>
      <c r="Q33" s="265"/>
      <c r="R33" s="266" t="n">
        <v>2.301</v>
      </c>
      <c r="S33" s="261" t="n">
        <v>220.896</v>
      </c>
      <c r="T33" s="266"/>
      <c r="U33" s="267"/>
      <c r="V33" s="268" t="s">
        <v>131</v>
      </c>
      <c r="W33" s="269"/>
      <c r="X33" s="270"/>
    </row>
    <row r="34" s="256" customFormat="true" ht="27.75" hidden="false" customHeight="true" outlineLevel="0" collapsed="false">
      <c r="A34" s="257" t="s">
        <v>196</v>
      </c>
      <c r="B34" s="258" t="s">
        <v>127</v>
      </c>
      <c r="C34" s="259" t="s">
        <v>197</v>
      </c>
      <c r="D34" s="260" t="s">
        <v>198</v>
      </c>
      <c r="E34" s="258" t="s">
        <v>130</v>
      </c>
      <c r="F34" s="261"/>
      <c r="G34" s="261" t="n">
        <v>10.2</v>
      </c>
      <c r="H34" s="261" t="n">
        <f aca="false">F34*G34</f>
        <v>0</v>
      </c>
      <c r="I34" s="262"/>
      <c r="J34" s="262"/>
      <c r="K34" s="261"/>
      <c r="L34" s="262"/>
      <c r="M34" s="262"/>
      <c r="N34" s="263"/>
      <c r="O34" s="264"/>
      <c r="P34" s="264"/>
      <c r="Q34" s="265"/>
      <c r="R34" s="266" t="n">
        <v>76.706</v>
      </c>
      <c r="S34" s="261" t="n">
        <v>782.4012</v>
      </c>
      <c r="T34" s="266"/>
      <c r="U34" s="267"/>
      <c r="V34" s="268" t="s">
        <v>131</v>
      </c>
      <c r="W34" s="269"/>
      <c r="X34" s="270"/>
    </row>
    <row r="35" s="256" customFormat="true" ht="13.5" hidden="false" customHeight="true" outlineLevel="0" collapsed="false">
      <c r="A35" s="257" t="s">
        <v>199</v>
      </c>
      <c r="B35" s="258" t="s">
        <v>127</v>
      </c>
      <c r="C35" s="259" t="s">
        <v>200</v>
      </c>
      <c r="D35" s="260" t="s">
        <v>201</v>
      </c>
      <c r="E35" s="258" t="s">
        <v>130</v>
      </c>
      <c r="F35" s="261"/>
      <c r="G35" s="261" t="n">
        <v>4.56</v>
      </c>
      <c r="H35" s="261" t="n">
        <f aca="false">F35*G35</f>
        <v>0</v>
      </c>
      <c r="I35" s="262"/>
      <c r="J35" s="262"/>
      <c r="K35" s="261"/>
      <c r="L35" s="262"/>
      <c r="M35" s="262"/>
      <c r="N35" s="263"/>
      <c r="O35" s="264"/>
      <c r="P35" s="264"/>
      <c r="Q35" s="265"/>
      <c r="R35" s="266" t="n">
        <v>76.706</v>
      </c>
      <c r="S35" s="261" t="n">
        <v>349.77936</v>
      </c>
      <c r="T35" s="266"/>
      <c r="U35" s="267"/>
      <c r="V35" s="268" t="s">
        <v>131</v>
      </c>
      <c r="W35" s="269"/>
      <c r="X35" s="270"/>
    </row>
    <row r="36" s="256" customFormat="true" ht="13.5" hidden="false" customHeight="true" outlineLevel="0" collapsed="false">
      <c r="A36" s="257" t="s">
        <v>202</v>
      </c>
      <c r="B36" s="258" t="s">
        <v>127</v>
      </c>
      <c r="C36" s="259" t="s">
        <v>203</v>
      </c>
      <c r="D36" s="260" t="s">
        <v>204</v>
      </c>
      <c r="E36" s="258" t="s">
        <v>130</v>
      </c>
      <c r="F36" s="261"/>
      <c r="G36" s="261" t="n">
        <v>9.85</v>
      </c>
      <c r="H36" s="261" t="n">
        <f aca="false">F36*G36</f>
        <v>0</v>
      </c>
      <c r="I36" s="262"/>
      <c r="J36" s="262"/>
      <c r="K36" s="261"/>
      <c r="L36" s="262"/>
      <c r="M36" s="262"/>
      <c r="N36" s="263"/>
      <c r="O36" s="264"/>
      <c r="P36" s="264"/>
      <c r="Q36" s="265"/>
      <c r="R36" s="266" t="n">
        <v>99.65</v>
      </c>
      <c r="S36" s="261" t="n">
        <v>981.5525</v>
      </c>
      <c r="T36" s="266"/>
      <c r="U36" s="267"/>
      <c r="V36" s="268" t="s">
        <v>131</v>
      </c>
      <c r="W36" s="269"/>
      <c r="X36" s="270"/>
    </row>
    <row r="37" s="256" customFormat="true" ht="13.5" hidden="false" customHeight="true" outlineLevel="0" collapsed="false">
      <c r="A37" s="257" t="s">
        <v>205</v>
      </c>
      <c r="B37" s="258" t="s">
        <v>127</v>
      </c>
      <c r="C37" s="259" t="s">
        <v>206</v>
      </c>
      <c r="D37" s="260" t="s">
        <v>207</v>
      </c>
      <c r="E37" s="258" t="s">
        <v>130</v>
      </c>
      <c r="F37" s="261"/>
      <c r="G37" s="261" t="n">
        <v>4.9</v>
      </c>
      <c r="H37" s="261" t="n">
        <f aca="false">F37*G37</f>
        <v>0</v>
      </c>
      <c r="I37" s="262"/>
      <c r="J37" s="262"/>
      <c r="K37" s="261"/>
      <c r="L37" s="262"/>
      <c r="M37" s="262"/>
      <c r="N37" s="263"/>
      <c r="O37" s="264"/>
      <c r="P37" s="264"/>
      <c r="Q37" s="265"/>
      <c r="R37" s="266" t="n">
        <v>76.706</v>
      </c>
      <c r="S37" s="261" t="n">
        <v>375.8594</v>
      </c>
      <c r="T37" s="266"/>
      <c r="U37" s="267"/>
      <c r="V37" s="268" t="s">
        <v>131</v>
      </c>
      <c r="W37" s="269"/>
      <c r="X37" s="270"/>
    </row>
    <row r="38" s="256" customFormat="true" ht="13.5" hidden="false" customHeight="true" outlineLevel="0" collapsed="false">
      <c r="A38" s="271" t="s">
        <v>208</v>
      </c>
      <c r="B38" s="272" t="s">
        <v>127</v>
      </c>
      <c r="C38" s="273" t="s">
        <v>209</v>
      </c>
      <c r="D38" s="274" t="s">
        <v>210</v>
      </c>
      <c r="E38" s="272" t="s">
        <v>138</v>
      </c>
      <c r="F38" s="275"/>
      <c r="G38" s="275" t="n">
        <v>93.4</v>
      </c>
      <c r="H38" s="275" t="n">
        <f aca="false">F38*G38</f>
        <v>0</v>
      </c>
      <c r="I38" s="276"/>
      <c r="J38" s="276"/>
      <c r="K38" s="275"/>
      <c r="L38" s="276"/>
      <c r="M38" s="276"/>
      <c r="N38" s="277"/>
      <c r="O38" s="278"/>
      <c r="P38" s="278"/>
      <c r="Q38" s="279"/>
      <c r="R38" s="280" t="n">
        <v>2.301</v>
      </c>
      <c r="S38" s="275" t="n">
        <v>214.9134</v>
      </c>
      <c r="T38" s="280"/>
      <c r="U38" s="281"/>
      <c r="V38" s="282" t="s">
        <v>131</v>
      </c>
      <c r="W38" s="283"/>
      <c r="X38" s="284"/>
    </row>
    <row r="39" s="286" customFormat="true" ht="13.5" hidden="false" customHeight="true" outlineLevel="0" collapsed="false">
      <c r="A39" s="285"/>
      <c r="B39" s="285"/>
      <c r="D39" s="287"/>
      <c r="E39" s="285"/>
      <c r="F39" s="288"/>
      <c r="G39" s="288"/>
      <c r="H39" s="288"/>
      <c r="I39" s="289"/>
      <c r="J39" s="289"/>
      <c r="K39" s="288"/>
      <c r="L39" s="289"/>
      <c r="M39" s="289"/>
      <c r="N39" s="290"/>
      <c r="O39" s="290"/>
      <c r="P39" s="290"/>
      <c r="Q39" s="290"/>
      <c r="R39" s="290"/>
      <c r="S39" s="288"/>
      <c r="T39" s="290"/>
      <c r="U39" s="289"/>
      <c r="V39" s="291"/>
      <c r="W39" s="288"/>
      <c r="X39" s="289"/>
    </row>
    <row r="40" s="237" customFormat="true" ht="12.75" hidden="false" customHeight="true" outlineLevel="0" collapsed="false">
      <c r="B40" s="232" t="s">
        <v>211</v>
      </c>
      <c r="C40" s="234"/>
      <c r="D40" s="232"/>
      <c r="E40" s="238"/>
      <c r="F40" s="239"/>
      <c r="G40" s="239"/>
      <c r="H40" s="234" t="n">
        <f aca="false">H41</f>
        <v>0</v>
      </c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 t="n">
        <v>3484.8</v>
      </c>
      <c r="T40" s="234"/>
      <c r="U40" s="234"/>
      <c r="V40" s="239"/>
      <c r="W40" s="240"/>
      <c r="X40" s="241"/>
    </row>
    <row r="41" s="256" customFormat="true" ht="13.5" hidden="false" customHeight="true" outlineLevel="0" collapsed="false">
      <c r="A41" s="292" t="s">
        <v>212</v>
      </c>
      <c r="B41" s="293" t="s">
        <v>127</v>
      </c>
      <c r="C41" s="294" t="s">
        <v>213</v>
      </c>
      <c r="D41" s="295" t="s">
        <v>214</v>
      </c>
      <c r="E41" s="293" t="s">
        <v>215</v>
      </c>
      <c r="F41" s="296"/>
      <c r="G41" s="296" t="n">
        <v>242</v>
      </c>
      <c r="H41" s="296" t="n">
        <f aca="false">F41*G41</f>
        <v>0</v>
      </c>
      <c r="I41" s="297"/>
      <c r="J41" s="297"/>
      <c r="K41" s="296"/>
      <c r="L41" s="297"/>
      <c r="M41" s="297"/>
      <c r="N41" s="298"/>
      <c r="O41" s="299"/>
      <c r="P41" s="299"/>
      <c r="Q41" s="300"/>
      <c r="R41" s="301" t="n">
        <v>14.4</v>
      </c>
      <c r="S41" s="296" t="n">
        <v>3484.8</v>
      </c>
      <c r="T41" s="301"/>
      <c r="U41" s="302"/>
      <c r="V41" s="303" t="s">
        <v>131</v>
      </c>
      <c r="W41" s="304"/>
      <c r="X41" s="305"/>
    </row>
    <row r="42" s="286" customFormat="true" ht="13.5" hidden="false" customHeight="true" outlineLevel="0" collapsed="false">
      <c r="A42" s="285"/>
      <c r="B42" s="285"/>
      <c r="D42" s="287"/>
      <c r="E42" s="285"/>
      <c r="F42" s="288"/>
      <c r="G42" s="288"/>
      <c r="H42" s="288"/>
      <c r="I42" s="289"/>
      <c r="J42" s="289"/>
      <c r="K42" s="288"/>
      <c r="L42" s="289"/>
      <c r="M42" s="289"/>
      <c r="N42" s="290"/>
      <c r="O42" s="290"/>
      <c r="P42" s="290"/>
      <c r="Q42" s="290"/>
      <c r="R42" s="290"/>
      <c r="S42" s="288"/>
      <c r="T42" s="290"/>
      <c r="U42" s="289"/>
      <c r="V42" s="291"/>
      <c r="W42" s="288"/>
      <c r="X42" s="289"/>
    </row>
    <row r="43" s="237" customFormat="true" ht="12.75" hidden="false" customHeight="true" outlineLevel="0" collapsed="false">
      <c r="B43" s="232" t="s">
        <v>216</v>
      </c>
      <c r="C43" s="234"/>
      <c r="D43" s="232"/>
      <c r="E43" s="238"/>
      <c r="F43" s="239"/>
      <c r="G43" s="239"/>
      <c r="H43" s="234" t="n">
        <f aca="false">SUM(H44:H53)</f>
        <v>0</v>
      </c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 t="n">
        <v>2109939.8552</v>
      </c>
      <c r="T43" s="234"/>
      <c r="U43" s="234"/>
      <c r="V43" s="239"/>
      <c r="W43" s="240"/>
      <c r="X43" s="241"/>
    </row>
    <row r="44" s="256" customFormat="true" ht="26.25" hidden="false" customHeight="true" outlineLevel="0" collapsed="false">
      <c r="A44" s="242" t="s">
        <v>217</v>
      </c>
      <c r="B44" s="243" t="s">
        <v>127</v>
      </c>
      <c r="C44" s="244" t="s">
        <v>218</v>
      </c>
      <c r="D44" s="245" t="s">
        <v>219</v>
      </c>
      <c r="E44" s="243" t="s">
        <v>220</v>
      </c>
      <c r="F44" s="246"/>
      <c r="G44" s="246" t="n">
        <v>271</v>
      </c>
      <c r="H44" s="246" t="n">
        <f aca="false">F44*G44</f>
        <v>0</v>
      </c>
      <c r="I44" s="247"/>
      <c r="J44" s="247"/>
      <c r="K44" s="246"/>
      <c r="L44" s="247"/>
      <c r="M44" s="247"/>
      <c r="N44" s="248"/>
      <c r="O44" s="249"/>
      <c r="P44" s="249"/>
      <c r="Q44" s="250"/>
      <c r="R44" s="251" t="n">
        <v>1248</v>
      </c>
      <c r="S44" s="246" t="n">
        <v>338208</v>
      </c>
      <c r="T44" s="251"/>
      <c r="U44" s="252"/>
      <c r="V44" s="253" t="s">
        <v>131</v>
      </c>
      <c r="W44" s="254"/>
      <c r="X44" s="255"/>
    </row>
    <row r="45" s="256" customFormat="true" ht="13.5" hidden="false" customHeight="true" outlineLevel="0" collapsed="false">
      <c r="A45" s="257" t="s">
        <v>221</v>
      </c>
      <c r="B45" s="258" t="s">
        <v>127</v>
      </c>
      <c r="C45" s="259" t="s">
        <v>222</v>
      </c>
      <c r="D45" s="260" t="s">
        <v>223</v>
      </c>
      <c r="E45" s="258" t="s">
        <v>138</v>
      </c>
      <c r="F45" s="261"/>
      <c r="G45" s="261" t="n">
        <v>5152</v>
      </c>
      <c r="H45" s="261" t="n">
        <f aca="false">F45*G45</f>
        <v>0</v>
      </c>
      <c r="I45" s="262"/>
      <c r="J45" s="262"/>
      <c r="K45" s="261"/>
      <c r="L45" s="262"/>
      <c r="M45" s="262"/>
      <c r="N45" s="263"/>
      <c r="O45" s="264"/>
      <c r="P45" s="264"/>
      <c r="Q45" s="265"/>
      <c r="R45" s="266" t="n">
        <v>155.165</v>
      </c>
      <c r="S45" s="261" t="n">
        <v>799410.08</v>
      </c>
      <c r="T45" s="266"/>
      <c r="U45" s="267"/>
      <c r="V45" s="268" t="s">
        <v>131</v>
      </c>
      <c r="W45" s="269"/>
      <c r="X45" s="270"/>
    </row>
    <row r="46" s="256" customFormat="true" ht="13.5" hidden="false" customHeight="true" outlineLevel="0" collapsed="false">
      <c r="A46" s="257" t="s">
        <v>224</v>
      </c>
      <c r="B46" s="258" t="s">
        <v>127</v>
      </c>
      <c r="C46" s="259" t="s">
        <v>225</v>
      </c>
      <c r="D46" s="260" t="s">
        <v>226</v>
      </c>
      <c r="E46" s="258" t="s">
        <v>130</v>
      </c>
      <c r="F46" s="261"/>
      <c r="G46" s="261" t="n">
        <v>825</v>
      </c>
      <c r="H46" s="261" t="n">
        <f aca="false">F46*G46</f>
        <v>0</v>
      </c>
      <c r="I46" s="262"/>
      <c r="J46" s="262"/>
      <c r="K46" s="261"/>
      <c r="L46" s="262"/>
      <c r="M46" s="262"/>
      <c r="N46" s="263"/>
      <c r="O46" s="264"/>
      <c r="P46" s="264"/>
      <c r="Q46" s="265"/>
      <c r="R46" s="266" t="n">
        <v>544.884</v>
      </c>
      <c r="S46" s="261" t="n">
        <v>449529.3</v>
      </c>
      <c r="T46" s="266"/>
      <c r="U46" s="267"/>
      <c r="V46" s="268" t="s">
        <v>131</v>
      </c>
      <c r="W46" s="269"/>
      <c r="X46" s="270"/>
    </row>
    <row r="47" s="256" customFormat="true" ht="13.5" hidden="false" customHeight="true" outlineLevel="0" collapsed="false">
      <c r="A47" s="257" t="s">
        <v>227</v>
      </c>
      <c r="B47" s="258" t="s">
        <v>127</v>
      </c>
      <c r="C47" s="259" t="s">
        <v>228</v>
      </c>
      <c r="D47" s="260" t="s">
        <v>229</v>
      </c>
      <c r="E47" s="258" t="s">
        <v>130</v>
      </c>
      <c r="F47" s="261"/>
      <c r="G47" s="261" t="n">
        <v>238.8</v>
      </c>
      <c r="H47" s="261" t="n">
        <f aca="false">F47*G47</f>
        <v>0</v>
      </c>
      <c r="I47" s="262"/>
      <c r="J47" s="262"/>
      <c r="K47" s="261"/>
      <c r="L47" s="262"/>
      <c r="M47" s="262"/>
      <c r="N47" s="263"/>
      <c r="O47" s="264"/>
      <c r="P47" s="264"/>
      <c r="Q47" s="265"/>
      <c r="R47" s="266" t="n">
        <v>544.884</v>
      </c>
      <c r="S47" s="261" t="n">
        <v>130118.2992</v>
      </c>
      <c r="T47" s="266"/>
      <c r="U47" s="267"/>
      <c r="V47" s="268" t="s">
        <v>131</v>
      </c>
      <c r="W47" s="269"/>
      <c r="X47" s="270"/>
    </row>
    <row r="48" s="256" customFormat="true" ht="27.75" hidden="false" customHeight="true" outlineLevel="0" collapsed="false">
      <c r="A48" s="257" t="s">
        <v>230</v>
      </c>
      <c r="B48" s="258" t="s">
        <v>127</v>
      </c>
      <c r="C48" s="259" t="s">
        <v>231</v>
      </c>
      <c r="D48" s="260" t="s">
        <v>232</v>
      </c>
      <c r="E48" s="258" t="s">
        <v>164</v>
      </c>
      <c r="F48" s="261"/>
      <c r="G48" s="261" t="n">
        <v>30515</v>
      </c>
      <c r="H48" s="261" t="n">
        <f aca="false">F48*G48</f>
        <v>0</v>
      </c>
      <c r="I48" s="262"/>
      <c r="J48" s="262"/>
      <c r="K48" s="261"/>
      <c r="L48" s="262"/>
      <c r="M48" s="262"/>
      <c r="N48" s="263"/>
      <c r="O48" s="264"/>
      <c r="P48" s="264"/>
      <c r="Q48" s="265"/>
      <c r="R48" s="266" t="n">
        <v>3.879</v>
      </c>
      <c r="S48" s="261" t="n">
        <v>118367.685</v>
      </c>
      <c r="T48" s="266"/>
      <c r="U48" s="267"/>
      <c r="V48" s="268" t="s">
        <v>131</v>
      </c>
      <c r="W48" s="269"/>
      <c r="X48" s="270"/>
    </row>
    <row r="49" s="256" customFormat="true" ht="27.75" hidden="false" customHeight="true" outlineLevel="0" collapsed="false">
      <c r="A49" s="257" t="s">
        <v>233</v>
      </c>
      <c r="B49" s="258" t="s">
        <v>127</v>
      </c>
      <c r="C49" s="259" t="s">
        <v>234</v>
      </c>
      <c r="D49" s="260" t="s">
        <v>235</v>
      </c>
      <c r="E49" s="258" t="s">
        <v>164</v>
      </c>
      <c r="F49" s="261"/>
      <c r="G49" s="261" t="n">
        <v>32024</v>
      </c>
      <c r="H49" s="261" t="n">
        <f aca="false">F49*G49</f>
        <v>0</v>
      </c>
      <c r="I49" s="262"/>
      <c r="J49" s="262"/>
      <c r="K49" s="261"/>
      <c r="L49" s="262"/>
      <c r="M49" s="262"/>
      <c r="N49" s="263"/>
      <c r="O49" s="264"/>
      <c r="P49" s="264"/>
      <c r="Q49" s="265"/>
      <c r="R49" s="266" t="n">
        <v>3.879</v>
      </c>
      <c r="S49" s="261" t="n">
        <v>124221.096</v>
      </c>
      <c r="T49" s="266"/>
      <c r="U49" s="267"/>
      <c r="V49" s="268" t="s">
        <v>131</v>
      </c>
      <c r="W49" s="269"/>
      <c r="X49" s="270"/>
    </row>
    <row r="50" s="256" customFormat="true" ht="13.5" hidden="false" customHeight="true" outlineLevel="0" collapsed="false">
      <c r="A50" s="257" t="s">
        <v>236</v>
      </c>
      <c r="B50" s="258" t="s">
        <v>127</v>
      </c>
      <c r="C50" s="259" t="s">
        <v>237</v>
      </c>
      <c r="D50" s="260" t="s">
        <v>238</v>
      </c>
      <c r="E50" s="258" t="s">
        <v>164</v>
      </c>
      <c r="F50" s="261"/>
      <c r="G50" s="261" t="n">
        <v>34005</v>
      </c>
      <c r="H50" s="261" t="n">
        <f aca="false">F50*G50</f>
        <v>0</v>
      </c>
      <c r="I50" s="262"/>
      <c r="J50" s="262"/>
      <c r="K50" s="261"/>
      <c r="L50" s="262"/>
      <c r="M50" s="262"/>
      <c r="N50" s="263"/>
      <c r="O50" s="264"/>
      <c r="P50" s="264"/>
      <c r="Q50" s="265"/>
      <c r="R50" s="266" t="n">
        <v>3.879</v>
      </c>
      <c r="S50" s="261" t="n">
        <v>131905.395</v>
      </c>
      <c r="T50" s="266"/>
      <c r="U50" s="267"/>
      <c r="V50" s="268" t="s">
        <v>131</v>
      </c>
      <c r="W50" s="269"/>
      <c r="X50" s="270"/>
    </row>
    <row r="51" s="256" customFormat="true" ht="27.75" hidden="false" customHeight="true" outlineLevel="0" collapsed="false">
      <c r="A51" s="257" t="s">
        <v>239</v>
      </c>
      <c r="B51" s="258" t="s">
        <v>127</v>
      </c>
      <c r="C51" s="259" t="s">
        <v>240</v>
      </c>
      <c r="D51" s="260" t="s">
        <v>241</v>
      </c>
      <c r="E51" s="258" t="s">
        <v>220</v>
      </c>
      <c r="F51" s="261"/>
      <c r="G51" s="261" t="n">
        <v>505</v>
      </c>
      <c r="H51" s="261" t="n">
        <f aca="false">F51*G51</f>
        <v>0</v>
      </c>
      <c r="I51" s="262"/>
      <c r="J51" s="262"/>
      <c r="K51" s="261"/>
      <c r="L51" s="262"/>
      <c r="M51" s="262"/>
      <c r="N51" s="263"/>
      <c r="O51" s="264"/>
      <c r="P51" s="264"/>
      <c r="Q51" s="265"/>
      <c r="R51" s="266" t="n">
        <v>12</v>
      </c>
      <c r="S51" s="261" t="n">
        <v>6060</v>
      </c>
      <c r="T51" s="266"/>
      <c r="U51" s="267"/>
      <c r="V51" s="268" t="s">
        <v>131</v>
      </c>
      <c r="W51" s="269"/>
      <c r="X51" s="270"/>
    </row>
    <row r="52" s="256" customFormat="true" ht="27.75" hidden="false" customHeight="true" outlineLevel="0" collapsed="false">
      <c r="A52" s="257" t="s">
        <v>242</v>
      </c>
      <c r="B52" s="258" t="s">
        <v>127</v>
      </c>
      <c r="C52" s="259" t="s">
        <v>243</v>
      </c>
      <c r="D52" s="260" t="s">
        <v>244</v>
      </c>
      <c r="E52" s="258" t="s">
        <v>220</v>
      </c>
      <c r="F52" s="261"/>
      <c r="G52" s="261" t="n">
        <v>505</v>
      </c>
      <c r="H52" s="261" t="n">
        <f aca="false">F52*G52</f>
        <v>0</v>
      </c>
      <c r="I52" s="262"/>
      <c r="J52" s="262"/>
      <c r="K52" s="261"/>
      <c r="L52" s="262"/>
      <c r="M52" s="262"/>
      <c r="N52" s="263"/>
      <c r="O52" s="264"/>
      <c r="P52" s="264"/>
      <c r="Q52" s="265"/>
      <c r="R52" s="266" t="n">
        <v>10</v>
      </c>
      <c r="S52" s="261" t="n">
        <v>5050</v>
      </c>
      <c r="T52" s="266"/>
      <c r="U52" s="267"/>
      <c r="V52" s="268" t="s">
        <v>131</v>
      </c>
      <c r="W52" s="269"/>
      <c r="X52" s="270"/>
    </row>
    <row r="53" s="256" customFormat="true" ht="13.5" hidden="false" customHeight="true" outlineLevel="0" collapsed="false">
      <c r="A53" s="271" t="s">
        <v>245</v>
      </c>
      <c r="B53" s="272" t="s">
        <v>127</v>
      </c>
      <c r="C53" s="273" t="s">
        <v>246</v>
      </c>
      <c r="D53" s="274" t="s">
        <v>247</v>
      </c>
      <c r="E53" s="272" t="s">
        <v>220</v>
      </c>
      <c r="F53" s="275"/>
      <c r="G53" s="275" t="n">
        <v>505</v>
      </c>
      <c r="H53" s="275" t="n">
        <f aca="false">F53*G53</f>
        <v>0</v>
      </c>
      <c r="I53" s="276"/>
      <c r="J53" s="276"/>
      <c r="K53" s="275"/>
      <c r="L53" s="276"/>
      <c r="M53" s="276"/>
      <c r="N53" s="277"/>
      <c r="O53" s="278"/>
      <c r="P53" s="278"/>
      <c r="Q53" s="279"/>
      <c r="R53" s="280" t="n">
        <v>14</v>
      </c>
      <c r="S53" s="275" t="n">
        <v>7070</v>
      </c>
      <c r="T53" s="280"/>
      <c r="U53" s="281"/>
      <c r="V53" s="282" t="s">
        <v>131</v>
      </c>
      <c r="W53" s="283"/>
      <c r="X53" s="284"/>
    </row>
    <row r="54" s="286" customFormat="true" ht="13.5" hidden="false" customHeight="true" outlineLevel="0" collapsed="false">
      <c r="A54" s="285"/>
      <c r="B54" s="285"/>
      <c r="D54" s="287"/>
      <c r="E54" s="285"/>
      <c r="F54" s="288"/>
      <c r="G54" s="288"/>
      <c r="H54" s="288"/>
      <c r="I54" s="289"/>
      <c r="J54" s="289"/>
      <c r="K54" s="288"/>
      <c r="L54" s="289"/>
      <c r="M54" s="289"/>
      <c r="N54" s="290"/>
      <c r="O54" s="290"/>
      <c r="P54" s="290"/>
      <c r="Q54" s="290"/>
      <c r="R54" s="290"/>
      <c r="S54" s="288"/>
      <c r="T54" s="290"/>
      <c r="U54" s="289"/>
      <c r="V54" s="291"/>
      <c r="W54" s="288"/>
      <c r="X54" s="289"/>
    </row>
    <row r="55" s="237" customFormat="true" ht="12.75" hidden="false" customHeight="true" outlineLevel="0" collapsed="false">
      <c r="B55" s="232" t="s">
        <v>248</v>
      </c>
      <c r="C55" s="234"/>
      <c r="D55" s="232"/>
      <c r="E55" s="238"/>
      <c r="F55" s="239"/>
      <c r="G55" s="239"/>
      <c r="H55" s="234" t="n">
        <f aca="false">SUM(H56:H57)</f>
        <v>0</v>
      </c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 t="n">
        <v>46535.22</v>
      </c>
      <c r="T55" s="234"/>
      <c r="U55" s="234"/>
      <c r="V55" s="239"/>
      <c r="W55" s="240"/>
      <c r="X55" s="241"/>
    </row>
    <row r="56" s="256" customFormat="true" ht="13.5" hidden="false" customHeight="true" outlineLevel="0" collapsed="false">
      <c r="A56" s="242" t="s">
        <v>249</v>
      </c>
      <c r="B56" s="243" t="s">
        <v>127</v>
      </c>
      <c r="C56" s="244" t="s">
        <v>250</v>
      </c>
      <c r="D56" s="245" t="s">
        <v>251</v>
      </c>
      <c r="E56" s="243" t="s">
        <v>130</v>
      </c>
      <c r="F56" s="246"/>
      <c r="G56" s="246" t="n">
        <v>297</v>
      </c>
      <c r="H56" s="246" t="n">
        <f aca="false">F56*G56</f>
        <v>0</v>
      </c>
      <c r="I56" s="247"/>
      <c r="J56" s="247"/>
      <c r="K56" s="246"/>
      <c r="L56" s="247"/>
      <c r="M56" s="247"/>
      <c r="N56" s="248"/>
      <c r="O56" s="249"/>
      <c r="P56" s="249"/>
      <c r="Q56" s="250"/>
      <c r="R56" s="251" t="n">
        <v>151.04</v>
      </c>
      <c r="S56" s="246" t="n">
        <v>44858.88</v>
      </c>
      <c r="T56" s="251"/>
      <c r="U56" s="252"/>
      <c r="V56" s="253" t="s">
        <v>131</v>
      </c>
      <c r="W56" s="254"/>
      <c r="X56" s="255"/>
    </row>
    <row r="57" s="256" customFormat="true" ht="13.5" hidden="false" customHeight="true" outlineLevel="0" collapsed="false">
      <c r="A57" s="271" t="s">
        <v>252</v>
      </c>
      <c r="B57" s="272" t="s">
        <v>127</v>
      </c>
      <c r="C57" s="273" t="s">
        <v>253</v>
      </c>
      <c r="D57" s="274" t="s">
        <v>254</v>
      </c>
      <c r="E57" s="272" t="s">
        <v>138</v>
      </c>
      <c r="F57" s="275"/>
      <c r="G57" s="275" t="n">
        <v>2780</v>
      </c>
      <c r="H57" s="275" t="n">
        <f aca="false">F57*G57</f>
        <v>0</v>
      </c>
      <c r="I57" s="276"/>
      <c r="J57" s="276"/>
      <c r="K57" s="275"/>
      <c r="L57" s="276"/>
      <c r="M57" s="276"/>
      <c r="N57" s="277"/>
      <c r="O57" s="278"/>
      <c r="P57" s="278"/>
      <c r="Q57" s="279"/>
      <c r="R57" s="280" t="n">
        <v>0.603</v>
      </c>
      <c r="S57" s="275" t="n">
        <v>1676.34</v>
      </c>
      <c r="T57" s="280"/>
      <c r="U57" s="281"/>
      <c r="V57" s="282" t="s">
        <v>131</v>
      </c>
      <c r="W57" s="283"/>
      <c r="X57" s="284"/>
    </row>
    <row r="58" s="286" customFormat="true" ht="13.5" hidden="false" customHeight="true" outlineLevel="0" collapsed="false">
      <c r="A58" s="285"/>
      <c r="B58" s="285"/>
      <c r="D58" s="287"/>
      <c r="E58" s="285"/>
      <c r="F58" s="288"/>
      <c r="G58" s="288"/>
      <c r="H58" s="288"/>
      <c r="I58" s="289"/>
      <c r="J58" s="289"/>
      <c r="K58" s="288"/>
      <c r="L58" s="289"/>
      <c r="M58" s="289"/>
      <c r="N58" s="290"/>
      <c r="O58" s="290"/>
      <c r="P58" s="290"/>
      <c r="Q58" s="290"/>
      <c r="R58" s="290"/>
      <c r="S58" s="288"/>
      <c r="T58" s="290"/>
      <c r="U58" s="289"/>
      <c r="V58" s="291"/>
      <c r="W58" s="288"/>
      <c r="X58" s="289"/>
    </row>
    <row r="59" s="237" customFormat="true" ht="12.75" hidden="false" customHeight="true" outlineLevel="0" collapsed="false">
      <c r="B59" s="232" t="s">
        <v>255</v>
      </c>
      <c r="C59" s="234"/>
      <c r="D59" s="232"/>
      <c r="E59" s="238"/>
      <c r="F59" s="239"/>
      <c r="G59" s="239"/>
      <c r="H59" s="234" t="n">
        <f aca="false">SUM(H60:H62)</f>
        <v>0</v>
      </c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 t="n">
        <v>61274.785</v>
      </c>
      <c r="T59" s="234"/>
      <c r="U59" s="234"/>
      <c r="V59" s="239"/>
      <c r="W59" s="240"/>
      <c r="X59" s="241"/>
    </row>
    <row r="60" s="256" customFormat="true" ht="13.5" hidden="false" customHeight="true" outlineLevel="0" collapsed="false">
      <c r="A60" s="242" t="s">
        <v>256</v>
      </c>
      <c r="B60" s="243" t="s">
        <v>127</v>
      </c>
      <c r="C60" s="244" t="s">
        <v>257</v>
      </c>
      <c r="D60" s="245" t="s">
        <v>258</v>
      </c>
      <c r="E60" s="243" t="s">
        <v>130</v>
      </c>
      <c r="F60" s="246"/>
      <c r="G60" s="246" t="n">
        <v>115.2</v>
      </c>
      <c r="H60" s="246" t="n">
        <f aca="false">F60*G60</f>
        <v>0</v>
      </c>
      <c r="I60" s="247"/>
      <c r="J60" s="247"/>
      <c r="K60" s="246"/>
      <c r="L60" s="247"/>
      <c r="M60" s="247"/>
      <c r="N60" s="248"/>
      <c r="O60" s="249"/>
      <c r="P60" s="249"/>
      <c r="Q60" s="250"/>
      <c r="R60" s="251" t="n">
        <v>99.65</v>
      </c>
      <c r="S60" s="246" t="n">
        <v>11479.68</v>
      </c>
      <c r="T60" s="251"/>
      <c r="U60" s="252"/>
      <c r="V60" s="253" t="s">
        <v>131</v>
      </c>
      <c r="W60" s="254"/>
      <c r="X60" s="255"/>
    </row>
    <row r="61" s="256" customFormat="true" ht="13.5" hidden="false" customHeight="true" outlineLevel="0" collapsed="false">
      <c r="A61" s="257" t="s">
        <v>259</v>
      </c>
      <c r="B61" s="258" t="s">
        <v>127</v>
      </c>
      <c r="C61" s="259" t="s">
        <v>260</v>
      </c>
      <c r="D61" s="260" t="s">
        <v>261</v>
      </c>
      <c r="E61" s="258" t="s">
        <v>130</v>
      </c>
      <c r="F61" s="261"/>
      <c r="G61" s="261" t="n">
        <v>164.7</v>
      </c>
      <c r="H61" s="261" t="n">
        <f aca="false">F61*G61</f>
        <v>0</v>
      </c>
      <c r="I61" s="262"/>
      <c r="J61" s="262"/>
      <c r="K61" s="261"/>
      <c r="L61" s="262"/>
      <c r="M61" s="262"/>
      <c r="N61" s="263"/>
      <c r="O61" s="264"/>
      <c r="P61" s="264"/>
      <c r="Q61" s="265"/>
      <c r="R61" s="266" t="n">
        <v>99.65</v>
      </c>
      <c r="S61" s="261" t="n">
        <v>16412.355</v>
      </c>
      <c r="T61" s="266"/>
      <c r="U61" s="267"/>
      <c r="V61" s="268" t="s">
        <v>131</v>
      </c>
      <c r="W61" s="269"/>
      <c r="X61" s="270"/>
    </row>
    <row r="62" s="256" customFormat="true" ht="24" hidden="false" customHeight="true" outlineLevel="0" collapsed="false">
      <c r="A62" s="271" t="s">
        <v>262</v>
      </c>
      <c r="B62" s="272" t="s">
        <v>127</v>
      </c>
      <c r="C62" s="273" t="s">
        <v>263</v>
      </c>
      <c r="D62" s="274" t="s">
        <v>264</v>
      </c>
      <c r="E62" s="272" t="s">
        <v>130</v>
      </c>
      <c r="F62" s="275"/>
      <c r="G62" s="275" t="n">
        <v>335</v>
      </c>
      <c r="H62" s="275" t="n">
        <f aca="false">F62*G62</f>
        <v>0</v>
      </c>
      <c r="I62" s="276"/>
      <c r="J62" s="276"/>
      <c r="K62" s="275"/>
      <c r="L62" s="276"/>
      <c r="M62" s="276"/>
      <c r="N62" s="277"/>
      <c r="O62" s="278"/>
      <c r="P62" s="278"/>
      <c r="Q62" s="279"/>
      <c r="R62" s="280" t="n">
        <v>99.65</v>
      </c>
      <c r="S62" s="275" t="n">
        <v>33382.75</v>
      </c>
      <c r="T62" s="280"/>
      <c r="U62" s="281"/>
      <c r="V62" s="282" t="s">
        <v>131</v>
      </c>
      <c r="W62" s="283"/>
      <c r="X62" s="284"/>
    </row>
    <row r="63" s="286" customFormat="true" ht="13.5" hidden="false" customHeight="true" outlineLevel="0" collapsed="false">
      <c r="A63" s="285"/>
      <c r="B63" s="285"/>
      <c r="D63" s="287"/>
      <c r="E63" s="285"/>
      <c r="F63" s="288"/>
      <c r="G63" s="288"/>
      <c r="H63" s="288"/>
      <c r="I63" s="289"/>
      <c r="J63" s="289"/>
      <c r="K63" s="288"/>
      <c r="L63" s="289"/>
      <c r="M63" s="289"/>
      <c r="N63" s="290"/>
      <c r="O63" s="290"/>
      <c r="P63" s="290"/>
      <c r="Q63" s="290"/>
      <c r="R63" s="290"/>
      <c r="S63" s="288"/>
      <c r="T63" s="290"/>
      <c r="U63" s="289"/>
      <c r="V63" s="291"/>
      <c r="W63" s="288"/>
      <c r="X63" s="289"/>
    </row>
    <row r="64" s="237" customFormat="true" ht="12.75" hidden="false" customHeight="true" outlineLevel="0" collapsed="false">
      <c r="B64" s="232" t="s">
        <v>265</v>
      </c>
      <c r="C64" s="234"/>
      <c r="D64" s="232"/>
      <c r="E64" s="238"/>
      <c r="F64" s="239"/>
      <c r="G64" s="239"/>
      <c r="H64" s="234" t="n">
        <f aca="false">SUM(H65:H75)</f>
        <v>0</v>
      </c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 t="n">
        <v>40018.875</v>
      </c>
      <c r="T64" s="234"/>
      <c r="U64" s="234"/>
      <c r="V64" s="239"/>
      <c r="W64" s="240"/>
      <c r="X64" s="241"/>
    </row>
    <row r="65" s="256" customFormat="true" ht="13.5" hidden="false" customHeight="true" outlineLevel="0" collapsed="false">
      <c r="A65" s="242" t="s">
        <v>266</v>
      </c>
      <c r="B65" s="243" t="s">
        <v>127</v>
      </c>
      <c r="C65" s="244" t="s">
        <v>267</v>
      </c>
      <c r="D65" s="245" t="s">
        <v>268</v>
      </c>
      <c r="E65" s="243" t="s">
        <v>215</v>
      </c>
      <c r="F65" s="246"/>
      <c r="G65" s="246" t="n">
        <v>781.05</v>
      </c>
      <c r="H65" s="246" t="n">
        <f aca="false">F65*G65</f>
        <v>0</v>
      </c>
      <c r="I65" s="247"/>
      <c r="J65" s="247"/>
      <c r="K65" s="246"/>
      <c r="L65" s="247"/>
      <c r="M65" s="247"/>
      <c r="N65" s="248"/>
      <c r="O65" s="249"/>
      <c r="P65" s="249"/>
      <c r="Q65" s="250"/>
      <c r="R65" s="251" t="n">
        <v>6.7</v>
      </c>
      <c r="S65" s="246" t="n">
        <v>5233.035</v>
      </c>
      <c r="T65" s="251"/>
      <c r="U65" s="252"/>
      <c r="V65" s="253" t="s">
        <v>131</v>
      </c>
      <c r="W65" s="254"/>
      <c r="X65" s="255"/>
    </row>
    <row r="66" s="256" customFormat="true" ht="13.5" hidden="false" customHeight="true" outlineLevel="0" collapsed="false">
      <c r="A66" s="257" t="s">
        <v>269</v>
      </c>
      <c r="B66" s="258" t="s">
        <v>127</v>
      </c>
      <c r="C66" s="259" t="s">
        <v>270</v>
      </c>
      <c r="D66" s="260" t="s">
        <v>271</v>
      </c>
      <c r="E66" s="258" t="s">
        <v>220</v>
      </c>
      <c r="F66" s="261"/>
      <c r="G66" s="261" t="n">
        <v>418</v>
      </c>
      <c r="H66" s="261" t="n">
        <f aca="false">F66*G66</f>
        <v>0</v>
      </c>
      <c r="I66" s="262"/>
      <c r="J66" s="262"/>
      <c r="K66" s="261"/>
      <c r="L66" s="262"/>
      <c r="M66" s="262"/>
      <c r="N66" s="263"/>
      <c r="O66" s="264"/>
      <c r="P66" s="264"/>
      <c r="Q66" s="265"/>
      <c r="R66" s="266" t="n">
        <v>2</v>
      </c>
      <c r="S66" s="261" t="n">
        <v>836</v>
      </c>
      <c r="T66" s="266"/>
      <c r="U66" s="267"/>
      <c r="V66" s="268" t="s">
        <v>131</v>
      </c>
      <c r="W66" s="269"/>
      <c r="X66" s="270"/>
    </row>
    <row r="67" s="256" customFormat="true" ht="13.5" hidden="false" customHeight="true" outlineLevel="0" collapsed="false">
      <c r="A67" s="257" t="s">
        <v>272</v>
      </c>
      <c r="B67" s="258" t="s">
        <v>161</v>
      </c>
      <c r="C67" s="259" t="s">
        <v>273</v>
      </c>
      <c r="D67" s="260" t="s">
        <v>274</v>
      </c>
      <c r="E67" s="258" t="s">
        <v>220</v>
      </c>
      <c r="F67" s="261"/>
      <c r="G67" s="261" t="n">
        <v>9269</v>
      </c>
      <c r="H67" s="261" t="n">
        <f aca="false">F67*G67</f>
        <v>0</v>
      </c>
      <c r="I67" s="262"/>
      <c r="J67" s="262"/>
      <c r="K67" s="261"/>
      <c r="L67" s="262"/>
      <c r="M67" s="262"/>
      <c r="N67" s="263"/>
      <c r="O67" s="264"/>
      <c r="P67" s="264"/>
      <c r="Q67" s="265"/>
      <c r="R67" s="266" t="n">
        <v>2</v>
      </c>
      <c r="S67" s="261" t="n">
        <v>18538</v>
      </c>
      <c r="T67" s="266"/>
      <c r="U67" s="267"/>
      <c r="V67" s="268" t="s">
        <v>131</v>
      </c>
      <c r="W67" s="269"/>
      <c r="X67" s="270"/>
    </row>
    <row r="68" s="256" customFormat="true" ht="13.5" hidden="false" customHeight="true" outlineLevel="0" collapsed="false">
      <c r="A68" s="257" t="s">
        <v>275</v>
      </c>
      <c r="B68" s="258" t="s">
        <v>127</v>
      </c>
      <c r="C68" s="259" t="s">
        <v>276</v>
      </c>
      <c r="D68" s="260" t="s">
        <v>277</v>
      </c>
      <c r="E68" s="258" t="s">
        <v>220</v>
      </c>
      <c r="F68" s="261"/>
      <c r="G68" s="261" t="n">
        <v>1020</v>
      </c>
      <c r="H68" s="261" t="n">
        <f aca="false">F68*G68</f>
        <v>0</v>
      </c>
      <c r="I68" s="262"/>
      <c r="J68" s="262"/>
      <c r="K68" s="261"/>
      <c r="L68" s="262"/>
      <c r="M68" s="262"/>
      <c r="N68" s="263"/>
      <c r="O68" s="264"/>
      <c r="P68" s="264"/>
      <c r="Q68" s="265"/>
      <c r="R68" s="266" t="n">
        <v>2</v>
      </c>
      <c r="S68" s="261" t="n">
        <v>2040</v>
      </c>
      <c r="T68" s="266"/>
      <c r="U68" s="267"/>
      <c r="V68" s="268" t="s">
        <v>131</v>
      </c>
      <c r="W68" s="269"/>
      <c r="X68" s="270"/>
    </row>
    <row r="69" s="256" customFormat="true" ht="18" hidden="false" customHeight="true" outlineLevel="0" collapsed="false">
      <c r="A69" s="257" t="s">
        <v>278</v>
      </c>
      <c r="B69" s="258" t="s">
        <v>161</v>
      </c>
      <c r="C69" s="259" t="s">
        <v>279</v>
      </c>
      <c r="D69" s="260" t="s">
        <v>280</v>
      </c>
      <c r="E69" s="258" t="s">
        <v>220</v>
      </c>
      <c r="F69" s="261"/>
      <c r="G69" s="261" t="n">
        <v>570</v>
      </c>
      <c r="H69" s="261" t="n">
        <f aca="false">F69*G69</f>
        <v>0</v>
      </c>
      <c r="I69" s="262"/>
      <c r="J69" s="262"/>
      <c r="K69" s="261"/>
      <c r="L69" s="262"/>
      <c r="M69" s="262"/>
      <c r="N69" s="263"/>
      <c r="O69" s="264"/>
      <c r="P69" s="264"/>
      <c r="Q69" s="265"/>
      <c r="R69" s="266" t="n">
        <v>2</v>
      </c>
      <c r="S69" s="261" t="n">
        <v>1140</v>
      </c>
      <c r="T69" s="266"/>
      <c r="U69" s="267"/>
      <c r="V69" s="268" t="s">
        <v>131</v>
      </c>
      <c r="W69" s="269"/>
      <c r="X69" s="270"/>
    </row>
    <row r="70" s="256" customFormat="true" ht="27.75" hidden="false" customHeight="true" outlineLevel="0" collapsed="false">
      <c r="A70" s="257" t="s">
        <v>281</v>
      </c>
      <c r="B70" s="258" t="s">
        <v>161</v>
      </c>
      <c r="C70" s="259" t="s">
        <v>282</v>
      </c>
      <c r="D70" s="260" t="s">
        <v>283</v>
      </c>
      <c r="E70" s="258" t="s">
        <v>220</v>
      </c>
      <c r="F70" s="261"/>
      <c r="G70" s="261" t="n">
        <v>233</v>
      </c>
      <c r="H70" s="261" t="n">
        <f aca="false">F70*G70</f>
        <v>0</v>
      </c>
      <c r="I70" s="262"/>
      <c r="J70" s="262"/>
      <c r="K70" s="261"/>
      <c r="L70" s="262"/>
      <c r="M70" s="262"/>
      <c r="N70" s="263"/>
      <c r="O70" s="264"/>
      <c r="P70" s="264"/>
      <c r="Q70" s="265"/>
      <c r="R70" s="266" t="n">
        <v>2</v>
      </c>
      <c r="S70" s="261" t="n">
        <v>466</v>
      </c>
      <c r="T70" s="266"/>
      <c r="U70" s="267"/>
      <c r="V70" s="268" t="s">
        <v>131</v>
      </c>
      <c r="W70" s="269"/>
      <c r="X70" s="270"/>
    </row>
    <row r="71" s="256" customFormat="true" ht="13.5" hidden="false" customHeight="true" outlineLevel="0" collapsed="false">
      <c r="A71" s="257" t="s">
        <v>284</v>
      </c>
      <c r="B71" s="258" t="s">
        <v>161</v>
      </c>
      <c r="C71" s="259" t="s">
        <v>285</v>
      </c>
      <c r="D71" s="260" t="s">
        <v>286</v>
      </c>
      <c r="E71" s="258" t="s">
        <v>220</v>
      </c>
      <c r="F71" s="261"/>
      <c r="G71" s="261" t="n">
        <v>1560</v>
      </c>
      <c r="H71" s="261" t="n">
        <f aca="false">F71*G71</f>
        <v>0</v>
      </c>
      <c r="I71" s="262"/>
      <c r="J71" s="262"/>
      <c r="K71" s="261"/>
      <c r="L71" s="262"/>
      <c r="M71" s="262"/>
      <c r="N71" s="263"/>
      <c r="O71" s="264"/>
      <c r="P71" s="264"/>
      <c r="Q71" s="265"/>
      <c r="R71" s="266" t="n">
        <v>2</v>
      </c>
      <c r="S71" s="261" t="n">
        <v>3120</v>
      </c>
      <c r="T71" s="266"/>
      <c r="U71" s="267"/>
      <c r="V71" s="268" t="s">
        <v>131</v>
      </c>
      <c r="W71" s="269"/>
      <c r="X71" s="270"/>
    </row>
    <row r="72" s="256" customFormat="true" ht="13.5" hidden="false" customHeight="true" outlineLevel="0" collapsed="false">
      <c r="A72" s="257" t="s">
        <v>287</v>
      </c>
      <c r="B72" s="258" t="s">
        <v>161</v>
      </c>
      <c r="C72" s="259" t="s">
        <v>288</v>
      </c>
      <c r="D72" s="260" t="s">
        <v>289</v>
      </c>
      <c r="E72" s="258" t="s">
        <v>220</v>
      </c>
      <c r="F72" s="261"/>
      <c r="G72" s="261" t="n">
        <v>1040</v>
      </c>
      <c r="H72" s="261" t="n">
        <f aca="false">F72*G72</f>
        <v>0</v>
      </c>
      <c r="I72" s="262"/>
      <c r="J72" s="262"/>
      <c r="K72" s="261"/>
      <c r="L72" s="262"/>
      <c r="M72" s="262"/>
      <c r="N72" s="263"/>
      <c r="O72" s="264"/>
      <c r="P72" s="264"/>
      <c r="Q72" s="265"/>
      <c r="R72" s="266" t="n">
        <v>2</v>
      </c>
      <c r="S72" s="261" t="n">
        <v>2080</v>
      </c>
      <c r="T72" s="266"/>
      <c r="U72" s="267"/>
      <c r="V72" s="268" t="s">
        <v>131</v>
      </c>
      <c r="W72" s="269"/>
      <c r="X72" s="270"/>
    </row>
    <row r="73" s="256" customFormat="true" ht="13.5" hidden="false" customHeight="true" outlineLevel="0" collapsed="false">
      <c r="A73" s="257" t="s">
        <v>290</v>
      </c>
      <c r="B73" s="258" t="s">
        <v>161</v>
      </c>
      <c r="C73" s="259" t="s">
        <v>291</v>
      </c>
      <c r="D73" s="260" t="s">
        <v>292</v>
      </c>
      <c r="E73" s="258" t="s">
        <v>220</v>
      </c>
      <c r="F73" s="261"/>
      <c r="G73" s="261" t="n">
        <v>592</v>
      </c>
      <c r="H73" s="261" t="n">
        <f aca="false">F73*G73</f>
        <v>0</v>
      </c>
      <c r="I73" s="262"/>
      <c r="J73" s="262"/>
      <c r="K73" s="261"/>
      <c r="L73" s="262"/>
      <c r="M73" s="262"/>
      <c r="N73" s="263"/>
      <c r="O73" s="264"/>
      <c r="P73" s="264"/>
      <c r="Q73" s="265"/>
      <c r="R73" s="266" t="n">
        <v>2</v>
      </c>
      <c r="S73" s="261" t="n">
        <v>1184</v>
      </c>
      <c r="T73" s="266"/>
      <c r="U73" s="267"/>
      <c r="V73" s="268" t="s">
        <v>131</v>
      </c>
      <c r="W73" s="269"/>
      <c r="X73" s="270"/>
    </row>
    <row r="74" s="256" customFormat="true" ht="27.75" hidden="false" customHeight="true" outlineLevel="0" collapsed="false">
      <c r="A74" s="257" t="s">
        <v>293</v>
      </c>
      <c r="B74" s="258" t="s">
        <v>127</v>
      </c>
      <c r="C74" s="259" t="s">
        <v>294</v>
      </c>
      <c r="D74" s="260" t="s">
        <v>295</v>
      </c>
      <c r="E74" s="258" t="s">
        <v>138</v>
      </c>
      <c r="F74" s="261"/>
      <c r="G74" s="261" t="n">
        <v>2680</v>
      </c>
      <c r="H74" s="261" t="n">
        <f aca="false">F74*G74</f>
        <v>0</v>
      </c>
      <c r="I74" s="262"/>
      <c r="J74" s="262"/>
      <c r="K74" s="261"/>
      <c r="L74" s="262"/>
      <c r="M74" s="262"/>
      <c r="N74" s="263"/>
      <c r="O74" s="264"/>
      <c r="P74" s="264"/>
      <c r="Q74" s="265"/>
      <c r="R74" s="266" t="n">
        <v>1.398</v>
      </c>
      <c r="S74" s="261" t="n">
        <v>3746.64</v>
      </c>
      <c r="T74" s="266"/>
      <c r="U74" s="267"/>
      <c r="V74" s="268" t="s">
        <v>131</v>
      </c>
      <c r="W74" s="269"/>
      <c r="X74" s="270"/>
    </row>
    <row r="75" s="256" customFormat="true" ht="13.5" hidden="false" customHeight="true" outlineLevel="0" collapsed="false">
      <c r="A75" s="271" t="s">
        <v>296</v>
      </c>
      <c r="B75" s="272" t="s">
        <v>127</v>
      </c>
      <c r="C75" s="273" t="s">
        <v>297</v>
      </c>
      <c r="D75" s="274" t="s">
        <v>298</v>
      </c>
      <c r="E75" s="272" t="s">
        <v>130</v>
      </c>
      <c r="F75" s="275"/>
      <c r="G75" s="275" t="n">
        <v>292</v>
      </c>
      <c r="H75" s="275" t="n">
        <f aca="false">F75*G75</f>
        <v>0</v>
      </c>
      <c r="I75" s="276"/>
      <c r="J75" s="276"/>
      <c r="K75" s="275"/>
      <c r="L75" s="276"/>
      <c r="M75" s="276"/>
      <c r="N75" s="277"/>
      <c r="O75" s="278"/>
      <c r="P75" s="278"/>
      <c r="Q75" s="279"/>
      <c r="R75" s="280" t="n">
        <v>5.6</v>
      </c>
      <c r="S75" s="275" t="n">
        <v>1635.2</v>
      </c>
      <c r="T75" s="280"/>
      <c r="U75" s="281"/>
      <c r="V75" s="282" t="s">
        <v>131</v>
      </c>
      <c r="W75" s="283"/>
      <c r="X75" s="284"/>
    </row>
    <row r="76" s="286" customFormat="true" ht="13.5" hidden="false" customHeight="true" outlineLevel="0" collapsed="false">
      <c r="A76" s="285"/>
      <c r="B76" s="285"/>
      <c r="D76" s="287"/>
      <c r="E76" s="285"/>
      <c r="F76" s="288"/>
      <c r="G76" s="288"/>
      <c r="H76" s="288"/>
      <c r="I76" s="289"/>
      <c r="J76" s="289"/>
      <c r="K76" s="288"/>
      <c r="L76" s="289"/>
      <c r="M76" s="289"/>
      <c r="N76" s="290"/>
      <c r="O76" s="290"/>
      <c r="P76" s="290"/>
      <c r="Q76" s="290"/>
      <c r="R76" s="290"/>
      <c r="S76" s="288"/>
      <c r="T76" s="290"/>
      <c r="U76" s="289"/>
      <c r="V76" s="291"/>
      <c r="W76" s="288"/>
      <c r="X76" s="289"/>
    </row>
    <row r="77" s="237" customFormat="true" ht="12.75" hidden="false" customHeight="true" outlineLevel="0" collapsed="false">
      <c r="B77" s="232" t="s">
        <v>299</v>
      </c>
      <c r="C77" s="234"/>
      <c r="D77" s="232"/>
      <c r="E77" s="238"/>
      <c r="F77" s="239"/>
      <c r="G77" s="239"/>
      <c r="H77" s="234" t="n">
        <v>0</v>
      </c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 t="n">
        <v>343938.04</v>
      </c>
      <c r="T77" s="234"/>
      <c r="U77" s="234"/>
      <c r="V77" s="239"/>
      <c r="W77" s="240"/>
      <c r="X77" s="241"/>
    </row>
    <row r="78" s="256" customFormat="true" ht="13.5" hidden="false" customHeight="true" outlineLevel="0" collapsed="false">
      <c r="A78" s="242" t="s">
        <v>300</v>
      </c>
      <c r="B78" s="243" t="s">
        <v>127</v>
      </c>
      <c r="C78" s="244" t="s">
        <v>301</v>
      </c>
      <c r="D78" s="245" t="s">
        <v>302</v>
      </c>
      <c r="E78" s="243" t="s">
        <v>215</v>
      </c>
      <c r="F78" s="246"/>
      <c r="G78" s="246" t="n">
        <v>692</v>
      </c>
      <c r="H78" s="246" t="n">
        <f aca="false">F78*G78</f>
        <v>0</v>
      </c>
      <c r="I78" s="247"/>
      <c r="J78" s="247"/>
      <c r="K78" s="246"/>
      <c r="L78" s="247"/>
      <c r="M78" s="247"/>
      <c r="N78" s="248"/>
      <c r="O78" s="249"/>
      <c r="P78" s="249"/>
      <c r="Q78" s="250"/>
      <c r="R78" s="251" t="n">
        <v>11.45</v>
      </c>
      <c r="S78" s="246" t="n">
        <v>7923.4</v>
      </c>
      <c r="T78" s="251"/>
      <c r="U78" s="252"/>
      <c r="V78" s="253" t="s">
        <v>131</v>
      </c>
      <c r="W78" s="254"/>
      <c r="X78" s="255"/>
    </row>
    <row r="79" s="256" customFormat="true" ht="13.5" hidden="false" customHeight="true" outlineLevel="0" collapsed="false">
      <c r="A79" s="257" t="s">
        <v>303</v>
      </c>
      <c r="B79" s="258" t="s">
        <v>161</v>
      </c>
      <c r="C79" s="259" t="s">
        <v>304</v>
      </c>
      <c r="D79" s="260" t="s">
        <v>305</v>
      </c>
      <c r="E79" s="258" t="s">
        <v>195</v>
      </c>
      <c r="F79" s="261"/>
      <c r="G79" s="261" t="n">
        <v>125</v>
      </c>
      <c r="H79" s="261" t="n">
        <f aca="false">F79*G79</f>
        <v>0</v>
      </c>
      <c r="I79" s="262"/>
      <c r="J79" s="262"/>
      <c r="K79" s="261"/>
      <c r="L79" s="262"/>
      <c r="M79" s="262"/>
      <c r="N79" s="263"/>
      <c r="O79" s="264"/>
      <c r="P79" s="264"/>
      <c r="Q79" s="265"/>
      <c r="R79" s="266" t="n">
        <v>162.599</v>
      </c>
      <c r="S79" s="261" t="n">
        <v>20324.875</v>
      </c>
      <c r="T79" s="266"/>
      <c r="U79" s="267"/>
      <c r="V79" s="268" t="s">
        <v>131</v>
      </c>
      <c r="W79" s="269"/>
      <c r="X79" s="270"/>
    </row>
    <row r="80" s="256" customFormat="true" ht="13.5" hidden="false" customHeight="true" outlineLevel="0" collapsed="false">
      <c r="A80" s="257" t="s">
        <v>306</v>
      </c>
      <c r="B80" s="258" t="s">
        <v>127</v>
      </c>
      <c r="C80" s="259" t="s">
        <v>307</v>
      </c>
      <c r="D80" s="260" t="s">
        <v>308</v>
      </c>
      <c r="E80" s="258" t="s">
        <v>215</v>
      </c>
      <c r="F80" s="261"/>
      <c r="G80" s="261" t="n">
        <v>104</v>
      </c>
      <c r="H80" s="261" t="n">
        <f aca="false">F80*G80</f>
        <v>0</v>
      </c>
      <c r="I80" s="262"/>
      <c r="J80" s="262"/>
      <c r="K80" s="261"/>
      <c r="L80" s="262"/>
      <c r="M80" s="262"/>
      <c r="N80" s="263"/>
      <c r="O80" s="264"/>
      <c r="P80" s="264"/>
      <c r="Q80" s="265"/>
      <c r="R80" s="266" t="n">
        <v>199.3</v>
      </c>
      <c r="S80" s="261" t="n">
        <v>20727.2</v>
      </c>
      <c r="T80" s="266"/>
      <c r="U80" s="267"/>
      <c r="V80" s="268" t="s">
        <v>131</v>
      </c>
      <c r="W80" s="269"/>
      <c r="X80" s="270"/>
    </row>
    <row r="81" s="256" customFormat="true" ht="13.5" hidden="false" customHeight="true" outlineLevel="0" collapsed="false">
      <c r="A81" s="257" t="s">
        <v>309</v>
      </c>
      <c r="B81" s="258" t="s">
        <v>127</v>
      </c>
      <c r="C81" s="259" t="s">
        <v>310</v>
      </c>
      <c r="D81" s="260" t="s">
        <v>311</v>
      </c>
      <c r="E81" s="258" t="s">
        <v>130</v>
      </c>
      <c r="F81" s="261"/>
      <c r="G81" s="261" t="n">
        <v>151.6</v>
      </c>
      <c r="H81" s="261" t="n">
        <f aca="false">F81*G81</f>
        <v>0</v>
      </c>
      <c r="I81" s="262"/>
      <c r="J81" s="262"/>
      <c r="K81" s="261"/>
      <c r="L81" s="262"/>
      <c r="M81" s="262"/>
      <c r="N81" s="263"/>
      <c r="O81" s="264"/>
      <c r="P81" s="264"/>
      <c r="Q81" s="265"/>
      <c r="R81" s="266" t="n">
        <v>19.32</v>
      </c>
      <c r="S81" s="261" t="n">
        <v>2928.912</v>
      </c>
      <c r="T81" s="266"/>
      <c r="U81" s="267"/>
      <c r="V81" s="268" t="s">
        <v>131</v>
      </c>
      <c r="W81" s="269"/>
      <c r="X81" s="270"/>
    </row>
    <row r="82" s="256" customFormat="true" ht="13.5" hidden="false" customHeight="true" outlineLevel="0" collapsed="false">
      <c r="A82" s="257" t="s">
        <v>312</v>
      </c>
      <c r="B82" s="258" t="s">
        <v>127</v>
      </c>
      <c r="C82" s="259" t="s">
        <v>313</v>
      </c>
      <c r="D82" s="260" t="s">
        <v>314</v>
      </c>
      <c r="E82" s="258" t="s">
        <v>215</v>
      </c>
      <c r="F82" s="261"/>
      <c r="G82" s="261" t="n">
        <v>485.3</v>
      </c>
      <c r="H82" s="261" t="n">
        <f aca="false">F82*G82</f>
        <v>0</v>
      </c>
      <c r="I82" s="262"/>
      <c r="J82" s="262"/>
      <c r="K82" s="261"/>
      <c r="L82" s="262"/>
      <c r="M82" s="262"/>
      <c r="N82" s="263"/>
      <c r="O82" s="264"/>
      <c r="P82" s="264"/>
      <c r="Q82" s="265"/>
      <c r="R82" s="266" t="n">
        <v>32.25</v>
      </c>
      <c r="S82" s="261" t="n">
        <v>15650.925</v>
      </c>
      <c r="T82" s="266"/>
      <c r="U82" s="267"/>
      <c r="V82" s="268" t="s">
        <v>131</v>
      </c>
      <c r="W82" s="269"/>
      <c r="X82" s="270"/>
    </row>
    <row r="83" s="256" customFormat="true" ht="13.5" hidden="false" customHeight="true" outlineLevel="0" collapsed="false">
      <c r="A83" s="257" t="s">
        <v>315</v>
      </c>
      <c r="B83" s="258" t="s">
        <v>127</v>
      </c>
      <c r="C83" s="259" t="s">
        <v>316</v>
      </c>
      <c r="D83" s="260" t="s">
        <v>317</v>
      </c>
      <c r="E83" s="258" t="s">
        <v>215</v>
      </c>
      <c r="F83" s="261"/>
      <c r="G83" s="261" t="n">
        <v>292</v>
      </c>
      <c r="H83" s="261" t="n">
        <f aca="false">F83*G83</f>
        <v>0</v>
      </c>
      <c r="I83" s="262"/>
      <c r="J83" s="262"/>
      <c r="K83" s="261"/>
      <c r="L83" s="262"/>
      <c r="M83" s="262"/>
      <c r="N83" s="263"/>
      <c r="O83" s="264"/>
      <c r="P83" s="264"/>
      <c r="Q83" s="265"/>
      <c r="R83" s="266" t="n">
        <v>212.2</v>
      </c>
      <c r="S83" s="261" t="n">
        <v>61962.4</v>
      </c>
      <c r="T83" s="266"/>
      <c r="U83" s="267"/>
      <c r="V83" s="268" t="s">
        <v>131</v>
      </c>
      <c r="W83" s="269"/>
      <c r="X83" s="270"/>
    </row>
    <row r="84" s="256" customFormat="true" ht="27.75" hidden="false" customHeight="true" outlineLevel="0" collapsed="false">
      <c r="A84" s="257" t="s">
        <v>318</v>
      </c>
      <c r="B84" s="258" t="s">
        <v>127</v>
      </c>
      <c r="C84" s="259" t="s">
        <v>319</v>
      </c>
      <c r="D84" s="260" t="s">
        <v>320</v>
      </c>
      <c r="E84" s="258" t="s">
        <v>215</v>
      </c>
      <c r="F84" s="261"/>
      <c r="G84" s="261" t="n">
        <v>228.1</v>
      </c>
      <c r="H84" s="261" t="n">
        <f aca="false">F84*G84</f>
        <v>0</v>
      </c>
      <c r="I84" s="262"/>
      <c r="J84" s="262"/>
      <c r="K84" s="261"/>
      <c r="L84" s="262"/>
      <c r="M84" s="262"/>
      <c r="N84" s="263"/>
      <c r="O84" s="264"/>
      <c r="P84" s="264"/>
      <c r="Q84" s="265"/>
      <c r="R84" s="266" t="n">
        <v>82.1</v>
      </c>
      <c r="S84" s="261" t="n">
        <v>18727.01</v>
      </c>
      <c r="T84" s="266"/>
      <c r="U84" s="267"/>
      <c r="V84" s="268" t="s">
        <v>131</v>
      </c>
      <c r="W84" s="269"/>
      <c r="X84" s="270"/>
    </row>
    <row r="85" s="256" customFormat="true" ht="13.5" hidden="false" customHeight="true" outlineLevel="0" collapsed="false">
      <c r="A85" s="257" t="s">
        <v>321</v>
      </c>
      <c r="B85" s="258" t="s">
        <v>127</v>
      </c>
      <c r="C85" s="259" t="s">
        <v>322</v>
      </c>
      <c r="D85" s="260" t="s">
        <v>323</v>
      </c>
      <c r="E85" s="258" t="s">
        <v>215</v>
      </c>
      <c r="F85" s="261"/>
      <c r="G85" s="261" t="n">
        <v>36.1</v>
      </c>
      <c r="H85" s="261" t="n">
        <f aca="false">F85*G85</f>
        <v>0</v>
      </c>
      <c r="I85" s="262"/>
      <c r="J85" s="262"/>
      <c r="K85" s="261"/>
      <c r="L85" s="262"/>
      <c r="M85" s="262"/>
      <c r="N85" s="263"/>
      <c r="O85" s="264"/>
      <c r="P85" s="264"/>
      <c r="Q85" s="265"/>
      <c r="R85" s="266" t="n">
        <v>82.1</v>
      </c>
      <c r="S85" s="261" t="n">
        <v>2963.81</v>
      </c>
      <c r="T85" s="266"/>
      <c r="U85" s="267"/>
      <c r="V85" s="268" t="s">
        <v>131</v>
      </c>
      <c r="W85" s="269"/>
      <c r="X85" s="270"/>
    </row>
    <row r="86" s="256" customFormat="true" ht="27.75" hidden="false" customHeight="true" outlineLevel="0" collapsed="false">
      <c r="A86" s="257" t="s">
        <v>324</v>
      </c>
      <c r="B86" s="258" t="s">
        <v>127</v>
      </c>
      <c r="C86" s="259" t="s">
        <v>325</v>
      </c>
      <c r="D86" s="260" t="s">
        <v>326</v>
      </c>
      <c r="E86" s="258" t="s">
        <v>215</v>
      </c>
      <c r="F86" s="261"/>
      <c r="G86" s="261" t="n">
        <v>170</v>
      </c>
      <c r="H86" s="261" t="n">
        <f aca="false">F86*G86</f>
        <v>0</v>
      </c>
      <c r="I86" s="262"/>
      <c r="J86" s="262"/>
      <c r="K86" s="261"/>
      <c r="L86" s="262"/>
      <c r="M86" s="262"/>
      <c r="N86" s="263"/>
      <c r="O86" s="264"/>
      <c r="P86" s="264"/>
      <c r="Q86" s="265"/>
      <c r="R86" s="266" t="n">
        <v>194.5</v>
      </c>
      <c r="S86" s="261" t="n">
        <v>33065</v>
      </c>
      <c r="T86" s="266"/>
      <c r="U86" s="267"/>
      <c r="V86" s="268" t="s">
        <v>131</v>
      </c>
      <c r="W86" s="269"/>
      <c r="X86" s="270"/>
    </row>
    <row r="87" s="256" customFormat="true" ht="13.5" hidden="false" customHeight="true" outlineLevel="0" collapsed="false">
      <c r="A87" s="257" t="s">
        <v>327</v>
      </c>
      <c r="B87" s="258" t="s">
        <v>161</v>
      </c>
      <c r="C87" s="259" t="s">
        <v>328</v>
      </c>
      <c r="D87" s="260" t="s">
        <v>329</v>
      </c>
      <c r="E87" s="258" t="s">
        <v>220</v>
      </c>
      <c r="F87" s="261"/>
      <c r="G87" s="261" t="n">
        <v>132</v>
      </c>
      <c r="H87" s="261" t="n">
        <f aca="false">F87*G87</f>
        <v>0</v>
      </c>
      <c r="I87" s="262"/>
      <c r="J87" s="262"/>
      <c r="K87" s="261"/>
      <c r="L87" s="262"/>
      <c r="M87" s="262"/>
      <c r="N87" s="263"/>
      <c r="O87" s="264"/>
      <c r="P87" s="264"/>
      <c r="Q87" s="265"/>
      <c r="R87" s="266" t="n">
        <v>392.89</v>
      </c>
      <c r="S87" s="261" t="n">
        <v>51861.48</v>
      </c>
      <c r="T87" s="266"/>
      <c r="U87" s="267"/>
      <c r="V87" s="268" t="s">
        <v>131</v>
      </c>
      <c r="W87" s="269"/>
      <c r="X87" s="270"/>
    </row>
    <row r="88" s="256" customFormat="true" ht="27.75" hidden="false" customHeight="true" outlineLevel="0" collapsed="false">
      <c r="A88" s="257" t="s">
        <v>330</v>
      </c>
      <c r="B88" s="258" t="s">
        <v>127</v>
      </c>
      <c r="C88" s="259" t="s">
        <v>331</v>
      </c>
      <c r="D88" s="260" t="s">
        <v>332</v>
      </c>
      <c r="E88" s="258" t="s">
        <v>130</v>
      </c>
      <c r="F88" s="261"/>
      <c r="G88" s="261" t="n">
        <v>27.6</v>
      </c>
      <c r="H88" s="261" t="n">
        <f aca="false">F88*G88</f>
        <v>0</v>
      </c>
      <c r="I88" s="262"/>
      <c r="J88" s="262"/>
      <c r="K88" s="261"/>
      <c r="L88" s="262"/>
      <c r="M88" s="262"/>
      <c r="N88" s="263"/>
      <c r="O88" s="264"/>
      <c r="P88" s="264"/>
      <c r="Q88" s="265"/>
      <c r="R88" s="266" t="n">
        <v>194.5</v>
      </c>
      <c r="S88" s="261" t="n">
        <v>5368.2</v>
      </c>
      <c r="T88" s="266"/>
      <c r="U88" s="267"/>
      <c r="V88" s="268" t="s">
        <v>131</v>
      </c>
      <c r="W88" s="269"/>
      <c r="X88" s="270"/>
    </row>
    <row r="89" s="256" customFormat="true" ht="13.5" hidden="false" customHeight="true" outlineLevel="0" collapsed="false">
      <c r="A89" s="257" t="s">
        <v>333</v>
      </c>
      <c r="B89" s="258" t="s">
        <v>127</v>
      </c>
      <c r="C89" s="259" t="s">
        <v>334</v>
      </c>
      <c r="D89" s="260" t="s">
        <v>335</v>
      </c>
      <c r="E89" s="258" t="s">
        <v>138</v>
      </c>
      <c r="F89" s="261"/>
      <c r="G89" s="261" t="n">
        <v>2452</v>
      </c>
      <c r="H89" s="261" t="n">
        <f aca="false">F89*G89</f>
        <v>0</v>
      </c>
      <c r="I89" s="262"/>
      <c r="J89" s="262"/>
      <c r="K89" s="261"/>
      <c r="L89" s="262"/>
      <c r="M89" s="262"/>
      <c r="N89" s="263"/>
      <c r="O89" s="264"/>
      <c r="P89" s="264"/>
      <c r="Q89" s="265"/>
      <c r="R89" s="266" t="n">
        <v>2.689</v>
      </c>
      <c r="S89" s="261" t="n">
        <v>6593.428</v>
      </c>
      <c r="T89" s="266"/>
      <c r="U89" s="267"/>
      <c r="V89" s="268" t="s">
        <v>131</v>
      </c>
      <c r="W89" s="269"/>
      <c r="X89" s="270"/>
    </row>
    <row r="90" s="256" customFormat="true" ht="26.25" hidden="false" customHeight="true" outlineLevel="0" collapsed="false">
      <c r="A90" s="271" t="s">
        <v>336</v>
      </c>
      <c r="B90" s="272" t="s">
        <v>127</v>
      </c>
      <c r="C90" s="273" t="s">
        <v>337</v>
      </c>
      <c r="D90" s="274" t="s">
        <v>338</v>
      </c>
      <c r="E90" s="272" t="s">
        <v>215</v>
      </c>
      <c r="F90" s="275"/>
      <c r="G90" s="275" t="n">
        <v>262</v>
      </c>
      <c r="H90" s="275" t="n">
        <f aca="false">F90*G90</f>
        <v>0</v>
      </c>
      <c r="I90" s="276"/>
      <c r="J90" s="276"/>
      <c r="K90" s="275"/>
      <c r="L90" s="276"/>
      <c r="M90" s="276"/>
      <c r="N90" s="277"/>
      <c r="O90" s="278"/>
      <c r="P90" s="278"/>
      <c r="Q90" s="279"/>
      <c r="R90" s="280" t="n">
        <v>11.8</v>
      </c>
      <c r="S90" s="275" t="n">
        <v>3091.6</v>
      </c>
      <c r="T90" s="280"/>
      <c r="U90" s="281"/>
      <c r="V90" s="282" t="s">
        <v>131</v>
      </c>
      <c r="W90" s="283"/>
      <c r="X90" s="284"/>
    </row>
    <row r="91" s="286" customFormat="true" ht="13.5" hidden="false" customHeight="true" outlineLevel="0" collapsed="false">
      <c r="A91" s="285"/>
      <c r="B91" s="285"/>
      <c r="D91" s="287"/>
      <c r="E91" s="285"/>
      <c r="F91" s="288"/>
      <c r="G91" s="288"/>
      <c r="H91" s="288"/>
      <c r="I91" s="289"/>
      <c r="J91" s="289"/>
      <c r="K91" s="288"/>
      <c r="L91" s="289"/>
      <c r="M91" s="289"/>
      <c r="N91" s="290"/>
      <c r="O91" s="290"/>
      <c r="P91" s="290"/>
      <c r="Q91" s="290"/>
      <c r="R91" s="290"/>
      <c r="S91" s="288"/>
      <c r="T91" s="290"/>
      <c r="U91" s="289"/>
      <c r="V91" s="291"/>
      <c r="W91" s="288"/>
      <c r="X91" s="289"/>
    </row>
    <row r="92" s="237" customFormat="true" ht="12.75" hidden="false" customHeight="true" outlineLevel="0" collapsed="false">
      <c r="B92" s="232" t="s">
        <v>339</v>
      </c>
      <c r="C92" s="234"/>
      <c r="D92" s="232"/>
      <c r="E92" s="238"/>
      <c r="F92" s="239"/>
      <c r="G92" s="239"/>
      <c r="H92" s="234" t="n">
        <f aca="false">SUM(H93:H98)</f>
        <v>0</v>
      </c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 t="n">
        <v>92749.7895</v>
      </c>
      <c r="T92" s="234"/>
      <c r="U92" s="234"/>
      <c r="V92" s="239"/>
      <c r="W92" s="240"/>
      <c r="X92" s="241"/>
    </row>
    <row r="93" s="256" customFormat="true" ht="13.5" hidden="false" customHeight="true" outlineLevel="0" collapsed="false">
      <c r="A93" s="242" t="s">
        <v>340</v>
      </c>
      <c r="B93" s="243" t="s">
        <v>127</v>
      </c>
      <c r="C93" s="244" t="s">
        <v>341</v>
      </c>
      <c r="D93" s="245" t="s">
        <v>342</v>
      </c>
      <c r="E93" s="243" t="s">
        <v>164</v>
      </c>
      <c r="F93" s="246"/>
      <c r="G93" s="246" t="n">
        <v>150</v>
      </c>
      <c r="H93" s="246" t="n">
        <f aca="false">F93*G93</f>
        <v>0</v>
      </c>
      <c r="I93" s="247"/>
      <c r="J93" s="247"/>
      <c r="K93" s="246"/>
      <c r="L93" s="247"/>
      <c r="M93" s="247"/>
      <c r="N93" s="248"/>
      <c r="O93" s="249"/>
      <c r="P93" s="249"/>
      <c r="Q93" s="250"/>
      <c r="R93" s="251" t="n">
        <v>7.126</v>
      </c>
      <c r="S93" s="246" t="n">
        <v>1068.9</v>
      </c>
      <c r="T93" s="251"/>
      <c r="U93" s="252"/>
      <c r="V93" s="253" t="s">
        <v>131</v>
      </c>
      <c r="W93" s="254"/>
      <c r="X93" s="255"/>
    </row>
    <row r="94" s="256" customFormat="true" ht="13.5" hidden="false" customHeight="true" outlineLevel="0" collapsed="false">
      <c r="A94" s="257" t="s">
        <v>343</v>
      </c>
      <c r="B94" s="258" t="s">
        <v>127</v>
      </c>
      <c r="C94" s="259" t="s">
        <v>344</v>
      </c>
      <c r="D94" s="260" t="s">
        <v>345</v>
      </c>
      <c r="E94" s="258" t="s">
        <v>164</v>
      </c>
      <c r="F94" s="261"/>
      <c r="G94" s="261" t="n">
        <v>250</v>
      </c>
      <c r="H94" s="261" t="n">
        <f aca="false">F94*G94</f>
        <v>0</v>
      </c>
      <c r="I94" s="262"/>
      <c r="J94" s="262"/>
      <c r="K94" s="261"/>
      <c r="L94" s="262"/>
      <c r="M94" s="262"/>
      <c r="N94" s="263"/>
      <c r="O94" s="264"/>
      <c r="P94" s="264"/>
      <c r="Q94" s="265"/>
      <c r="R94" s="266" t="n">
        <v>44.085</v>
      </c>
      <c r="S94" s="261" t="n">
        <v>11021.25</v>
      </c>
      <c r="T94" s="266"/>
      <c r="U94" s="267"/>
      <c r="V94" s="268" t="s">
        <v>131</v>
      </c>
      <c r="W94" s="269"/>
      <c r="X94" s="270"/>
    </row>
    <row r="95" s="256" customFormat="true" ht="13.5" hidden="false" customHeight="true" outlineLevel="0" collapsed="false">
      <c r="A95" s="257" t="s">
        <v>346</v>
      </c>
      <c r="B95" s="258" t="s">
        <v>127</v>
      </c>
      <c r="C95" s="259" t="s">
        <v>347</v>
      </c>
      <c r="D95" s="260" t="s">
        <v>348</v>
      </c>
      <c r="E95" s="258" t="s">
        <v>164</v>
      </c>
      <c r="F95" s="261"/>
      <c r="G95" s="261" t="n">
        <v>150</v>
      </c>
      <c r="H95" s="261" t="n">
        <f aca="false">F95*G95</f>
        <v>0</v>
      </c>
      <c r="I95" s="262"/>
      <c r="J95" s="262"/>
      <c r="K95" s="261"/>
      <c r="L95" s="262"/>
      <c r="M95" s="262"/>
      <c r="N95" s="263"/>
      <c r="O95" s="264"/>
      <c r="P95" s="264"/>
      <c r="Q95" s="265"/>
      <c r="R95" s="266" t="n">
        <v>55.804</v>
      </c>
      <c r="S95" s="261" t="n">
        <v>8370.6</v>
      </c>
      <c r="T95" s="266"/>
      <c r="U95" s="267"/>
      <c r="V95" s="268" t="s">
        <v>131</v>
      </c>
      <c r="W95" s="269"/>
      <c r="X95" s="270"/>
    </row>
    <row r="96" s="256" customFormat="true" ht="13.5" hidden="false" customHeight="true" outlineLevel="0" collapsed="false">
      <c r="A96" s="257" t="s">
        <v>349</v>
      </c>
      <c r="B96" s="258" t="s">
        <v>127</v>
      </c>
      <c r="C96" s="259" t="s">
        <v>350</v>
      </c>
      <c r="D96" s="260" t="s">
        <v>351</v>
      </c>
      <c r="E96" s="258" t="s">
        <v>164</v>
      </c>
      <c r="F96" s="261"/>
      <c r="G96" s="261" t="n">
        <v>85.8</v>
      </c>
      <c r="H96" s="261" t="n">
        <f aca="false">F96*G96</f>
        <v>0</v>
      </c>
      <c r="I96" s="262"/>
      <c r="J96" s="262"/>
      <c r="K96" s="261"/>
      <c r="L96" s="262"/>
      <c r="M96" s="262"/>
      <c r="N96" s="263"/>
      <c r="O96" s="264"/>
      <c r="P96" s="264"/>
      <c r="Q96" s="265"/>
      <c r="R96" s="266" t="n">
        <v>107.31</v>
      </c>
      <c r="S96" s="261" t="n">
        <v>9207.198</v>
      </c>
      <c r="T96" s="266"/>
      <c r="U96" s="267"/>
      <c r="V96" s="268" t="s">
        <v>131</v>
      </c>
      <c r="W96" s="269"/>
      <c r="X96" s="270"/>
    </row>
    <row r="97" s="256" customFormat="true" ht="13.5" hidden="false" customHeight="true" outlineLevel="0" collapsed="false">
      <c r="A97" s="257" t="s">
        <v>352</v>
      </c>
      <c r="B97" s="258" t="s">
        <v>127</v>
      </c>
      <c r="C97" s="259" t="s">
        <v>353</v>
      </c>
      <c r="D97" s="260" t="s">
        <v>354</v>
      </c>
      <c r="E97" s="258" t="s">
        <v>164</v>
      </c>
      <c r="F97" s="261"/>
      <c r="G97" s="261" t="n">
        <v>22.6</v>
      </c>
      <c r="H97" s="261" t="n">
        <f aca="false">F97*G97</f>
        <v>0</v>
      </c>
      <c r="I97" s="262"/>
      <c r="J97" s="262"/>
      <c r="K97" s="261"/>
      <c r="L97" s="262"/>
      <c r="M97" s="262"/>
      <c r="N97" s="263"/>
      <c r="O97" s="264"/>
      <c r="P97" s="264"/>
      <c r="Q97" s="265"/>
      <c r="R97" s="266" t="n">
        <v>965.79</v>
      </c>
      <c r="S97" s="261" t="n">
        <v>21826.854</v>
      </c>
      <c r="T97" s="266"/>
      <c r="U97" s="267"/>
      <c r="V97" s="268" t="s">
        <v>131</v>
      </c>
      <c r="W97" s="269"/>
      <c r="X97" s="270"/>
    </row>
    <row r="98" s="256" customFormat="true" ht="13.5" hidden="false" customHeight="true" outlineLevel="0" collapsed="false">
      <c r="A98" s="271" t="s">
        <v>355</v>
      </c>
      <c r="B98" s="272" t="s">
        <v>127</v>
      </c>
      <c r="C98" s="273" t="s">
        <v>356</v>
      </c>
      <c r="D98" s="274" t="s">
        <v>357</v>
      </c>
      <c r="E98" s="272" t="s">
        <v>164</v>
      </c>
      <c r="F98" s="275"/>
      <c r="G98" s="275" t="n">
        <v>243.5</v>
      </c>
      <c r="H98" s="275" t="n">
        <f aca="false">F98*G98</f>
        <v>0</v>
      </c>
      <c r="I98" s="276"/>
      <c r="J98" s="276"/>
      <c r="K98" s="275"/>
      <c r="L98" s="276"/>
      <c r="M98" s="276"/>
      <c r="N98" s="277"/>
      <c r="O98" s="278"/>
      <c r="P98" s="278"/>
      <c r="Q98" s="279"/>
      <c r="R98" s="280" t="n">
        <v>169.425</v>
      </c>
      <c r="S98" s="275" t="n">
        <v>41254.9875</v>
      </c>
      <c r="T98" s="280"/>
      <c r="U98" s="281"/>
      <c r="V98" s="282" t="s">
        <v>131</v>
      </c>
      <c r="W98" s="283"/>
      <c r="X98" s="284"/>
    </row>
    <row r="99" s="286" customFormat="true" ht="13.5" hidden="false" customHeight="true" outlineLevel="0" collapsed="false">
      <c r="A99" s="285"/>
      <c r="B99" s="285"/>
      <c r="D99" s="287"/>
      <c r="E99" s="285"/>
      <c r="F99" s="288"/>
      <c r="G99" s="288"/>
      <c r="H99" s="288"/>
      <c r="I99" s="289"/>
      <c r="J99" s="289"/>
      <c r="K99" s="288"/>
      <c r="L99" s="289"/>
      <c r="M99" s="289"/>
      <c r="N99" s="290"/>
      <c r="O99" s="290"/>
      <c r="P99" s="290"/>
      <c r="Q99" s="290"/>
      <c r="R99" s="290"/>
      <c r="S99" s="288"/>
      <c r="T99" s="290"/>
      <c r="U99" s="289"/>
      <c r="V99" s="291"/>
      <c r="W99" s="288"/>
      <c r="X99" s="289"/>
    </row>
    <row r="100" s="237" customFormat="true" ht="12.75" hidden="false" customHeight="true" outlineLevel="0" collapsed="false">
      <c r="B100" s="232" t="s">
        <v>358</v>
      </c>
      <c r="C100" s="234"/>
      <c r="D100" s="232"/>
      <c r="E100" s="238"/>
      <c r="F100" s="239"/>
      <c r="G100" s="239"/>
      <c r="H100" s="234" t="n">
        <f aca="false">H101</f>
        <v>0</v>
      </c>
      <c r="I100" s="234"/>
      <c r="J100" s="234"/>
      <c r="K100" s="234"/>
      <c r="L100" s="234"/>
      <c r="M100" s="234"/>
      <c r="N100" s="234"/>
      <c r="O100" s="234"/>
      <c r="P100" s="234"/>
      <c r="Q100" s="234"/>
      <c r="R100" s="234"/>
      <c r="S100" s="234" t="n">
        <v>133328.32</v>
      </c>
      <c r="T100" s="234"/>
      <c r="U100" s="234"/>
      <c r="V100" s="239"/>
      <c r="W100" s="240"/>
      <c r="X100" s="241"/>
    </row>
    <row r="101" s="237" customFormat="true" ht="12.75" hidden="false" customHeight="true" outlineLevel="0" collapsed="false">
      <c r="B101" s="232" t="s">
        <v>359</v>
      </c>
      <c r="C101" s="234"/>
      <c r="D101" s="232"/>
      <c r="E101" s="238"/>
      <c r="F101" s="239"/>
      <c r="G101" s="239"/>
      <c r="H101" s="234" t="n">
        <f aca="false">SUM(H102:H104)</f>
        <v>0</v>
      </c>
      <c r="I101" s="234"/>
      <c r="J101" s="234"/>
      <c r="K101" s="234"/>
      <c r="L101" s="234"/>
      <c r="M101" s="234"/>
      <c r="N101" s="234"/>
      <c r="O101" s="234"/>
      <c r="P101" s="234"/>
      <c r="Q101" s="234"/>
      <c r="R101" s="234"/>
      <c r="S101" s="234" t="n">
        <v>133328.32</v>
      </c>
      <c r="T101" s="234"/>
      <c r="U101" s="234"/>
      <c r="V101" s="239"/>
      <c r="W101" s="240"/>
      <c r="X101" s="241"/>
    </row>
    <row r="102" s="256" customFormat="true" ht="13.5" hidden="false" customHeight="true" outlineLevel="0" collapsed="false">
      <c r="A102" s="242" t="s">
        <v>360</v>
      </c>
      <c r="B102" s="243" t="s">
        <v>127</v>
      </c>
      <c r="C102" s="244" t="s">
        <v>361</v>
      </c>
      <c r="D102" s="245" t="s">
        <v>362</v>
      </c>
      <c r="E102" s="243" t="s">
        <v>195</v>
      </c>
      <c r="F102" s="246"/>
      <c r="G102" s="246" t="n">
        <v>48</v>
      </c>
      <c r="H102" s="246" t="n">
        <f aca="false">F102*G102</f>
        <v>0</v>
      </c>
      <c r="I102" s="247"/>
      <c r="J102" s="247"/>
      <c r="K102" s="246"/>
      <c r="L102" s="247"/>
      <c r="M102" s="247"/>
      <c r="N102" s="248"/>
      <c r="O102" s="249"/>
      <c r="P102" s="249"/>
      <c r="Q102" s="250"/>
      <c r="R102" s="251" t="n">
        <v>1563.979</v>
      </c>
      <c r="S102" s="246" t="n">
        <v>75070.992</v>
      </c>
      <c r="T102" s="251"/>
      <c r="U102" s="252"/>
      <c r="V102" s="253" t="s">
        <v>131</v>
      </c>
      <c r="W102" s="254"/>
      <c r="X102" s="255"/>
    </row>
    <row r="103" s="256" customFormat="true" ht="13.5" hidden="false" customHeight="true" outlineLevel="0" collapsed="false">
      <c r="A103" s="257" t="s">
        <v>363</v>
      </c>
      <c r="B103" s="258" t="s">
        <v>161</v>
      </c>
      <c r="C103" s="259" t="s">
        <v>364</v>
      </c>
      <c r="D103" s="260" t="s">
        <v>365</v>
      </c>
      <c r="E103" s="258" t="s">
        <v>195</v>
      </c>
      <c r="F103" s="261"/>
      <c r="G103" s="261" t="n">
        <v>32</v>
      </c>
      <c r="H103" s="261" t="n">
        <f aca="false">F103*G103</f>
        <v>0</v>
      </c>
      <c r="I103" s="262"/>
      <c r="J103" s="262"/>
      <c r="K103" s="261"/>
      <c r="L103" s="262"/>
      <c r="M103" s="262"/>
      <c r="N103" s="263"/>
      <c r="O103" s="264"/>
      <c r="P103" s="264"/>
      <c r="Q103" s="265"/>
      <c r="R103" s="266" t="n">
        <v>1563.979</v>
      </c>
      <c r="S103" s="261" t="n">
        <v>50047.328</v>
      </c>
      <c r="T103" s="266"/>
      <c r="U103" s="267"/>
      <c r="V103" s="268" t="s">
        <v>131</v>
      </c>
      <c r="W103" s="269"/>
      <c r="X103" s="270"/>
    </row>
    <row r="104" s="256" customFormat="true" ht="13.5" hidden="false" customHeight="true" outlineLevel="0" collapsed="false">
      <c r="A104" s="271" t="s">
        <v>366</v>
      </c>
      <c r="B104" s="272" t="s">
        <v>127</v>
      </c>
      <c r="C104" s="273" t="s">
        <v>367</v>
      </c>
      <c r="D104" s="274" t="s">
        <v>368</v>
      </c>
      <c r="E104" s="272" t="s">
        <v>164</v>
      </c>
      <c r="F104" s="275"/>
      <c r="G104" s="275" t="n">
        <v>5000</v>
      </c>
      <c r="H104" s="275" t="n">
        <f aca="false">F104*G104</f>
        <v>0</v>
      </c>
      <c r="I104" s="276"/>
      <c r="J104" s="276"/>
      <c r="K104" s="275"/>
      <c r="L104" s="276"/>
      <c r="M104" s="276"/>
      <c r="N104" s="277"/>
      <c r="O104" s="278"/>
      <c r="P104" s="278"/>
      <c r="Q104" s="279"/>
      <c r="R104" s="280" t="n">
        <v>1.642</v>
      </c>
      <c r="S104" s="275" t="n">
        <v>8210</v>
      </c>
      <c r="T104" s="280"/>
      <c r="U104" s="281"/>
      <c r="V104" s="282" t="s">
        <v>131</v>
      </c>
      <c r="W104" s="283"/>
      <c r="X104" s="284"/>
    </row>
    <row r="105" s="306" customFormat="true" ht="11.25" hidden="false" customHeight="true" outlineLevel="0" collapsed="false">
      <c r="E105" s="307"/>
      <c r="J105" s="308"/>
      <c r="M105" s="308"/>
      <c r="R105" s="309"/>
      <c r="T105" s="309"/>
      <c r="U105" s="309"/>
      <c r="V105" s="291"/>
      <c r="W105" s="309"/>
      <c r="X105" s="310"/>
    </row>
    <row r="106" s="222" customFormat="true" ht="13.5" hidden="false" customHeight="true" outlineLevel="0" collapsed="false">
      <c r="B106" s="311" t="s">
        <v>369</v>
      </c>
      <c r="C106" s="312"/>
      <c r="D106" s="313"/>
      <c r="E106" s="226"/>
      <c r="F106" s="227"/>
      <c r="G106" s="227"/>
      <c r="H106" s="312" t="n">
        <f aca="false">H108</f>
        <v>0</v>
      </c>
      <c r="I106" s="228"/>
      <c r="J106" s="228"/>
      <c r="K106" s="227"/>
      <c r="L106" s="228"/>
      <c r="M106" s="228"/>
      <c r="N106" s="229"/>
      <c r="O106" s="229"/>
      <c r="P106" s="229"/>
      <c r="Q106" s="229"/>
      <c r="R106" s="229"/>
      <c r="S106" s="312" t="n">
        <v>2846420</v>
      </c>
      <c r="T106" s="229"/>
      <c r="U106" s="228"/>
      <c r="V106" s="291"/>
      <c r="W106" s="227"/>
      <c r="X106" s="228"/>
    </row>
    <row r="107" s="237" customFormat="true" ht="12.75" hidden="false" customHeight="true" outlineLevel="0" collapsed="false">
      <c r="B107" s="232" t="s">
        <v>370</v>
      </c>
      <c r="C107" s="234"/>
      <c r="D107" s="232"/>
      <c r="E107" s="238"/>
      <c r="F107" s="239"/>
      <c r="G107" s="239"/>
      <c r="H107" s="234" t="n">
        <f aca="false">H108</f>
        <v>0</v>
      </c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 t="n">
        <v>2846420</v>
      </c>
      <c r="T107" s="234"/>
      <c r="U107" s="234"/>
      <c r="V107" s="239"/>
      <c r="W107" s="240"/>
      <c r="X107" s="241"/>
    </row>
    <row r="108" s="237" customFormat="true" ht="12.75" hidden="false" customHeight="true" outlineLevel="0" collapsed="false">
      <c r="B108" s="232" t="s">
        <v>371</v>
      </c>
      <c r="C108" s="234"/>
      <c r="D108" s="232"/>
      <c r="E108" s="238"/>
      <c r="F108" s="239"/>
      <c r="G108" s="239"/>
      <c r="H108" s="234" t="n">
        <f aca="false">SUM(H109:H122)</f>
        <v>0</v>
      </c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 t="n">
        <v>2846420</v>
      </c>
      <c r="T108" s="234"/>
      <c r="U108" s="234"/>
      <c r="V108" s="239"/>
      <c r="W108" s="240"/>
      <c r="X108" s="241"/>
    </row>
    <row r="109" s="256" customFormat="true" ht="13.5" hidden="false" customHeight="true" outlineLevel="0" collapsed="false">
      <c r="A109" s="242" t="s">
        <v>126</v>
      </c>
      <c r="B109" s="243" t="s">
        <v>127</v>
      </c>
      <c r="C109" s="244" t="s">
        <v>372</v>
      </c>
      <c r="D109" s="245" t="s">
        <v>373</v>
      </c>
      <c r="E109" s="243" t="s">
        <v>220</v>
      </c>
      <c r="F109" s="246"/>
      <c r="G109" s="246" t="n">
        <v>27320</v>
      </c>
      <c r="H109" s="246" t="n">
        <f aca="false">F109*G109</f>
        <v>0</v>
      </c>
      <c r="I109" s="247"/>
      <c r="J109" s="247"/>
      <c r="K109" s="246"/>
      <c r="L109" s="247"/>
      <c r="M109" s="247"/>
      <c r="N109" s="248"/>
      <c r="O109" s="249"/>
      <c r="P109" s="249"/>
      <c r="Q109" s="250"/>
      <c r="R109" s="251" t="n">
        <v>59</v>
      </c>
      <c r="S109" s="246" t="n">
        <v>1611880</v>
      </c>
      <c r="T109" s="251"/>
      <c r="U109" s="252"/>
      <c r="V109" s="253" t="s">
        <v>131</v>
      </c>
      <c r="W109" s="254"/>
      <c r="X109" s="255"/>
    </row>
    <row r="110" s="256" customFormat="true" ht="13.5" hidden="false" customHeight="true" outlineLevel="0" collapsed="false">
      <c r="A110" s="257" t="s">
        <v>132</v>
      </c>
      <c r="B110" s="258" t="s">
        <v>127</v>
      </c>
      <c r="C110" s="259" t="s">
        <v>374</v>
      </c>
      <c r="D110" s="260" t="s">
        <v>375</v>
      </c>
      <c r="E110" s="258" t="s">
        <v>220</v>
      </c>
      <c r="F110" s="261"/>
      <c r="G110" s="261" t="n">
        <v>5500</v>
      </c>
      <c r="H110" s="261" t="n">
        <f aca="false">F110*G110</f>
        <v>0</v>
      </c>
      <c r="I110" s="262"/>
      <c r="J110" s="262"/>
      <c r="K110" s="261"/>
      <c r="L110" s="262"/>
      <c r="M110" s="262"/>
      <c r="N110" s="263"/>
      <c r="O110" s="264"/>
      <c r="P110" s="264"/>
      <c r="Q110" s="265"/>
      <c r="R110" s="266" t="n">
        <v>1</v>
      </c>
      <c r="S110" s="261" t="n">
        <v>5500</v>
      </c>
      <c r="T110" s="266"/>
      <c r="U110" s="267"/>
      <c r="V110" s="268" t="s">
        <v>131</v>
      </c>
      <c r="W110" s="269"/>
      <c r="X110" s="270"/>
    </row>
    <row r="111" s="256" customFormat="true" ht="13.5" hidden="false" customHeight="true" outlineLevel="0" collapsed="false">
      <c r="A111" s="257" t="s">
        <v>135</v>
      </c>
      <c r="B111" s="258" t="s">
        <v>127</v>
      </c>
      <c r="C111" s="259" t="s">
        <v>376</v>
      </c>
      <c r="D111" s="260" t="s">
        <v>377</v>
      </c>
      <c r="E111" s="258" t="s">
        <v>220</v>
      </c>
      <c r="F111" s="261"/>
      <c r="G111" s="261" t="n">
        <v>10000</v>
      </c>
      <c r="H111" s="261" t="n">
        <f aca="false">F111*G111</f>
        <v>0</v>
      </c>
      <c r="I111" s="262"/>
      <c r="J111" s="262"/>
      <c r="K111" s="261"/>
      <c r="L111" s="262"/>
      <c r="M111" s="262"/>
      <c r="N111" s="263"/>
      <c r="O111" s="264"/>
      <c r="P111" s="264"/>
      <c r="Q111" s="265"/>
      <c r="R111" s="266" t="n">
        <v>1</v>
      </c>
      <c r="S111" s="261" t="n">
        <v>10000</v>
      </c>
      <c r="T111" s="266"/>
      <c r="U111" s="267"/>
      <c r="V111" s="268" t="s">
        <v>131</v>
      </c>
      <c r="W111" s="269"/>
      <c r="X111" s="270"/>
    </row>
    <row r="112" s="256" customFormat="true" ht="13.5" hidden="false" customHeight="true" outlineLevel="0" collapsed="false">
      <c r="A112" s="257" t="s">
        <v>139</v>
      </c>
      <c r="B112" s="258" t="s">
        <v>127</v>
      </c>
      <c r="C112" s="259" t="s">
        <v>378</v>
      </c>
      <c r="D112" s="260" t="s">
        <v>379</v>
      </c>
      <c r="E112" s="258" t="s">
        <v>220</v>
      </c>
      <c r="F112" s="261"/>
      <c r="G112" s="261" t="n">
        <v>12000</v>
      </c>
      <c r="H112" s="261" t="n">
        <f aca="false">F112*G112</f>
        <v>0</v>
      </c>
      <c r="I112" s="262"/>
      <c r="J112" s="262"/>
      <c r="K112" s="261"/>
      <c r="L112" s="262"/>
      <c r="M112" s="262"/>
      <c r="N112" s="263"/>
      <c r="O112" s="264"/>
      <c r="P112" s="264"/>
      <c r="Q112" s="265"/>
      <c r="R112" s="266" t="n">
        <v>2</v>
      </c>
      <c r="S112" s="261" t="n">
        <v>24000</v>
      </c>
      <c r="T112" s="266"/>
      <c r="U112" s="267"/>
      <c r="V112" s="268" t="s">
        <v>131</v>
      </c>
      <c r="W112" s="269"/>
      <c r="X112" s="270"/>
    </row>
    <row r="113" s="256" customFormat="true" ht="13.5" hidden="false" customHeight="true" outlineLevel="0" collapsed="false">
      <c r="A113" s="257" t="s">
        <v>142</v>
      </c>
      <c r="B113" s="258" t="s">
        <v>127</v>
      </c>
      <c r="C113" s="259" t="s">
        <v>380</v>
      </c>
      <c r="D113" s="260" t="s">
        <v>381</v>
      </c>
      <c r="E113" s="258" t="s">
        <v>220</v>
      </c>
      <c r="F113" s="261"/>
      <c r="G113" s="261" t="n">
        <v>55000</v>
      </c>
      <c r="H113" s="261" t="n">
        <f aca="false">F113*G113</f>
        <v>0</v>
      </c>
      <c r="I113" s="262"/>
      <c r="J113" s="262"/>
      <c r="K113" s="261"/>
      <c r="L113" s="262"/>
      <c r="M113" s="262"/>
      <c r="N113" s="263"/>
      <c r="O113" s="264"/>
      <c r="P113" s="264"/>
      <c r="Q113" s="265"/>
      <c r="R113" s="266" t="n">
        <v>1</v>
      </c>
      <c r="S113" s="261" t="n">
        <v>55000</v>
      </c>
      <c r="T113" s="266"/>
      <c r="U113" s="267"/>
      <c r="V113" s="268" t="s">
        <v>131</v>
      </c>
      <c r="W113" s="269"/>
      <c r="X113" s="270"/>
    </row>
    <row r="114" s="256" customFormat="true" ht="13.5" hidden="false" customHeight="true" outlineLevel="0" collapsed="false">
      <c r="A114" s="257" t="s">
        <v>145</v>
      </c>
      <c r="B114" s="258" t="s">
        <v>127</v>
      </c>
      <c r="C114" s="259" t="s">
        <v>382</v>
      </c>
      <c r="D114" s="260" t="s">
        <v>383</v>
      </c>
      <c r="E114" s="258" t="s">
        <v>220</v>
      </c>
      <c r="F114" s="261"/>
      <c r="G114" s="261" t="n">
        <v>65000</v>
      </c>
      <c r="H114" s="261" t="n">
        <f aca="false">F114*G114</f>
        <v>0</v>
      </c>
      <c r="I114" s="262"/>
      <c r="J114" s="262"/>
      <c r="K114" s="261"/>
      <c r="L114" s="262"/>
      <c r="M114" s="262"/>
      <c r="N114" s="263"/>
      <c r="O114" s="264"/>
      <c r="P114" s="264"/>
      <c r="Q114" s="265"/>
      <c r="R114" s="266" t="n">
        <v>1</v>
      </c>
      <c r="S114" s="261" t="n">
        <v>65000</v>
      </c>
      <c r="T114" s="266"/>
      <c r="U114" s="267"/>
      <c r="V114" s="268" t="s">
        <v>131</v>
      </c>
      <c r="W114" s="269"/>
      <c r="X114" s="270"/>
    </row>
    <row r="115" s="256" customFormat="true" ht="13.5" hidden="false" customHeight="true" outlineLevel="0" collapsed="false">
      <c r="A115" s="257" t="s">
        <v>148</v>
      </c>
      <c r="B115" s="258" t="s">
        <v>127</v>
      </c>
      <c r="C115" s="259" t="s">
        <v>384</v>
      </c>
      <c r="D115" s="260" t="s">
        <v>385</v>
      </c>
      <c r="E115" s="258" t="s">
        <v>220</v>
      </c>
      <c r="F115" s="261"/>
      <c r="G115" s="261" t="n">
        <v>36500</v>
      </c>
      <c r="H115" s="261" t="n">
        <f aca="false">F115*G115</f>
        <v>0</v>
      </c>
      <c r="I115" s="262"/>
      <c r="J115" s="262"/>
      <c r="K115" s="261"/>
      <c r="L115" s="262"/>
      <c r="M115" s="262"/>
      <c r="N115" s="263"/>
      <c r="O115" s="264"/>
      <c r="P115" s="264"/>
      <c r="Q115" s="265"/>
      <c r="R115" s="266" t="n">
        <v>2</v>
      </c>
      <c r="S115" s="261" t="n">
        <v>73000</v>
      </c>
      <c r="T115" s="266"/>
      <c r="U115" s="267"/>
      <c r="V115" s="268" t="s">
        <v>131</v>
      </c>
      <c r="W115" s="269"/>
      <c r="X115" s="270"/>
    </row>
    <row r="116" s="256" customFormat="true" ht="13.5" hidden="false" customHeight="true" outlineLevel="0" collapsed="false">
      <c r="A116" s="257" t="s">
        <v>151</v>
      </c>
      <c r="B116" s="258" t="s">
        <v>127</v>
      </c>
      <c r="C116" s="259" t="s">
        <v>386</v>
      </c>
      <c r="D116" s="260" t="s">
        <v>387</v>
      </c>
      <c r="E116" s="258" t="s">
        <v>220</v>
      </c>
      <c r="F116" s="261"/>
      <c r="G116" s="261" t="n">
        <v>40000</v>
      </c>
      <c r="H116" s="261" t="n">
        <f aca="false">F116*G116</f>
        <v>0</v>
      </c>
      <c r="I116" s="262"/>
      <c r="J116" s="262"/>
      <c r="K116" s="261"/>
      <c r="L116" s="262"/>
      <c r="M116" s="262"/>
      <c r="N116" s="263"/>
      <c r="O116" s="264"/>
      <c r="P116" s="264"/>
      <c r="Q116" s="265"/>
      <c r="R116" s="266" t="n">
        <v>1</v>
      </c>
      <c r="S116" s="261" t="n">
        <v>40000</v>
      </c>
      <c r="T116" s="266"/>
      <c r="U116" s="267"/>
      <c r="V116" s="268" t="s">
        <v>131</v>
      </c>
      <c r="W116" s="269"/>
      <c r="X116" s="270"/>
    </row>
    <row r="117" s="256" customFormat="true" ht="13.5" hidden="false" customHeight="true" outlineLevel="0" collapsed="false">
      <c r="A117" s="257" t="s">
        <v>154</v>
      </c>
      <c r="B117" s="258" t="s">
        <v>127</v>
      </c>
      <c r="C117" s="259" t="s">
        <v>388</v>
      </c>
      <c r="D117" s="260" t="s">
        <v>389</v>
      </c>
      <c r="E117" s="258" t="s">
        <v>220</v>
      </c>
      <c r="F117" s="261"/>
      <c r="G117" s="261" t="n">
        <v>1550</v>
      </c>
      <c r="H117" s="261" t="n">
        <f aca="false">F117*G117</f>
        <v>0</v>
      </c>
      <c r="I117" s="262"/>
      <c r="J117" s="262"/>
      <c r="K117" s="261"/>
      <c r="L117" s="262"/>
      <c r="M117" s="262"/>
      <c r="N117" s="263"/>
      <c r="O117" s="264"/>
      <c r="P117" s="264"/>
      <c r="Q117" s="265"/>
      <c r="R117" s="266" t="n">
        <v>1</v>
      </c>
      <c r="S117" s="261" t="n">
        <v>1550</v>
      </c>
      <c r="T117" s="266"/>
      <c r="U117" s="267"/>
      <c r="V117" s="268" t="s">
        <v>131</v>
      </c>
      <c r="W117" s="269"/>
      <c r="X117" s="270"/>
    </row>
    <row r="118" s="256" customFormat="true" ht="13.5" hidden="false" customHeight="true" outlineLevel="0" collapsed="false">
      <c r="A118" s="257" t="s">
        <v>157</v>
      </c>
      <c r="B118" s="258" t="s">
        <v>127</v>
      </c>
      <c r="C118" s="259" t="s">
        <v>390</v>
      </c>
      <c r="D118" s="260" t="s">
        <v>391</v>
      </c>
      <c r="E118" s="258" t="s">
        <v>220</v>
      </c>
      <c r="F118" s="261"/>
      <c r="G118" s="261" t="n">
        <v>1580</v>
      </c>
      <c r="H118" s="261" t="n">
        <f aca="false">F118*G118</f>
        <v>0</v>
      </c>
      <c r="I118" s="262"/>
      <c r="J118" s="262"/>
      <c r="K118" s="261"/>
      <c r="L118" s="262"/>
      <c r="M118" s="262"/>
      <c r="N118" s="263"/>
      <c r="O118" s="264"/>
      <c r="P118" s="264"/>
      <c r="Q118" s="265"/>
      <c r="R118" s="266" t="n">
        <v>62</v>
      </c>
      <c r="S118" s="261" t="n">
        <v>97960</v>
      </c>
      <c r="T118" s="266"/>
      <c r="U118" s="267"/>
      <c r="V118" s="268" t="s">
        <v>131</v>
      </c>
      <c r="W118" s="269"/>
      <c r="X118" s="270"/>
    </row>
    <row r="119" s="256" customFormat="true" ht="13.5" hidden="false" customHeight="true" outlineLevel="0" collapsed="false">
      <c r="A119" s="257" t="s">
        <v>160</v>
      </c>
      <c r="B119" s="258" t="s">
        <v>127</v>
      </c>
      <c r="C119" s="259" t="s">
        <v>392</v>
      </c>
      <c r="D119" s="260" t="s">
        <v>393</v>
      </c>
      <c r="E119" s="258" t="s">
        <v>220</v>
      </c>
      <c r="F119" s="261"/>
      <c r="G119" s="261" t="n">
        <v>1750</v>
      </c>
      <c r="H119" s="261" t="n">
        <f aca="false">F119*G119</f>
        <v>0</v>
      </c>
      <c r="I119" s="262"/>
      <c r="J119" s="262"/>
      <c r="K119" s="261"/>
      <c r="L119" s="262"/>
      <c r="M119" s="262"/>
      <c r="N119" s="263"/>
      <c r="O119" s="264"/>
      <c r="P119" s="264"/>
      <c r="Q119" s="265"/>
      <c r="R119" s="266" t="n">
        <v>371</v>
      </c>
      <c r="S119" s="261" t="n">
        <v>649250</v>
      </c>
      <c r="T119" s="266"/>
      <c r="U119" s="267"/>
      <c r="V119" s="268" t="s">
        <v>131</v>
      </c>
      <c r="W119" s="269"/>
      <c r="X119" s="270"/>
    </row>
    <row r="120" s="256" customFormat="true" ht="13.5" hidden="false" customHeight="true" outlineLevel="0" collapsed="false">
      <c r="A120" s="257" t="s">
        <v>165</v>
      </c>
      <c r="B120" s="258" t="s">
        <v>127</v>
      </c>
      <c r="C120" s="259" t="s">
        <v>394</v>
      </c>
      <c r="D120" s="260" t="s">
        <v>395</v>
      </c>
      <c r="E120" s="258" t="s">
        <v>220</v>
      </c>
      <c r="F120" s="261"/>
      <c r="G120" s="261" t="n">
        <v>1010</v>
      </c>
      <c r="H120" s="261" t="n">
        <f aca="false">F120*G120</f>
        <v>0</v>
      </c>
      <c r="I120" s="262"/>
      <c r="J120" s="262"/>
      <c r="K120" s="261"/>
      <c r="L120" s="262"/>
      <c r="M120" s="262"/>
      <c r="N120" s="263"/>
      <c r="O120" s="264"/>
      <c r="P120" s="264"/>
      <c r="Q120" s="265"/>
      <c r="R120" s="266" t="n">
        <v>20</v>
      </c>
      <c r="S120" s="261" t="n">
        <v>20200</v>
      </c>
      <c r="T120" s="266"/>
      <c r="U120" s="267"/>
      <c r="V120" s="268" t="s">
        <v>131</v>
      </c>
      <c r="W120" s="269"/>
      <c r="X120" s="270"/>
    </row>
    <row r="121" s="256" customFormat="true" ht="13.5" hidden="false" customHeight="true" outlineLevel="0" collapsed="false">
      <c r="A121" s="257" t="s">
        <v>168</v>
      </c>
      <c r="B121" s="258" t="s">
        <v>127</v>
      </c>
      <c r="C121" s="259" t="s">
        <v>396</v>
      </c>
      <c r="D121" s="260" t="s">
        <v>397</v>
      </c>
      <c r="E121" s="258" t="s">
        <v>220</v>
      </c>
      <c r="F121" s="261"/>
      <c r="G121" s="261" t="n">
        <v>580</v>
      </c>
      <c r="H121" s="261" t="n">
        <f aca="false">F121*G121</f>
        <v>0</v>
      </c>
      <c r="I121" s="262"/>
      <c r="J121" s="262"/>
      <c r="K121" s="261"/>
      <c r="L121" s="262"/>
      <c r="M121" s="262"/>
      <c r="N121" s="263"/>
      <c r="O121" s="264"/>
      <c r="P121" s="264"/>
      <c r="Q121" s="265"/>
      <c r="R121" s="266" t="n">
        <v>126</v>
      </c>
      <c r="S121" s="261" t="n">
        <v>73080</v>
      </c>
      <c r="T121" s="266"/>
      <c r="U121" s="267"/>
      <c r="V121" s="268" t="s">
        <v>131</v>
      </c>
      <c r="W121" s="269"/>
      <c r="X121" s="270"/>
    </row>
    <row r="122" s="256" customFormat="true" ht="13.5" hidden="false" customHeight="true" outlineLevel="0" collapsed="false">
      <c r="A122" s="271" t="s">
        <v>171</v>
      </c>
      <c r="B122" s="272" t="s">
        <v>127</v>
      </c>
      <c r="C122" s="273" t="s">
        <v>398</v>
      </c>
      <c r="D122" s="274" t="s">
        <v>399</v>
      </c>
      <c r="E122" s="272" t="s">
        <v>220</v>
      </c>
      <c r="F122" s="275"/>
      <c r="G122" s="275" t="n">
        <v>60000</v>
      </c>
      <c r="H122" s="275" t="n">
        <f aca="false">F122*G122</f>
        <v>0</v>
      </c>
      <c r="I122" s="276"/>
      <c r="J122" s="276"/>
      <c r="K122" s="275"/>
      <c r="L122" s="276"/>
      <c r="M122" s="276"/>
      <c r="N122" s="277"/>
      <c r="O122" s="278"/>
      <c r="P122" s="278"/>
      <c r="Q122" s="279"/>
      <c r="R122" s="280" t="n">
        <v>2</v>
      </c>
      <c r="S122" s="275" t="n">
        <v>120000</v>
      </c>
      <c r="T122" s="280"/>
      <c r="U122" s="281"/>
      <c r="V122" s="282" t="s">
        <v>131</v>
      </c>
      <c r="W122" s="283"/>
      <c r="X122" s="284"/>
    </row>
    <row r="123" s="306" customFormat="true" ht="11.25" hidden="false" customHeight="true" outlineLevel="0" collapsed="false">
      <c r="E123" s="307"/>
      <c r="J123" s="308"/>
      <c r="M123" s="308"/>
      <c r="R123" s="309"/>
      <c r="T123" s="309"/>
      <c r="U123" s="309"/>
      <c r="V123" s="291"/>
      <c r="W123" s="309"/>
      <c r="X123" s="310"/>
    </row>
    <row r="124" s="222" customFormat="true" ht="13.5" hidden="false" customHeight="true" outlineLevel="0" collapsed="false">
      <c r="B124" s="311" t="s">
        <v>400</v>
      </c>
      <c r="C124" s="312"/>
      <c r="D124" s="313"/>
      <c r="E124" s="226"/>
      <c r="F124" s="227"/>
      <c r="G124" s="227"/>
      <c r="H124" s="312" t="n">
        <f aca="false">H125</f>
        <v>0</v>
      </c>
      <c r="I124" s="228"/>
      <c r="J124" s="228"/>
      <c r="K124" s="227"/>
      <c r="L124" s="228"/>
      <c r="M124" s="228"/>
      <c r="N124" s="229"/>
      <c r="O124" s="229"/>
      <c r="P124" s="229"/>
      <c r="Q124" s="229"/>
      <c r="R124" s="229"/>
      <c r="S124" s="312" t="n">
        <f aca="false">S125</f>
        <v>1453255.57</v>
      </c>
      <c r="T124" s="229"/>
      <c r="U124" s="228"/>
      <c r="V124" s="291"/>
      <c r="W124" s="227"/>
      <c r="X124" s="228"/>
    </row>
    <row r="125" s="237" customFormat="true" ht="12.75" hidden="false" customHeight="true" outlineLevel="0" collapsed="false">
      <c r="B125" s="232" t="s">
        <v>124</v>
      </c>
      <c r="C125" s="234"/>
      <c r="D125" s="232"/>
      <c r="E125" s="238"/>
      <c r="F125" s="239"/>
      <c r="G125" s="239"/>
      <c r="H125" s="234" t="n">
        <f aca="false">H126+H153+H162</f>
        <v>0</v>
      </c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 t="n">
        <v>1453255.57</v>
      </c>
      <c r="T125" s="234"/>
      <c r="U125" s="234"/>
      <c r="V125" s="239"/>
      <c r="W125" s="240"/>
      <c r="X125" s="241"/>
    </row>
    <row r="126" s="237" customFormat="true" ht="12.75" hidden="false" customHeight="true" outlineLevel="0" collapsed="false">
      <c r="B126" s="232" t="s">
        <v>125</v>
      </c>
      <c r="C126" s="234"/>
      <c r="D126" s="232"/>
      <c r="E126" s="238"/>
      <c r="F126" s="239"/>
      <c r="G126" s="239"/>
      <c r="H126" s="234" t="n">
        <f aca="false">SUM(H127:H151)</f>
        <v>0</v>
      </c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 t="n">
        <v>371175.346</v>
      </c>
      <c r="T126" s="234"/>
      <c r="U126" s="234"/>
      <c r="V126" s="239"/>
      <c r="W126" s="240"/>
      <c r="X126" s="241"/>
    </row>
    <row r="127" s="256" customFormat="true" ht="13.5" hidden="false" customHeight="true" outlineLevel="0" collapsed="false">
      <c r="A127" s="242" t="s">
        <v>126</v>
      </c>
      <c r="B127" s="243" t="s">
        <v>127</v>
      </c>
      <c r="C127" s="244" t="s">
        <v>401</v>
      </c>
      <c r="D127" s="245" t="s">
        <v>402</v>
      </c>
      <c r="E127" s="243" t="s">
        <v>138</v>
      </c>
      <c r="F127" s="246"/>
      <c r="G127" s="246" t="n">
        <v>2686.32</v>
      </c>
      <c r="H127" s="246" t="n">
        <f aca="false">F127*G127</f>
        <v>0</v>
      </c>
      <c r="I127" s="247"/>
      <c r="J127" s="247"/>
      <c r="K127" s="246"/>
      <c r="L127" s="247"/>
      <c r="M127" s="247"/>
      <c r="N127" s="248"/>
      <c r="O127" s="249"/>
      <c r="P127" s="249"/>
      <c r="Q127" s="250"/>
      <c r="R127" s="251" t="n">
        <v>0.5</v>
      </c>
      <c r="S127" s="246" t="n">
        <v>1343.16</v>
      </c>
      <c r="T127" s="251"/>
      <c r="U127" s="252"/>
      <c r="V127" s="253" t="s">
        <v>131</v>
      </c>
      <c r="W127" s="254"/>
      <c r="X127" s="255"/>
    </row>
    <row r="128" s="256" customFormat="true" ht="13.5" hidden="false" customHeight="true" outlineLevel="0" collapsed="false">
      <c r="A128" s="257" t="s">
        <v>132</v>
      </c>
      <c r="B128" s="258" t="s">
        <v>127</v>
      </c>
      <c r="C128" s="259" t="s">
        <v>403</v>
      </c>
      <c r="D128" s="260" t="s">
        <v>404</v>
      </c>
      <c r="E128" s="258" t="s">
        <v>220</v>
      </c>
      <c r="F128" s="261"/>
      <c r="G128" s="261" t="n">
        <v>166.79</v>
      </c>
      <c r="H128" s="261" t="n">
        <f aca="false">F128*G128</f>
        <v>0</v>
      </c>
      <c r="I128" s="262"/>
      <c r="J128" s="262"/>
      <c r="K128" s="261"/>
      <c r="L128" s="262"/>
      <c r="M128" s="262"/>
      <c r="N128" s="263"/>
      <c r="O128" s="264"/>
      <c r="P128" s="264"/>
      <c r="Q128" s="265"/>
      <c r="R128" s="266" t="n">
        <v>4</v>
      </c>
      <c r="S128" s="261" t="n">
        <v>667.16</v>
      </c>
      <c r="T128" s="266"/>
      <c r="U128" s="267"/>
      <c r="V128" s="268" t="s">
        <v>131</v>
      </c>
      <c r="W128" s="269"/>
      <c r="X128" s="270"/>
    </row>
    <row r="129" s="256" customFormat="true" ht="13.5" hidden="false" customHeight="true" outlineLevel="0" collapsed="false">
      <c r="A129" s="257" t="s">
        <v>135</v>
      </c>
      <c r="B129" s="258" t="s">
        <v>127</v>
      </c>
      <c r="C129" s="259" t="s">
        <v>405</v>
      </c>
      <c r="D129" s="260" t="s">
        <v>406</v>
      </c>
      <c r="E129" s="258" t="s">
        <v>220</v>
      </c>
      <c r="F129" s="261"/>
      <c r="G129" s="261" t="n">
        <v>299.63</v>
      </c>
      <c r="H129" s="261" t="n">
        <f aca="false">F129*G129</f>
        <v>0</v>
      </c>
      <c r="I129" s="262"/>
      <c r="J129" s="262"/>
      <c r="K129" s="261"/>
      <c r="L129" s="262"/>
      <c r="M129" s="262"/>
      <c r="N129" s="263"/>
      <c r="O129" s="264"/>
      <c r="P129" s="264"/>
      <c r="Q129" s="265"/>
      <c r="R129" s="266" t="n">
        <v>3</v>
      </c>
      <c r="S129" s="261" t="n">
        <v>898.89</v>
      </c>
      <c r="T129" s="266"/>
      <c r="U129" s="267"/>
      <c r="V129" s="268" t="s">
        <v>131</v>
      </c>
      <c r="W129" s="269"/>
      <c r="X129" s="270"/>
    </row>
    <row r="130" s="256" customFormat="true" ht="13.5" hidden="false" customHeight="true" outlineLevel="0" collapsed="false">
      <c r="A130" s="257" t="s">
        <v>139</v>
      </c>
      <c r="B130" s="258" t="s">
        <v>127</v>
      </c>
      <c r="C130" s="259" t="s">
        <v>407</v>
      </c>
      <c r="D130" s="260" t="s">
        <v>408</v>
      </c>
      <c r="E130" s="258" t="s">
        <v>220</v>
      </c>
      <c r="F130" s="261"/>
      <c r="G130" s="261" t="n">
        <v>292.25</v>
      </c>
      <c r="H130" s="261" t="n">
        <f aca="false">F130*G130</f>
        <v>0</v>
      </c>
      <c r="I130" s="262"/>
      <c r="J130" s="262"/>
      <c r="K130" s="261"/>
      <c r="L130" s="262"/>
      <c r="M130" s="262"/>
      <c r="N130" s="263"/>
      <c r="O130" s="264"/>
      <c r="P130" s="264"/>
      <c r="Q130" s="265"/>
      <c r="R130" s="266" t="n">
        <v>4</v>
      </c>
      <c r="S130" s="261" t="n">
        <v>1169</v>
      </c>
      <c r="T130" s="266"/>
      <c r="U130" s="267"/>
      <c r="V130" s="268" t="s">
        <v>131</v>
      </c>
      <c r="W130" s="269"/>
      <c r="X130" s="270"/>
    </row>
    <row r="131" s="256" customFormat="true" ht="13.5" hidden="false" customHeight="true" outlineLevel="0" collapsed="false">
      <c r="A131" s="257" t="s">
        <v>142</v>
      </c>
      <c r="B131" s="258" t="s">
        <v>127</v>
      </c>
      <c r="C131" s="259" t="s">
        <v>409</v>
      </c>
      <c r="D131" s="260" t="s">
        <v>410</v>
      </c>
      <c r="E131" s="258" t="s">
        <v>220</v>
      </c>
      <c r="F131" s="261"/>
      <c r="G131" s="261" t="n">
        <v>566.78</v>
      </c>
      <c r="H131" s="261" t="n">
        <f aca="false">F131*G131</f>
        <v>0</v>
      </c>
      <c r="I131" s="262"/>
      <c r="J131" s="262"/>
      <c r="K131" s="261"/>
      <c r="L131" s="262"/>
      <c r="M131" s="262"/>
      <c r="N131" s="263"/>
      <c r="O131" s="264"/>
      <c r="P131" s="264"/>
      <c r="Q131" s="265"/>
      <c r="R131" s="266" t="n">
        <v>3</v>
      </c>
      <c r="S131" s="261" t="n">
        <v>1700.34</v>
      </c>
      <c r="T131" s="266"/>
      <c r="U131" s="267"/>
      <c r="V131" s="268" t="s">
        <v>131</v>
      </c>
      <c r="W131" s="269"/>
      <c r="X131" s="270"/>
    </row>
    <row r="132" s="256" customFormat="true" ht="13.5" hidden="false" customHeight="true" outlineLevel="0" collapsed="false">
      <c r="A132" s="257" t="s">
        <v>145</v>
      </c>
      <c r="B132" s="258" t="s">
        <v>127</v>
      </c>
      <c r="C132" s="259" t="s">
        <v>136</v>
      </c>
      <c r="D132" s="260" t="s">
        <v>137</v>
      </c>
      <c r="E132" s="258" t="s">
        <v>138</v>
      </c>
      <c r="F132" s="261"/>
      <c r="G132" s="261" t="n">
        <v>29.6</v>
      </c>
      <c r="H132" s="261" t="n">
        <f aca="false">F132*G132</f>
        <v>0</v>
      </c>
      <c r="I132" s="262"/>
      <c r="J132" s="262"/>
      <c r="K132" s="261"/>
      <c r="L132" s="262"/>
      <c r="M132" s="262"/>
      <c r="N132" s="263"/>
      <c r="O132" s="264"/>
      <c r="P132" s="264"/>
      <c r="Q132" s="265"/>
      <c r="R132" s="266" t="n">
        <v>93.12</v>
      </c>
      <c r="S132" s="261" t="n">
        <v>2756.352</v>
      </c>
      <c r="T132" s="266"/>
      <c r="U132" s="267"/>
      <c r="V132" s="268" t="s">
        <v>131</v>
      </c>
      <c r="W132" s="269"/>
      <c r="X132" s="270"/>
    </row>
    <row r="133" s="256" customFormat="true" ht="13.5" hidden="false" customHeight="true" outlineLevel="0" collapsed="false">
      <c r="A133" s="257" t="s">
        <v>148</v>
      </c>
      <c r="B133" s="258" t="s">
        <v>127</v>
      </c>
      <c r="C133" s="259" t="s">
        <v>411</v>
      </c>
      <c r="D133" s="260" t="s">
        <v>412</v>
      </c>
      <c r="E133" s="258" t="s">
        <v>138</v>
      </c>
      <c r="F133" s="261"/>
      <c r="G133" s="261" t="n">
        <v>158</v>
      </c>
      <c r="H133" s="261" t="n">
        <f aca="false">F133*G133</f>
        <v>0</v>
      </c>
      <c r="I133" s="262"/>
      <c r="J133" s="262"/>
      <c r="K133" s="261"/>
      <c r="L133" s="262"/>
      <c r="M133" s="262"/>
      <c r="N133" s="263"/>
      <c r="O133" s="264"/>
      <c r="P133" s="264"/>
      <c r="Q133" s="265"/>
      <c r="R133" s="266" t="n">
        <v>155.2</v>
      </c>
      <c r="S133" s="261" t="n">
        <v>24521.6</v>
      </c>
      <c r="T133" s="266"/>
      <c r="U133" s="267"/>
      <c r="V133" s="268" t="s">
        <v>131</v>
      </c>
      <c r="W133" s="269"/>
      <c r="X133" s="270"/>
    </row>
    <row r="134" s="256" customFormat="true" ht="13.5" hidden="false" customHeight="true" outlineLevel="0" collapsed="false">
      <c r="A134" s="257" t="s">
        <v>151</v>
      </c>
      <c r="B134" s="258" t="s">
        <v>127</v>
      </c>
      <c r="C134" s="259" t="s">
        <v>413</v>
      </c>
      <c r="D134" s="260" t="s">
        <v>414</v>
      </c>
      <c r="E134" s="258" t="s">
        <v>138</v>
      </c>
      <c r="F134" s="261"/>
      <c r="G134" s="261" t="n">
        <v>43.2</v>
      </c>
      <c r="H134" s="261" t="n">
        <f aca="false">F134*G134</f>
        <v>0</v>
      </c>
      <c r="I134" s="262"/>
      <c r="J134" s="262"/>
      <c r="K134" s="261"/>
      <c r="L134" s="262"/>
      <c r="M134" s="262"/>
      <c r="N134" s="263"/>
      <c r="O134" s="264"/>
      <c r="P134" s="264"/>
      <c r="Q134" s="265"/>
      <c r="R134" s="266" t="n">
        <v>23.28</v>
      </c>
      <c r="S134" s="261" t="n">
        <v>1005.696</v>
      </c>
      <c r="T134" s="266"/>
      <c r="U134" s="267"/>
      <c r="V134" s="268" t="s">
        <v>131</v>
      </c>
      <c r="W134" s="269"/>
      <c r="X134" s="270"/>
    </row>
    <row r="135" s="256" customFormat="true" ht="27.75" hidden="false" customHeight="true" outlineLevel="0" collapsed="false">
      <c r="A135" s="257" t="s">
        <v>154</v>
      </c>
      <c r="B135" s="258" t="s">
        <v>127</v>
      </c>
      <c r="C135" s="259" t="s">
        <v>415</v>
      </c>
      <c r="D135" s="260" t="s">
        <v>416</v>
      </c>
      <c r="E135" s="258" t="s">
        <v>138</v>
      </c>
      <c r="F135" s="261"/>
      <c r="G135" s="261" t="n">
        <v>243.1</v>
      </c>
      <c r="H135" s="261" t="n">
        <f aca="false">F135*G135</f>
        <v>0</v>
      </c>
      <c r="I135" s="262"/>
      <c r="J135" s="262"/>
      <c r="K135" s="261"/>
      <c r="L135" s="262"/>
      <c r="M135" s="262"/>
      <c r="N135" s="263"/>
      <c r="O135" s="264"/>
      <c r="P135" s="264"/>
      <c r="Q135" s="265"/>
      <c r="R135" s="266" t="n">
        <v>307</v>
      </c>
      <c r="S135" s="261" t="n">
        <v>74631.7</v>
      </c>
      <c r="T135" s="266"/>
      <c r="U135" s="267"/>
      <c r="V135" s="268" t="s">
        <v>131</v>
      </c>
      <c r="W135" s="269"/>
      <c r="X135" s="270"/>
    </row>
    <row r="136" s="256" customFormat="true" ht="13.5" hidden="false" customHeight="true" outlineLevel="0" collapsed="false">
      <c r="A136" s="257" t="s">
        <v>157</v>
      </c>
      <c r="B136" s="258" t="s">
        <v>127</v>
      </c>
      <c r="C136" s="259" t="s">
        <v>417</v>
      </c>
      <c r="D136" s="260" t="s">
        <v>418</v>
      </c>
      <c r="E136" s="258" t="s">
        <v>138</v>
      </c>
      <c r="F136" s="261"/>
      <c r="G136" s="261" t="n">
        <v>39.4</v>
      </c>
      <c r="H136" s="261" t="n">
        <f aca="false">F136*G136</f>
        <v>0</v>
      </c>
      <c r="I136" s="262"/>
      <c r="J136" s="262"/>
      <c r="K136" s="261"/>
      <c r="L136" s="262"/>
      <c r="M136" s="262"/>
      <c r="N136" s="263"/>
      <c r="O136" s="264"/>
      <c r="P136" s="264"/>
      <c r="Q136" s="265"/>
      <c r="R136" s="266" t="n">
        <v>307</v>
      </c>
      <c r="S136" s="261" t="n">
        <v>12095.8</v>
      </c>
      <c r="T136" s="266"/>
      <c r="U136" s="267"/>
      <c r="V136" s="268" t="s">
        <v>131</v>
      </c>
      <c r="W136" s="269"/>
      <c r="X136" s="270"/>
    </row>
    <row r="137" s="256" customFormat="true" ht="13.5" hidden="false" customHeight="true" outlineLevel="0" collapsed="false">
      <c r="A137" s="257" t="s">
        <v>160</v>
      </c>
      <c r="B137" s="258" t="s">
        <v>127</v>
      </c>
      <c r="C137" s="259" t="s">
        <v>419</v>
      </c>
      <c r="D137" s="260" t="s">
        <v>420</v>
      </c>
      <c r="E137" s="258" t="s">
        <v>220</v>
      </c>
      <c r="F137" s="261"/>
      <c r="G137" s="261" t="n">
        <v>418</v>
      </c>
      <c r="H137" s="261" t="n">
        <f aca="false">F137*G137</f>
        <v>0</v>
      </c>
      <c r="I137" s="262"/>
      <c r="J137" s="262"/>
      <c r="K137" s="261"/>
      <c r="L137" s="262"/>
      <c r="M137" s="262"/>
      <c r="N137" s="263"/>
      <c r="O137" s="264"/>
      <c r="P137" s="264"/>
      <c r="Q137" s="265"/>
      <c r="R137" s="266" t="n">
        <v>4</v>
      </c>
      <c r="S137" s="261" t="n">
        <v>1672</v>
      </c>
      <c r="T137" s="266"/>
      <c r="U137" s="267"/>
      <c r="V137" s="268" t="s">
        <v>131</v>
      </c>
      <c r="W137" s="269"/>
      <c r="X137" s="270"/>
    </row>
    <row r="138" s="256" customFormat="true" ht="13.5" hidden="false" customHeight="true" outlineLevel="0" collapsed="false">
      <c r="A138" s="257" t="s">
        <v>165</v>
      </c>
      <c r="B138" s="258" t="s">
        <v>127</v>
      </c>
      <c r="C138" s="259" t="s">
        <v>421</v>
      </c>
      <c r="D138" s="260" t="s">
        <v>422</v>
      </c>
      <c r="E138" s="258" t="s">
        <v>220</v>
      </c>
      <c r="F138" s="261"/>
      <c r="G138" s="261" t="n">
        <v>967</v>
      </c>
      <c r="H138" s="261" t="n">
        <f aca="false">F138*G138</f>
        <v>0</v>
      </c>
      <c r="I138" s="262"/>
      <c r="J138" s="262"/>
      <c r="K138" s="261"/>
      <c r="L138" s="262"/>
      <c r="M138" s="262"/>
      <c r="N138" s="263"/>
      <c r="O138" s="264"/>
      <c r="P138" s="264"/>
      <c r="Q138" s="265"/>
      <c r="R138" s="266" t="n">
        <v>3</v>
      </c>
      <c r="S138" s="261" t="n">
        <v>2901</v>
      </c>
      <c r="T138" s="266"/>
      <c r="U138" s="267"/>
      <c r="V138" s="268" t="s">
        <v>131</v>
      </c>
      <c r="W138" s="269"/>
      <c r="X138" s="270"/>
    </row>
    <row r="139" s="256" customFormat="true" ht="13.5" hidden="false" customHeight="true" outlineLevel="0" collapsed="false">
      <c r="A139" s="257" t="s">
        <v>168</v>
      </c>
      <c r="B139" s="258" t="s">
        <v>127</v>
      </c>
      <c r="C139" s="259" t="s">
        <v>423</v>
      </c>
      <c r="D139" s="260" t="s">
        <v>424</v>
      </c>
      <c r="E139" s="258" t="s">
        <v>220</v>
      </c>
      <c r="F139" s="261"/>
      <c r="G139" s="261" t="n">
        <v>111</v>
      </c>
      <c r="H139" s="261" t="n">
        <f aca="false">F139*G139</f>
        <v>0</v>
      </c>
      <c r="I139" s="262"/>
      <c r="J139" s="262"/>
      <c r="K139" s="261"/>
      <c r="L139" s="262"/>
      <c r="M139" s="262"/>
      <c r="N139" s="263"/>
      <c r="O139" s="264"/>
      <c r="P139" s="264"/>
      <c r="Q139" s="265"/>
      <c r="R139" s="266" t="n">
        <v>4</v>
      </c>
      <c r="S139" s="261" t="n">
        <v>444</v>
      </c>
      <c r="T139" s="266"/>
      <c r="U139" s="267"/>
      <c r="V139" s="268" t="s">
        <v>131</v>
      </c>
      <c r="W139" s="269"/>
      <c r="X139" s="270"/>
    </row>
    <row r="140" s="256" customFormat="true" ht="13.5" hidden="false" customHeight="true" outlineLevel="0" collapsed="false">
      <c r="A140" s="257" t="s">
        <v>171</v>
      </c>
      <c r="B140" s="258" t="s">
        <v>127</v>
      </c>
      <c r="C140" s="259" t="s">
        <v>425</v>
      </c>
      <c r="D140" s="260" t="s">
        <v>426</v>
      </c>
      <c r="E140" s="258" t="s">
        <v>220</v>
      </c>
      <c r="F140" s="261"/>
      <c r="G140" s="261" t="n">
        <v>388</v>
      </c>
      <c r="H140" s="261" t="n">
        <f aca="false">F140*G140</f>
        <v>0</v>
      </c>
      <c r="I140" s="262"/>
      <c r="J140" s="262"/>
      <c r="K140" s="261"/>
      <c r="L140" s="262"/>
      <c r="M140" s="262"/>
      <c r="N140" s="263"/>
      <c r="O140" s="264"/>
      <c r="P140" s="264"/>
      <c r="Q140" s="265"/>
      <c r="R140" s="266" t="n">
        <v>3</v>
      </c>
      <c r="S140" s="261" t="n">
        <v>1164</v>
      </c>
      <c r="T140" s="266"/>
      <c r="U140" s="267"/>
      <c r="V140" s="268" t="s">
        <v>131</v>
      </c>
      <c r="W140" s="269"/>
      <c r="X140" s="270"/>
    </row>
    <row r="141" s="256" customFormat="true" ht="25.5" hidden="false" customHeight="true" outlineLevel="0" collapsed="false">
      <c r="A141" s="257" t="s">
        <v>174</v>
      </c>
      <c r="B141" s="258" t="s">
        <v>127</v>
      </c>
      <c r="C141" s="259" t="s">
        <v>427</v>
      </c>
      <c r="D141" s="260" t="s">
        <v>428</v>
      </c>
      <c r="E141" s="258" t="s">
        <v>220</v>
      </c>
      <c r="F141" s="261"/>
      <c r="G141" s="261" t="n">
        <v>14.5</v>
      </c>
      <c r="H141" s="261" t="n">
        <f aca="false">F141*G141</f>
        <v>0</v>
      </c>
      <c r="I141" s="262"/>
      <c r="J141" s="262"/>
      <c r="K141" s="261"/>
      <c r="L141" s="262"/>
      <c r="M141" s="262"/>
      <c r="N141" s="263"/>
      <c r="O141" s="264"/>
      <c r="P141" s="264"/>
      <c r="Q141" s="265"/>
      <c r="R141" s="266" t="n">
        <v>12</v>
      </c>
      <c r="S141" s="261" t="n">
        <v>174</v>
      </c>
      <c r="T141" s="266"/>
      <c r="U141" s="267"/>
      <c r="V141" s="268" t="s">
        <v>131</v>
      </c>
      <c r="W141" s="269"/>
      <c r="X141" s="270"/>
    </row>
    <row r="142" s="256" customFormat="true" ht="27.75" hidden="false" customHeight="true" outlineLevel="0" collapsed="false">
      <c r="A142" s="257" t="s">
        <v>177</v>
      </c>
      <c r="B142" s="258" t="s">
        <v>127</v>
      </c>
      <c r="C142" s="259" t="s">
        <v>429</v>
      </c>
      <c r="D142" s="260" t="s">
        <v>430</v>
      </c>
      <c r="E142" s="258" t="s">
        <v>220</v>
      </c>
      <c r="F142" s="261"/>
      <c r="G142" s="261" t="n">
        <v>77.1</v>
      </c>
      <c r="H142" s="261" t="n">
        <f aca="false">F142*G142</f>
        <v>0</v>
      </c>
      <c r="I142" s="262"/>
      <c r="J142" s="262"/>
      <c r="K142" s="261"/>
      <c r="L142" s="262"/>
      <c r="M142" s="262"/>
      <c r="N142" s="263"/>
      <c r="O142" s="264"/>
      <c r="P142" s="264"/>
      <c r="Q142" s="265"/>
      <c r="R142" s="266" t="n">
        <v>9</v>
      </c>
      <c r="S142" s="261" t="n">
        <v>693.9</v>
      </c>
      <c r="T142" s="266"/>
      <c r="U142" s="267"/>
      <c r="V142" s="268" t="s">
        <v>131</v>
      </c>
      <c r="W142" s="269"/>
      <c r="X142" s="270"/>
    </row>
    <row r="143" s="256" customFormat="true" ht="13.5" hidden="false" customHeight="true" outlineLevel="0" collapsed="false">
      <c r="A143" s="257" t="s">
        <v>180</v>
      </c>
      <c r="B143" s="258" t="s">
        <v>127</v>
      </c>
      <c r="C143" s="259" t="s">
        <v>431</v>
      </c>
      <c r="D143" s="260" t="s">
        <v>432</v>
      </c>
      <c r="E143" s="258" t="s">
        <v>220</v>
      </c>
      <c r="F143" s="261"/>
      <c r="G143" s="261" t="n">
        <v>21</v>
      </c>
      <c r="H143" s="261" t="n">
        <f aca="false">F143*G143</f>
        <v>0</v>
      </c>
      <c r="I143" s="262"/>
      <c r="J143" s="262"/>
      <c r="K143" s="261"/>
      <c r="L143" s="262"/>
      <c r="M143" s="262"/>
      <c r="N143" s="263"/>
      <c r="O143" s="264"/>
      <c r="P143" s="264"/>
      <c r="Q143" s="265"/>
      <c r="R143" s="266" t="n">
        <v>12</v>
      </c>
      <c r="S143" s="261" t="n">
        <v>252</v>
      </c>
      <c r="T143" s="266"/>
      <c r="U143" s="267"/>
      <c r="V143" s="268" t="s">
        <v>131</v>
      </c>
      <c r="W143" s="269"/>
      <c r="X143" s="270"/>
    </row>
    <row r="144" s="256" customFormat="true" ht="13.5" hidden="false" customHeight="true" outlineLevel="0" collapsed="false">
      <c r="A144" s="257" t="s">
        <v>183</v>
      </c>
      <c r="B144" s="258" t="s">
        <v>127</v>
      </c>
      <c r="C144" s="259" t="s">
        <v>433</v>
      </c>
      <c r="D144" s="260" t="s">
        <v>434</v>
      </c>
      <c r="E144" s="258" t="s">
        <v>220</v>
      </c>
      <c r="F144" s="261"/>
      <c r="G144" s="261" t="n">
        <v>41.9</v>
      </c>
      <c r="H144" s="261" t="n">
        <f aca="false">F144*G144</f>
        <v>0</v>
      </c>
      <c r="I144" s="262"/>
      <c r="J144" s="262"/>
      <c r="K144" s="261"/>
      <c r="L144" s="262"/>
      <c r="M144" s="262"/>
      <c r="N144" s="263"/>
      <c r="O144" s="264"/>
      <c r="P144" s="264"/>
      <c r="Q144" s="265"/>
      <c r="R144" s="266" t="n">
        <v>9</v>
      </c>
      <c r="S144" s="261" t="n">
        <v>377.1</v>
      </c>
      <c r="T144" s="266"/>
      <c r="U144" s="267"/>
      <c r="V144" s="268" t="s">
        <v>131</v>
      </c>
      <c r="W144" s="269"/>
      <c r="X144" s="270"/>
    </row>
    <row r="145" s="256" customFormat="true" ht="13.5" hidden="false" customHeight="true" outlineLevel="0" collapsed="false">
      <c r="A145" s="257" t="s">
        <v>186</v>
      </c>
      <c r="B145" s="258" t="s">
        <v>127</v>
      </c>
      <c r="C145" s="259" t="s">
        <v>175</v>
      </c>
      <c r="D145" s="260" t="s">
        <v>176</v>
      </c>
      <c r="E145" s="258" t="s">
        <v>138</v>
      </c>
      <c r="F145" s="261"/>
      <c r="G145" s="261" t="n">
        <v>182</v>
      </c>
      <c r="H145" s="261" t="n">
        <f aca="false">F145*G145</f>
        <v>0</v>
      </c>
      <c r="I145" s="262"/>
      <c r="J145" s="262"/>
      <c r="K145" s="261"/>
      <c r="L145" s="262"/>
      <c r="M145" s="262"/>
      <c r="N145" s="263"/>
      <c r="O145" s="264"/>
      <c r="P145" s="264"/>
      <c r="Q145" s="265"/>
      <c r="R145" s="266" t="n">
        <v>555.32</v>
      </c>
      <c r="S145" s="261" t="n">
        <v>101068.24</v>
      </c>
      <c r="T145" s="266"/>
      <c r="U145" s="267"/>
      <c r="V145" s="268" t="s">
        <v>131</v>
      </c>
      <c r="W145" s="269"/>
      <c r="X145" s="270"/>
    </row>
    <row r="146" s="256" customFormat="true" ht="13.5" hidden="false" customHeight="true" outlineLevel="0" collapsed="false">
      <c r="A146" s="257" t="s">
        <v>189</v>
      </c>
      <c r="B146" s="258" t="s">
        <v>127</v>
      </c>
      <c r="C146" s="259" t="s">
        <v>435</v>
      </c>
      <c r="D146" s="260" t="s">
        <v>436</v>
      </c>
      <c r="E146" s="258" t="s">
        <v>138</v>
      </c>
      <c r="F146" s="261"/>
      <c r="G146" s="261" t="n">
        <v>54.2</v>
      </c>
      <c r="H146" s="261" t="n">
        <f aca="false">F146*G146</f>
        <v>0</v>
      </c>
      <c r="I146" s="262"/>
      <c r="J146" s="262"/>
      <c r="K146" s="261"/>
      <c r="L146" s="262"/>
      <c r="M146" s="262"/>
      <c r="N146" s="263"/>
      <c r="O146" s="264"/>
      <c r="P146" s="264"/>
      <c r="Q146" s="265"/>
      <c r="R146" s="266" t="n">
        <v>93.12</v>
      </c>
      <c r="S146" s="261" t="n">
        <v>5047.104</v>
      </c>
      <c r="T146" s="266"/>
      <c r="U146" s="267"/>
      <c r="V146" s="268" t="s">
        <v>131</v>
      </c>
      <c r="W146" s="269"/>
      <c r="X146" s="270"/>
    </row>
    <row r="147" s="256" customFormat="true" ht="13.5" hidden="false" customHeight="true" outlineLevel="0" collapsed="false">
      <c r="A147" s="257" t="s">
        <v>192</v>
      </c>
      <c r="B147" s="258" t="s">
        <v>127</v>
      </c>
      <c r="C147" s="259" t="s">
        <v>184</v>
      </c>
      <c r="D147" s="260" t="s">
        <v>185</v>
      </c>
      <c r="E147" s="258" t="s">
        <v>164</v>
      </c>
      <c r="F147" s="261"/>
      <c r="G147" s="261" t="n">
        <v>150</v>
      </c>
      <c r="H147" s="261" t="n">
        <f aca="false">F147*G147</f>
        <v>0</v>
      </c>
      <c r="I147" s="262"/>
      <c r="J147" s="262"/>
      <c r="K147" s="261"/>
      <c r="L147" s="262"/>
      <c r="M147" s="262"/>
      <c r="N147" s="263"/>
      <c r="O147" s="264"/>
      <c r="P147" s="264"/>
      <c r="Q147" s="265"/>
      <c r="R147" s="266" t="n">
        <v>888.512</v>
      </c>
      <c r="S147" s="261" t="n">
        <v>133276.8</v>
      </c>
      <c r="T147" s="266"/>
      <c r="U147" s="267"/>
      <c r="V147" s="268" t="s">
        <v>131</v>
      </c>
      <c r="W147" s="269"/>
      <c r="X147" s="270"/>
    </row>
    <row r="148" s="256" customFormat="true" ht="13.5" hidden="false" customHeight="true" outlineLevel="0" collapsed="false">
      <c r="A148" s="257" t="s">
        <v>196</v>
      </c>
      <c r="B148" s="258" t="s">
        <v>127</v>
      </c>
      <c r="C148" s="259" t="s">
        <v>437</v>
      </c>
      <c r="D148" s="260" t="s">
        <v>438</v>
      </c>
      <c r="E148" s="258" t="s">
        <v>220</v>
      </c>
      <c r="F148" s="261"/>
      <c r="G148" s="261" t="n">
        <v>64.3</v>
      </c>
      <c r="H148" s="261" t="n">
        <f aca="false">F148*G148</f>
        <v>0</v>
      </c>
      <c r="I148" s="262"/>
      <c r="J148" s="262"/>
      <c r="K148" s="261"/>
      <c r="L148" s="262"/>
      <c r="M148" s="262"/>
      <c r="N148" s="263"/>
      <c r="O148" s="264"/>
      <c r="P148" s="264"/>
      <c r="Q148" s="265"/>
      <c r="R148" s="266" t="n">
        <v>4</v>
      </c>
      <c r="S148" s="261" t="n">
        <v>257.2</v>
      </c>
      <c r="T148" s="266"/>
      <c r="U148" s="267"/>
      <c r="V148" s="268" t="s">
        <v>131</v>
      </c>
      <c r="W148" s="269"/>
      <c r="X148" s="270"/>
    </row>
    <row r="149" s="256" customFormat="true" ht="13.5" hidden="false" customHeight="true" outlineLevel="0" collapsed="false">
      <c r="A149" s="257" t="s">
        <v>199</v>
      </c>
      <c r="B149" s="258" t="s">
        <v>127</v>
      </c>
      <c r="C149" s="259" t="s">
        <v>439</v>
      </c>
      <c r="D149" s="260" t="s">
        <v>440</v>
      </c>
      <c r="E149" s="258" t="s">
        <v>220</v>
      </c>
      <c r="F149" s="261"/>
      <c r="G149" s="261" t="n">
        <v>137</v>
      </c>
      <c r="H149" s="261" t="n">
        <f aca="false">F149*G149</f>
        <v>0</v>
      </c>
      <c r="I149" s="262"/>
      <c r="J149" s="262"/>
      <c r="K149" s="261"/>
      <c r="L149" s="262"/>
      <c r="M149" s="262"/>
      <c r="N149" s="263"/>
      <c r="O149" s="264"/>
      <c r="P149" s="264"/>
      <c r="Q149" s="265"/>
      <c r="R149" s="266" t="n">
        <v>3</v>
      </c>
      <c r="S149" s="261" t="n">
        <v>411</v>
      </c>
      <c r="T149" s="266"/>
      <c r="U149" s="267"/>
      <c r="V149" s="268" t="s">
        <v>131</v>
      </c>
      <c r="W149" s="269"/>
      <c r="X149" s="270"/>
    </row>
    <row r="150" s="256" customFormat="true" ht="13.5" hidden="false" customHeight="true" outlineLevel="0" collapsed="false">
      <c r="A150" s="257" t="s">
        <v>202</v>
      </c>
      <c r="B150" s="258" t="s">
        <v>127</v>
      </c>
      <c r="C150" s="259" t="s">
        <v>200</v>
      </c>
      <c r="D150" s="260" t="s">
        <v>201</v>
      </c>
      <c r="E150" s="258" t="s">
        <v>130</v>
      </c>
      <c r="F150" s="261"/>
      <c r="G150" s="261" t="n">
        <v>4.56</v>
      </c>
      <c r="H150" s="261" t="n">
        <f aca="false">F150*G150</f>
        <v>0</v>
      </c>
      <c r="I150" s="262"/>
      <c r="J150" s="262"/>
      <c r="K150" s="261"/>
      <c r="L150" s="262"/>
      <c r="M150" s="262"/>
      <c r="N150" s="263"/>
      <c r="O150" s="264"/>
      <c r="P150" s="264"/>
      <c r="Q150" s="265"/>
      <c r="R150" s="266" t="n">
        <v>22.9</v>
      </c>
      <c r="S150" s="261" t="n">
        <v>104.424</v>
      </c>
      <c r="T150" s="266"/>
      <c r="U150" s="267"/>
      <c r="V150" s="268" t="s">
        <v>131</v>
      </c>
      <c r="W150" s="269"/>
      <c r="X150" s="270"/>
    </row>
    <row r="151" s="256" customFormat="true" ht="13.5" hidden="false" customHeight="true" outlineLevel="0" collapsed="false">
      <c r="A151" s="271" t="s">
        <v>205</v>
      </c>
      <c r="B151" s="272" t="s">
        <v>127</v>
      </c>
      <c r="C151" s="273" t="s">
        <v>441</v>
      </c>
      <c r="D151" s="274" t="s">
        <v>442</v>
      </c>
      <c r="E151" s="272" t="s">
        <v>130</v>
      </c>
      <c r="F151" s="275"/>
      <c r="G151" s="275" t="n">
        <v>36.8</v>
      </c>
      <c r="H151" s="275" t="n">
        <f aca="false">F151*G151</f>
        <v>0</v>
      </c>
      <c r="I151" s="276"/>
      <c r="J151" s="276"/>
      <c r="K151" s="275"/>
      <c r="L151" s="276"/>
      <c r="M151" s="276"/>
      <c r="N151" s="277"/>
      <c r="O151" s="278"/>
      <c r="P151" s="278"/>
      <c r="Q151" s="279"/>
      <c r="R151" s="280" t="n">
        <v>69.1</v>
      </c>
      <c r="S151" s="275" t="n">
        <v>2542.88</v>
      </c>
      <c r="T151" s="280"/>
      <c r="U151" s="281"/>
      <c r="V151" s="282" t="s">
        <v>131</v>
      </c>
      <c r="W151" s="283"/>
      <c r="X151" s="284"/>
    </row>
    <row r="152" s="286" customFormat="true" ht="13.5" hidden="false" customHeight="true" outlineLevel="0" collapsed="false">
      <c r="A152" s="285"/>
      <c r="B152" s="285"/>
      <c r="D152" s="287"/>
      <c r="E152" s="285"/>
      <c r="F152" s="288"/>
      <c r="G152" s="288"/>
      <c r="H152" s="288"/>
      <c r="I152" s="289"/>
      <c r="J152" s="289"/>
      <c r="K152" s="288"/>
      <c r="L152" s="289"/>
      <c r="M152" s="289"/>
      <c r="N152" s="290"/>
      <c r="O152" s="290"/>
      <c r="P152" s="290"/>
      <c r="Q152" s="290"/>
      <c r="R152" s="290"/>
      <c r="S152" s="288"/>
      <c r="T152" s="290"/>
      <c r="U152" s="289"/>
      <c r="V152" s="291"/>
      <c r="W152" s="288"/>
      <c r="X152" s="289"/>
    </row>
    <row r="153" s="237" customFormat="true" ht="12.75" hidden="false" customHeight="true" outlineLevel="0" collapsed="false">
      <c r="B153" s="232" t="s">
        <v>248</v>
      </c>
      <c r="C153" s="234"/>
      <c r="D153" s="232"/>
      <c r="E153" s="238"/>
      <c r="F153" s="239"/>
      <c r="G153" s="239"/>
      <c r="H153" s="234" t="n">
        <f aca="false">SUM(H154:H159)</f>
        <v>0</v>
      </c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 t="n">
        <v>812189.7</v>
      </c>
      <c r="T153" s="234"/>
      <c r="U153" s="234"/>
      <c r="V153" s="239"/>
      <c r="W153" s="240"/>
      <c r="X153" s="241"/>
    </row>
    <row r="154" s="256" customFormat="true" ht="27.75" hidden="false" customHeight="true" outlineLevel="0" collapsed="false">
      <c r="A154" s="242" t="s">
        <v>208</v>
      </c>
      <c r="B154" s="243" t="s">
        <v>127</v>
      </c>
      <c r="C154" s="244" t="s">
        <v>443</v>
      </c>
      <c r="D154" s="245" t="s">
        <v>444</v>
      </c>
      <c r="E154" s="243" t="s">
        <v>130</v>
      </c>
      <c r="F154" s="246"/>
      <c r="G154" s="246" t="n">
        <v>588</v>
      </c>
      <c r="H154" s="246" t="n">
        <f aca="false">F154*G154</f>
        <v>0</v>
      </c>
      <c r="I154" s="247"/>
      <c r="J154" s="247"/>
      <c r="K154" s="246"/>
      <c r="L154" s="247"/>
      <c r="M154" s="247"/>
      <c r="N154" s="248"/>
      <c r="O154" s="249"/>
      <c r="P154" s="249"/>
      <c r="Q154" s="250"/>
      <c r="R154" s="251" t="n">
        <v>118</v>
      </c>
      <c r="S154" s="246" t="n">
        <v>69384</v>
      </c>
      <c r="T154" s="251"/>
      <c r="U154" s="252"/>
      <c r="V154" s="253" t="s">
        <v>131</v>
      </c>
      <c r="W154" s="254"/>
      <c r="X154" s="255"/>
    </row>
    <row r="155" s="256" customFormat="true" ht="13.5" hidden="false" customHeight="true" outlineLevel="0" collapsed="false">
      <c r="A155" s="257" t="s">
        <v>212</v>
      </c>
      <c r="B155" s="258" t="s">
        <v>127</v>
      </c>
      <c r="C155" s="259" t="s">
        <v>445</v>
      </c>
      <c r="D155" s="260" t="s">
        <v>446</v>
      </c>
      <c r="E155" s="258" t="s">
        <v>130</v>
      </c>
      <c r="F155" s="261"/>
      <c r="G155" s="261" t="n">
        <v>89.2</v>
      </c>
      <c r="H155" s="261" t="n">
        <f aca="false">F155*G155</f>
        <v>0</v>
      </c>
      <c r="I155" s="262"/>
      <c r="J155" s="262"/>
      <c r="K155" s="261"/>
      <c r="L155" s="262"/>
      <c r="M155" s="262"/>
      <c r="N155" s="263"/>
      <c r="O155" s="264"/>
      <c r="P155" s="264"/>
      <c r="Q155" s="265"/>
      <c r="R155" s="266" t="n">
        <v>118</v>
      </c>
      <c r="S155" s="261" t="n">
        <v>10525.6</v>
      </c>
      <c r="T155" s="266"/>
      <c r="U155" s="267"/>
      <c r="V155" s="268" t="s">
        <v>131</v>
      </c>
      <c r="W155" s="269"/>
      <c r="X155" s="270"/>
    </row>
    <row r="156" s="256" customFormat="true" ht="13.5" hidden="false" customHeight="true" outlineLevel="0" collapsed="false">
      <c r="A156" s="257" t="s">
        <v>217</v>
      </c>
      <c r="B156" s="258" t="s">
        <v>127</v>
      </c>
      <c r="C156" s="259" t="s">
        <v>447</v>
      </c>
      <c r="D156" s="260" t="s">
        <v>448</v>
      </c>
      <c r="E156" s="258" t="s">
        <v>138</v>
      </c>
      <c r="F156" s="261"/>
      <c r="G156" s="261" t="n">
        <v>1188</v>
      </c>
      <c r="H156" s="261" t="n">
        <f aca="false">F156*G156</f>
        <v>0</v>
      </c>
      <c r="I156" s="262"/>
      <c r="J156" s="262"/>
      <c r="K156" s="261"/>
      <c r="L156" s="262"/>
      <c r="M156" s="262"/>
      <c r="N156" s="263"/>
      <c r="O156" s="264"/>
      <c r="P156" s="264"/>
      <c r="Q156" s="265"/>
      <c r="R156" s="266" t="n">
        <v>255.3</v>
      </c>
      <c r="S156" s="261" t="n">
        <v>303296.4</v>
      </c>
      <c r="T156" s="266"/>
      <c r="U156" s="267"/>
      <c r="V156" s="268" t="s">
        <v>131</v>
      </c>
      <c r="W156" s="269"/>
      <c r="X156" s="270"/>
    </row>
    <row r="157" s="256" customFormat="true" ht="13.5" hidden="false" customHeight="true" outlineLevel="0" collapsed="false">
      <c r="A157" s="257" t="s">
        <v>221</v>
      </c>
      <c r="B157" s="258" t="s">
        <v>127</v>
      </c>
      <c r="C157" s="259" t="s">
        <v>449</v>
      </c>
      <c r="D157" s="260" t="s">
        <v>450</v>
      </c>
      <c r="E157" s="258" t="s">
        <v>130</v>
      </c>
      <c r="F157" s="261"/>
      <c r="G157" s="261" t="n">
        <v>128</v>
      </c>
      <c r="H157" s="261" t="n">
        <f aca="false">F157*G157</f>
        <v>0</v>
      </c>
      <c r="I157" s="262"/>
      <c r="J157" s="262"/>
      <c r="K157" s="261"/>
      <c r="L157" s="262"/>
      <c r="M157" s="262"/>
      <c r="N157" s="263"/>
      <c r="O157" s="264"/>
      <c r="P157" s="264"/>
      <c r="Q157" s="265"/>
      <c r="R157" s="266" t="n">
        <v>143.9</v>
      </c>
      <c r="S157" s="261" t="n">
        <v>18419.2</v>
      </c>
      <c r="T157" s="266"/>
      <c r="U157" s="267"/>
      <c r="V157" s="268" t="s">
        <v>131</v>
      </c>
      <c r="W157" s="269"/>
      <c r="X157" s="270"/>
    </row>
    <row r="158" s="256" customFormat="true" ht="13.5" hidden="false" customHeight="true" outlineLevel="0" collapsed="false">
      <c r="A158" s="257" t="s">
        <v>224</v>
      </c>
      <c r="B158" s="258" t="s">
        <v>127</v>
      </c>
      <c r="C158" s="259" t="s">
        <v>451</v>
      </c>
      <c r="D158" s="260" t="s">
        <v>452</v>
      </c>
      <c r="E158" s="258" t="s">
        <v>138</v>
      </c>
      <c r="F158" s="261"/>
      <c r="G158" s="261" t="n">
        <v>1223</v>
      </c>
      <c r="H158" s="261" t="n">
        <f aca="false">F158*G158</f>
        <v>0</v>
      </c>
      <c r="I158" s="262"/>
      <c r="J158" s="262"/>
      <c r="K158" s="261"/>
      <c r="L158" s="262"/>
      <c r="M158" s="262"/>
      <c r="N158" s="263"/>
      <c r="O158" s="264"/>
      <c r="P158" s="264"/>
      <c r="Q158" s="265"/>
      <c r="R158" s="266" t="n">
        <v>231.5</v>
      </c>
      <c r="S158" s="261" t="n">
        <v>283124.5</v>
      </c>
      <c r="T158" s="266"/>
      <c r="U158" s="267"/>
      <c r="V158" s="268" t="s">
        <v>131</v>
      </c>
      <c r="W158" s="269"/>
      <c r="X158" s="270"/>
    </row>
    <row r="159" s="256" customFormat="true" ht="24.75" hidden="false" customHeight="true" outlineLevel="0" collapsed="false">
      <c r="A159" s="271" t="s">
        <v>227</v>
      </c>
      <c r="B159" s="272" t="s">
        <v>127</v>
      </c>
      <c r="C159" s="273" t="s">
        <v>453</v>
      </c>
      <c r="D159" s="274" t="s">
        <v>454</v>
      </c>
      <c r="E159" s="272" t="s">
        <v>130</v>
      </c>
      <c r="F159" s="275"/>
      <c r="G159" s="275" t="n">
        <v>1080</v>
      </c>
      <c r="H159" s="275" t="n">
        <f aca="false">F159*G159</f>
        <v>0</v>
      </c>
      <c r="I159" s="276"/>
      <c r="J159" s="276"/>
      <c r="K159" s="275"/>
      <c r="L159" s="276"/>
      <c r="M159" s="276"/>
      <c r="N159" s="277"/>
      <c r="O159" s="278"/>
      <c r="P159" s="278"/>
      <c r="Q159" s="279"/>
      <c r="R159" s="280" t="n">
        <v>118</v>
      </c>
      <c r="S159" s="275" t="n">
        <v>127440</v>
      </c>
      <c r="T159" s="280"/>
      <c r="U159" s="281"/>
      <c r="V159" s="282" t="s">
        <v>131</v>
      </c>
      <c r="W159" s="283"/>
      <c r="X159" s="284"/>
    </row>
    <row r="160" s="286" customFormat="true" ht="13.5" hidden="false" customHeight="true" outlineLevel="0" collapsed="false">
      <c r="A160" s="285"/>
      <c r="B160" s="285"/>
      <c r="D160" s="287"/>
      <c r="E160" s="285"/>
      <c r="F160" s="288"/>
      <c r="G160" s="288"/>
      <c r="H160" s="288"/>
      <c r="I160" s="289"/>
      <c r="J160" s="289"/>
      <c r="K160" s="288"/>
      <c r="L160" s="289"/>
      <c r="M160" s="289"/>
      <c r="N160" s="290"/>
      <c r="O160" s="290"/>
      <c r="P160" s="290"/>
      <c r="Q160" s="290"/>
      <c r="R160" s="290"/>
      <c r="S160" s="288"/>
      <c r="T160" s="290"/>
      <c r="U160" s="289"/>
      <c r="V160" s="291"/>
      <c r="W160" s="288"/>
      <c r="X160" s="289"/>
    </row>
    <row r="161" s="237" customFormat="true" ht="12.75" hidden="false" customHeight="true" outlineLevel="0" collapsed="false">
      <c r="B161" s="232" t="s">
        <v>299</v>
      </c>
      <c r="C161" s="234"/>
      <c r="D161" s="232"/>
      <c r="E161" s="238"/>
      <c r="F161" s="239"/>
      <c r="G161" s="239"/>
      <c r="H161" s="234" t="n">
        <f aca="false">H162</f>
        <v>0</v>
      </c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 t="n">
        <v>269890.53</v>
      </c>
      <c r="T161" s="234"/>
      <c r="U161" s="234"/>
      <c r="V161" s="239"/>
      <c r="W161" s="240"/>
      <c r="X161" s="241"/>
    </row>
    <row r="162" s="237" customFormat="true" ht="12.75" hidden="false" customHeight="true" outlineLevel="0" collapsed="false">
      <c r="B162" s="232" t="s">
        <v>339</v>
      </c>
      <c r="C162" s="234"/>
      <c r="D162" s="232"/>
      <c r="E162" s="238"/>
      <c r="F162" s="239"/>
      <c r="G162" s="239"/>
      <c r="H162" s="234" t="n">
        <f aca="false">H163</f>
        <v>0</v>
      </c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 t="n">
        <v>269890.53</v>
      </c>
      <c r="T162" s="234"/>
      <c r="U162" s="234"/>
      <c r="V162" s="239"/>
      <c r="W162" s="240"/>
      <c r="X162" s="241"/>
    </row>
    <row r="163" s="256" customFormat="true" ht="13.5" hidden="false" customHeight="true" outlineLevel="0" collapsed="false">
      <c r="A163" s="292" t="s">
        <v>230</v>
      </c>
      <c r="B163" s="293" t="s">
        <v>127</v>
      </c>
      <c r="C163" s="294" t="s">
        <v>356</v>
      </c>
      <c r="D163" s="295" t="s">
        <v>357</v>
      </c>
      <c r="E163" s="293" t="s">
        <v>164</v>
      </c>
      <c r="F163" s="296"/>
      <c r="G163" s="296" t="n">
        <v>243.5</v>
      </c>
      <c r="H163" s="296" t="n">
        <f aca="false">F163*G163</f>
        <v>0</v>
      </c>
      <c r="I163" s="297"/>
      <c r="J163" s="297"/>
      <c r="K163" s="296"/>
      <c r="L163" s="297"/>
      <c r="M163" s="297"/>
      <c r="N163" s="298"/>
      <c r="O163" s="299"/>
      <c r="P163" s="299"/>
      <c r="Q163" s="300"/>
      <c r="R163" s="301" t="n">
        <v>1108.38</v>
      </c>
      <c r="S163" s="296" t="n">
        <v>269890.53</v>
      </c>
      <c r="T163" s="301"/>
      <c r="U163" s="302"/>
      <c r="V163" s="303" t="s">
        <v>131</v>
      </c>
      <c r="W163" s="304"/>
      <c r="X163" s="305"/>
    </row>
    <row r="164" s="306" customFormat="true" ht="11.25" hidden="false" customHeight="true" outlineLevel="0" collapsed="false">
      <c r="E164" s="307"/>
      <c r="J164" s="308"/>
      <c r="M164" s="308"/>
      <c r="R164" s="309"/>
      <c r="T164" s="309"/>
      <c r="U164" s="309"/>
      <c r="V164" s="291"/>
      <c r="W164" s="309"/>
      <c r="X164" s="310"/>
    </row>
    <row r="165" s="222" customFormat="true" ht="13.5" hidden="false" customHeight="true" outlineLevel="0" collapsed="false">
      <c r="B165" s="311" t="s">
        <v>455</v>
      </c>
      <c r="C165" s="312"/>
      <c r="D165" s="313"/>
      <c r="E165" s="226"/>
      <c r="F165" s="227"/>
      <c r="G165" s="227"/>
      <c r="H165" s="312" t="n">
        <f aca="false">H166</f>
        <v>0</v>
      </c>
      <c r="I165" s="228"/>
      <c r="J165" s="228"/>
      <c r="K165" s="227"/>
      <c r="L165" s="228"/>
      <c r="M165" s="228"/>
      <c r="N165" s="229"/>
      <c r="O165" s="229"/>
      <c r="P165" s="229"/>
      <c r="Q165" s="229"/>
      <c r="R165" s="229"/>
      <c r="S165" s="312" t="n">
        <v>173500</v>
      </c>
      <c r="T165" s="229"/>
      <c r="U165" s="228"/>
      <c r="V165" s="291"/>
      <c r="W165" s="227"/>
      <c r="X165" s="228"/>
    </row>
    <row r="166" s="237" customFormat="true" ht="12.75" hidden="false" customHeight="true" outlineLevel="0" collapsed="false">
      <c r="B166" s="232" t="s">
        <v>456</v>
      </c>
      <c r="C166" s="234"/>
      <c r="D166" s="232"/>
      <c r="E166" s="238"/>
      <c r="F166" s="239"/>
      <c r="G166" s="239"/>
      <c r="H166" s="234" t="n">
        <f aca="false">SUM(H168:H179)</f>
        <v>0</v>
      </c>
      <c r="I166" s="234"/>
      <c r="J166" s="234"/>
      <c r="K166" s="234"/>
      <c r="L166" s="234"/>
      <c r="M166" s="234"/>
      <c r="N166" s="234"/>
      <c r="O166" s="234"/>
      <c r="P166" s="234"/>
      <c r="Q166" s="234"/>
      <c r="R166" s="234"/>
      <c r="S166" s="234" t="n">
        <v>173500</v>
      </c>
      <c r="T166" s="234"/>
      <c r="U166" s="234"/>
      <c r="V166" s="239"/>
      <c r="W166" s="240"/>
      <c r="X166" s="241"/>
    </row>
    <row r="167" s="237" customFormat="true" ht="12.75" hidden="false" customHeight="true" outlineLevel="0" collapsed="false">
      <c r="B167" s="232" t="s">
        <v>457</v>
      </c>
      <c r="C167" s="234"/>
      <c r="D167" s="232"/>
      <c r="E167" s="238"/>
      <c r="F167" s="239"/>
      <c r="G167" s="239"/>
      <c r="H167" s="234" t="n">
        <f aca="false">SUM(H168:H179)</f>
        <v>0</v>
      </c>
      <c r="I167" s="234"/>
      <c r="J167" s="234"/>
      <c r="K167" s="234"/>
      <c r="L167" s="234"/>
      <c r="M167" s="234"/>
      <c r="N167" s="234"/>
      <c r="O167" s="234"/>
      <c r="P167" s="234"/>
      <c r="Q167" s="234"/>
      <c r="R167" s="234"/>
      <c r="S167" s="234" t="n">
        <v>173500</v>
      </c>
      <c r="T167" s="234"/>
      <c r="U167" s="234"/>
      <c r="V167" s="239"/>
      <c r="W167" s="240"/>
      <c r="X167" s="241"/>
    </row>
    <row r="168" s="256" customFormat="true" ht="13.5" hidden="false" customHeight="true" outlineLevel="0" collapsed="false">
      <c r="A168" s="242" t="s">
        <v>126</v>
      </c>
      <c r="B168" s="243" t="s">
        <v>127</v>
      </c>
      <c r="C168" s="244" t="s">
        <v>458</v>
      </c>
      <c r="D168" s="245" t="s">
        <v>459</v>
      </c>
      <c r="E168" s="243" t="s">
        <v>460</v>
      </c>
      <c r="F168" s="246"/>
      <c r="G168" s="246" t="n">
        <v>15000</v>
      </c>
      <c r="H168" s="246" t="n">
        <f aca="false">F168*G168</f>
        <v>0</v>
      </c>
      <c r="I168" s="247"/>
      <c r="J168" s="247"/>
      <c r="K168" s="246"/>
      <c r="L168" s="247"/>
      <c r="M168" s="247"/>
      <c r="N168" s="248"/>
      <c r="O168" s="249"/>
      <c r="P168" s="249"/>
      <c r="Q168" s="250"/>
      <c r="R168" s="251" t="n">
        <v>1</v>
      </c>
      <c r="S168" s="246" t="n">
        <v>15000</v>
      </c>
      <c r="T168" s="251"/>
      <c r="U168" s="252"/>
      <c r="V168" s="253" t="s">
        <v>131</v>
      </c>
      <c r="W168" s="254"/>
      <c r="X168" s="255"/>
    </row>
    <row r="169" s="256" customFormat="true" ht="13.5" hidden="false" customHeight="true" outlineLevel="0" collapsed="false">
      <c r="A169" s="257" t="s">
        <v>132</v>
      </c>
      <c r="B169" s="258" t="s">
        <v>127</v>
      </c>
      <c r="C169" s="259" t="s">
        <v>364</v>
      </c>
      <c r="D169" s="260" t="s">
        <v>461</v>
      </c>
      <c r="E169" s="258" t="s">
        <v>460</v>
      </c>
      <c r="F169" s="261"/>
      <c r="G169" s="261" t="n">
        <v>10000</v>
      </c>
      <c r="H169" s="261" t="n">
        <f aca="false">F169*G169</f>
        <v>0</v>
      </c>
      <c r="I169" s="262"/>
      <c r="J169" s="262"/>
      <c r="K169" s="261"/>
      <c r="L169" s="262"/>
      <c r="M169" s="262"/>
      <c r="N169" s="263"/>
      <c r="O169" s="264"/>
      <c r="P169" s="264"/>
      <c r="Q169" s="265"/>
      <c r="R169" s="266" t="n">
        <v>1</v>
      </c>
      <c r="S169" s="261" t="n">
        <v>10000</v>
      </c>
      <c r="T169" s="266"/>
      <c r="U169" s="267"/>
      <c r="V169" s="268" t="s">
        <v>131</v>
      </c>
      <c r="W169" s="269"/>
      <c r="X169" s="270"/>
    </row>
    <row r="170" s="256" customFormat="true" ht="13.5" hidden="false" customHeight="true" outlineLevel="0" collapsed="false">
      <c r="A170" s="257" t="s">
        <v>135</v>
      </c>
      <c r="B170" s="258" t="s">
        <v>127</v>
      </c>
      <c r="C170" s="259" t="s">
        <v>462</v>
      </c>
      <c r="D170" s="260" t="s">
        <v>463</v>
      </c>
      <c r="E170" s="258" t="s">
        <v>460</v>
      </c>
      <c r="F170" s="261"/>
      <c r="G170" s="261" t="n">
        <v>10000</v>
      </c>
      <c r="H170" s="261" t="n">
        <f aca="false">F170*G170</f>
        <v>0</v>
      </c>
      <c r="I170" s="262"/>
      <c r="J170" s="262"/>
      <c r="K170" s="261"/>
      <c r="L170" s="262"/>
      <c r="M170" s="262"/>
      <c r="N170" s="263"/>
      <c r="O170" s="264"/>
      <c r="P170" s="264"/>
      <c r="Q170" s="265"/>
      <c r="R170" s="266" t="n">
        <v>1</v>
      </c>
      <c r="S170" s="261" t="n">
        <v>10000</v>
      </c>
      <c r="T170" s="266"/>
      <c r="U170" s="267"/>
      <c r="V170" s="268" t="s">
        <v>131</v>
      </c>
      <c r="W170" s="269"/>
      <c r="X170" s="270"/>
    </row>
    <row r="171" s="256" customFormat="true" ht="13.5" hidden="false" customHeight="true" outlineLevel="0" collapsed="false">
      <c r="A171" s="257" t="s">
        <v>139</v>
      </c>
      <c r="B171" s="258" t="s">
        <v>127</v>
      </c>
      <c r="C171" s="259" t="s">
        <v>464</v>
      </c>
      <c r="D171" s="260" t="s">
        <v>465</v>
      </c>
      <c r="E171" s="258" t="s">
        <v>460</v>
      </c>
      <c r="F171" s="261"/>
      <c r="G171" s="261" t="n">
        <v>0</v>
      </c>
      <c r="H171" s="261" t="n">
        <f aca="false">F171*G171</f>
        <v>0</v>
      </c>
      <c r="I171" s="262"/>
      <c r="J171" s="262"/>
      <c r="K171" s="261"/>
      <c r="L171" s="262"/>
      <c r="M171" s="262"/>
      <c r="N171" s="263"/>
      <c r="O171" s="264"/>
      <c r="P171" s="264"/>
      <c r="Q171" s="265"/>
      <c r="R171" s="266" t="n">
        <v>1</v>
      </c>
      <c r="S171" s="261" t="n">
        <v>0</v>
      </c>
      <c r="T171" s="266"/>
      <c r="U171" s="267"/>
      <c r="V171" s="268" t="s">
        <v>131</v>
      </c>
      <c r="W171" s="269"/>
      <c r="X171" s="270"/>
    </row>
    <row r="172" s="256" customFormat="true" ht="13.5" hidden="false" customHeight="true" outlineLevel="0" collapsed="false">
      <c r="A172" s="257" t="s">
        <v>142</v>
      </c>
      <c r="B172" s="258" t="s">
        <v>127</v>
      </c>
      <c r="C172" s="259" t="s">
        <v>466</v>
      </c>
      <c r="D172" s="260" t="s">
        <v>467</v>
      </c>
      <c r="E172" s="258" t="s">
        <v>460</v>
      </c>
      <c r="F172" s="261"/>
      <c r="G172" s="261" t="n">
        <v>50000</v>
      </c>
      <c r="H172" s="261" t="n">
        <f aca="false">F172*G172</f>
        <v>0</v>
      </c>
      <c r="I172" s="262"/>
      <c r="J172" s="262"/>
      <c r="K172" s="261"/>
      <c r="L172" s="262"/>
      <c r="M172" s="262"/>
      <c r="N172" s="263"/>
      <c r="O172" s="264"/>
      <c r="P172" s="264"/>
      <c r="Q172" s="265"/>
      <c r="R172" s="266" t="n">
        <v>1</v>
      </c>
      <c r="S172" s="261" t="n">
        <v>50000</v>
      </c>
      <c r="T172" s="266"/>
      <c r="U172" s="267"/>
      <c r="V172" s="268" t="s">
        <v>131</v>
      </c>
      <c r="W172" s="269"/>
      <c r="X172" s="270"/>
    </row>
    <row r="173" s="256" customFormat="true" ht="13.5" hidden="false" customHeight="true" outlineLevel="0" collapsed="false">
      <c r="A173" s="257" t="s">
        <v>145</v>
      </c>
      <c r="B173" s="258" t="s">
        <v>127</v>
      </c>
      <c r="C173" s="259" t="s">
        <v>304</v>
      </c>
      <c r="D173" s="260" t="s">
        <v>468</v>
      </c>
      <c r="E173" s="258" t="s">
        <v>460</v>
      </c>
      <c r="F173" s="261"/>
      <c r="G173" s="261" t="n">
        <v>40000</v>
      </c>
      <c r="H173" s="261" t="n">
        <f aca="false">F173*G173</f>
        <v>0</v>
      </c>
      <c r="I173" s="262"/>
      <c r="J173" s="262"/>
      <c r="K173" s="261"/>
      <c r="L173" s="262"/>
      <c r="M173" s="262"/>
      <c r="N173" s="263"/>
      <c r="O173" s="264"/>
      <c r="P173" s="264"/>
      <c r="Q173" s="265"/>
      <c r="R173" s="266" t="n">
        <v>1</v>
      </c>
      <c r="S173" s="261" t="n">
        <v>40000</v>
      </c>
      <c r="T173" s="266"/>
      <c r="U173" s="267"/>
      <c r="V173" s="268" t="s">
        <v>131</v>
      </c>
      <c r="W173" s="269"/>
      <c r="X173" s="270"/>
    </row>
    <row r="174" s="256" customFormat="true" ht="13.5" hidden="false" customHeight="true" outlineLevel="0" collapsed="false">
      <c r="A174" s="257" t="s">
        <v>148</v>
      </c>
      <c r="B174" s="258" t="s">
        <v>127</v>
      </c>
      <c r="C174" s="259" t="s">
        <v>273</v>
      </c>
      <c r="D174" s="260" t="s">
        <v>469</v>
      </c>
      <c r="E174" s="258" t="s">
        <v>460</v>
      </c>
      <c r="F174" s="261"/>
      <c r="G174" s="261" t="n">
        <v>20000</v>
      </c>
      <c r="H174" s="261" t="n">
        <f aca="false">F174*G174</f>
        <v>0</v>
      </c>
      <c r="I174" s="262"/>
      <c r="J174" s="262"/>
      <c r="K174" s="261"/>
      <c r="L174" s="262"/>
      <c r="M174" s="262"/>
      <c r="N174" s="263"/>
      <c r="O174" s="264"/>
      <c r="P174" s="264"/>
      <c r="Q174" s="265"/>
      <c r="R174" s="266" t="n">
        <v>1</v>
      </c>
      <c r="S174" s="261" t="n">
        <v>20000</v>
      </c>
      <c r="T174" s="266"/>
      <c r="U174" s="267"/>
      <c r="V174" s="268" t="s">
        <v>131</v>
      </c>
      <c r="W174" s="269"/>
      <c r="X174" s="270"/>
    </row>
    <row r="175" s="256" customFormat="true" ht="26.25" hidden="false" customHeight="true" outlineLevel="0" collapsed="false">
      <c r="A175" s="257" t="s">
        <v>151</v>
      </c>
      <c r="B175" s="258" t="s">
        <v>127</v>
      </c>
      <c r="C175" s="259" t="s">
        <v>470</v>
      </c>
      <c r="D175" s="260" t="s">
        <v>471</v>
      </c>
      <c r="E175" s="258" t="s">
        <v>460</v>
      </c>
      <c r="F175" s="261"/>
      <c r="G175" s="261" t="n">
        <v>10000</v>
      </c>
      <c r="H175" s="261" t="n">
        <f aca="false">F175*G175</f>
        <v>0</v>
      </c>
      <c r="I175" s="262"/>
      <c r="J175" s="262"/>
      <c r="K175" s="261"/>
      <c r="L175" s="262"/>
      <c r="M175" s="262"/>
      <c r="N175" s="263"/>
      <c r="O175" s="264"/>
      <c r="P175" s="264"/>
      <c r="Q175" s="265"/>
      <c r="R175" s="266" t="n">
        <v>1</v>
      </c>
      <c r="S175" s="261" t="n">
        <v>10000</v>
      </c>
      <c r="T175" s="266"/>
      <c r="U175" s="267"/>
      <c r="V175" s="268" t="s">
        <v>131</v>
      </c>
      <c r="W175" s="269"/>
      <c r="X175" s="270"/>
    </row>
    <row r="176" s="256" customFormat="true" ht="13.5" hidden="false" customHeight="true" outlineLevel="0" collapsed="false">
      <c r="A176" s="257" t="s">
        <v>154</v>
      </c>
      <c r="B176" s="258" t="s">
        <v>127</v>
      </c>
      <c r="C176" s="259" t="s">
        <v>472</v>
      </c>
      <c r="D176" s="260" t="s">
        <v>473</v>
      </c>
      <c r="E176" s="258" t="s">
        <v>460</v>
      </c>
      <c r="F176" s="261"/>
      <c r="G176" s="261" t="n">
        <v>2000</v>
      </c>
      <c r="H176" s="261" t="n">
        <f aca="false">F176*G176</f>
        <v>0</v>
      </c>
      <c r="I176" s="262"/>
      <c r="J176" s="262"/>
      <c r="K176" s="261"/>
      <c r="L176" s="262"/>
      <c r="M176" s="262"/>
      <c r="N176" s="263"/>
      <c r="O176" s="264"/>
      <c r="P176" s="264"/>
      <c r="Q176" s="265"/>
      <c r="R176" s="266" t="n">
        <v>1</v>
      </c>
      <c r="S176" s="261" t="n">
        <v>2000</v>
      </c>
      <c r="T176" s="266"/>
      <c r="U176" s="267"/>
      <c r="V176" s="268" t="s">
        <v>131</v>
      </c>
      <c r="W176" s="269"/>
      <c r="X176" s="270"/>
    </row>
    <row r="177" s="256" customFormat="true" ht="13.5" hidden="false" customHeight="true" outlineLevel="0" collapsed="false">
      <c r="A177" s="257" t="s">
        <v>157</v>
      </c>
      <c r="B177" s="258" t="s">
        <v>127</v>
      </c>
      <c r="C177" s="259" t="s">
        <v>474</v>
      </c>
      <c r="D177" s="260" t="s">
        <v>475</v>
      </c>
      <c r="E177" s="258" t="s">
        <v>460</v>
      </c>
      <c r="F177" s="261"/>
      <c r="G177" s="261" t="n">
        <v>3000</v>
      </c>
      <c r="H177" s="261" t="n">
        <f aca="false">F177*G177</f>
        <v>0</v>
      </c>
      <c r="I177" s="262"/>
      <c r="J177" s="262"/>
      <c r="K177" s="261"/>
      <c r="L177" s="262"/>
      <c r="M177" s="262"/>
      <c r="N177" s="263"/>
      <c r="O177" s="264"/>
      <c r="P177" s="264"/>
      <c r="Q177" s="265"/>
      <c r="R177" s="266" t="n">
        <v>1</v>
      </c>
      <c r="S177" s="261" t="n">
        <v>3000</v>
      </c>
      <c r="T177" s="266"/>
      <c r="U177" s="267"/>
      <c r="V177" s="268" t="s">
        <v>131</v>
      </c>
      <c r="W177" s="269"/>
      <c r="X177" s="270"/>
    </row>
    <row r="178" s="256" customFormat="true" ht="13.5" hidden="false" customHeight="true" outlineLevel="0" collapsed="false">
      <c r="A178" s="257" t="s">
        <v>160</v>
      </c>
      <c r="B178" s="258" t="s">
        <v>127</v>
      </c>
      <c r="C178" s="259" t="s">
        <v>476</v>
      </c>
      <c r="D178" s="260" t="s">
        <v>477</v>
      </c>
      <c r="E178" s="258" t="s">
        <v>460</v>
      </c>
      <c r="F178" s="261"/>
      <c r="G178" s="261" t="n">
        <v>1000</v>
      </c>
      <c r="H178" s="261" t="n">
        <f aca="false">F178*G178</f>
        <v>0</v>
      </c>
      <c r="I178" s="262"/>
      <c r="J178" s="262"/>
      <c r="K178" s="261"/>
      <c r="L178" s="262"/>
      <c r="M178" s="262"/>
      <c r="N178" s="263"/>
      <c r="O178" s="264"/>
      <c r="P178" s="264"/>
      <c r="Q178" s="265"/>
      <c r="R178" s="266" t="n">
        <v>1</v>
      </c>
      <c r="S178" s="261" t="n">
        <v>1000</v>
      </c>
      <c r="T178" s="266"/>
      <c r="U178" s="267"/>
      <c r="V178" s="268" t="s">
        <v>131</v>
      </c>
      <c r="W178" s="269"/>
      <c r="X178" s="270"/>
    </row>
    <row r="179" s="256" customFormat="true" ht="23.25" hidden="false" customHeight="true" outlineLevel="0" collapsed="false">
      <c r="A179" s="271" t="s">
        <v>165</v>
      </c>
      <c r="B179" s="272" t="s">
        <v>127</v>
      </c>
      <c r="C179" s="273" t="s">
        <v>478</v>
      </c>
      <c r="D179" s="274" t="s">
        <v>479</v>
      </c>
      <c r="E179" s="272" t="s">
        <v>460</v>
      </c>
      <c r="F179" s="275"/>
      <c r="G179" s="275" t="n">
        <v>12500</v>
      </c>
      <c r="H179" s="275" t="n">
        <f aca="false">F179*G179</f>
        <v>0</v>
      </c>
      <c r="I179" s="276"/>
      <c r="J179" s="276"/>
      <c r="K179" s="275"/>
      <c r="L179" s="276"/>
      <c r="M179" s="276"/>
      <c r="N179" s="277"/>
      <c r="O179" s="278"/>
      <c r="P179" s="278"/>
      <c r="Q179" s="279"/>
      <c r="R179" s="280" t="n">
        <v>1</v>
      </c>
      <c r="S179" s="275" t="n">
        <v>12500</v>
      </c>
      <c r="T179" s="280"/>
      <c r="U179" s="281"/>
      <c r="V179" s="282" t="s">
        <v>131</v>
      </c>
      <c r="W179" s="283"/>
      <c r="X179" s="284"/>
    </row>
    <row r="180" customFormat="false" ht="11.25" hidden="false" customHeight="true" outlineLevel="0" collapsed="false">
      <c r="S180" s="1"/>
    </row>
    <row r="181" s="320" customFormat="true" ht="12.75" hidden="false" customHeight="true" outlineLevel="0" collapsed="false">
      <c r="A181" s="314"/>
      <c r="B181" s="314"/>
      <c r="C181" s="314"/>
      <c r="D181" s="315" t="s">
        <v>95</v>
      </c>
      <c r="E181" s="316"/>
      <c r="F181" s="317"/>
      <c r="G181" s="317"/>
      <c r="H181" s="318" t="n">
        <f aca="false">H80</f>
        <v>0</v>
      </c>
      <c r="I181" s="318" t="n">
        <f aca="false">I80</f>
        <v>0</v>
      </c>
      <c r="J181" s="318" t="n">
        <f aca="false">J80</f>
        <v>0</v>
      </c>
      <c r="K181" s="318" t="n">
        <f aca="false">K80</f>
        <v>0</v>
      </c>
      <c r="L181" s="318" t="n">
        <f aca="false">L80</f>
        <v>0</v>
      </c>
      <c r="M181" s="318" t="n">
        <f aca="false">M80</f>
        <v>0</v>
      </c>
      <c r="N181" s="318" t="n">
        <f aca="false">N80</f>
        <v>0</v>
      </c>
      <c r="O181" s="318" t="n">
        <f aca="false">O80</f>
        <v>0</v>
      </c>
      <c r="P181" s="318" t="n">
        <f aca="false">P80</f>
        <v>0</v>
      </c>
      <c r="Q181" s="318" t="n">
        <f aca="false">Q80</f>
        <v>0</v>
      </c>
      <c r="R181" s="318"/>
      <c r="S181" s="318" t="n">
        <f aca="false">S165+S124+S106+S10</f>
        <v>11183103.28</v>
      </c>
      <c r="T181" s="318"/>
      <c r="U181" s="318" t="n">
        <f aca="false">U80</f>
        <v>0</v>
      </c>
      <c r="V181" s="317"/>
      <c r="W181" s="317"/>
      <c r="X181" s="179"/>
      <c r="Y181" s="319"/>
    </row>
    <row r="182" s="138" customFormat="true" ht="11.25" hidden="false" customHeight="true" outlineLevel="0" collapsed="false">
      <c r="A182" s="177"/>
      <c r="B182" s="177"/>
      <c r="C182" s="177"/>
      <c r="D182" s="177"/>
      <c r="E182" s="321"/>
      <c r="F182" s="178"/>
      <c r="G182" s="178"/>
      <c r="H182" s="178"/>
      <c r="I182" s="322"/>
      <c r="J182" s="323"/>
      <c r="K182" s="178"/>
      <c r="L182" s="178"/>
      <c r="M182" s="323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9"/>
      <c r="Y182" s="324"/>
    </row>
    <row r="183" s="138" customFormat="true" ht="11.25" hidden="false" customHeight="true" outlineLevel="0" collapsed="false">
      <c r="A183" s="177"/>
      <c r="B183" s="177"/>
      <c r="C183" s="177"/>
      <c r="D183" s="177"/>
      <c r="E183" s="321"/>
      <c r="F183" s="178"/>
      <c r="G183" s="178"/>
      <c r="H183" s="178"/>
      <c r="I183" s="322"/>
      <c r="J183" s="323"/>
      <c r="K183" s="178"/>
      <c r="L183" s="178"/>
      <c r="M183" s="323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9"/>
      <c r="Y183" s="324"/>
    </row>
    <row r="184" s="138" customFormat="true" ht="11.25" hidden="false" customHeight="true" outlineLevel="0" collapsed="false">
      <c r="A184" s="177"/>
      <c r="B184" s="177"/>
      <c r="C184" s="177"/>
      <c r="D184" s="325" t="s">
        <v>92</v>
      </c>
      <c r="E184" s="326"/>
      <c r="F184" s="327"/>
      <c r="G184" s="327"/>
      <c r="H184" s="328" t="n">
        <f aca="false">S181</f>
        <v>11183103.28</v>
      </c>
      <c r="I184" s="322"/>
      <c r="J184" s="323"/>
      <c r="K184" s="178"/>
      <c r="L184" s="178"/>
      <c r="M184" s="323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9"/>
      <c r="Y184" s="324"/>
    </row>
    <row r="185" s="138" customFormat="true" ht="11.25" hidden="false" customHeight="true" outlineLevel="0" collapsed="false">
      <c r="A185" s="177"/>
      <c r="B185" s="177"/>
      <c r="C185" s="177"/>
      <c r="D185" s="325" t="s">
        <v>93</v>
      </c>
      <c r="E185" s="326"/>
      <c r="F185" s="327"/>
      <c r="G185" s="327"/>
      <c r="H185" s="328" t="n">
        <f aca="false">U181</f>
        <v>0</v>
      </c>
      <c r="I185" s="322"/>
      <c r="J185" s="323"/>
      <c r="K185" s="178"/>
      <c r="L185" s="178"/>
      <c r="M185" s="323"/>
      <c r="N185" s="178"/>
      <c r="O185" s="178"/>
      <c r="P185" s="178"/>
      <c r="Q185" s="178"/>
      <c r="R185" s="178"/>
      <c r="S185" s="178"/>
      <c r="T185" s="178"/>
      <c r="U185" s="178"/>
      <c r="V185" s="178"/>
      <c r="W185" s="178"/>
      <c r="X185" s="179"/>
      <c r="Y185" s="324"/>
    </row>
    <row r="186" s="138" customFormat="true" ht="11.25" hidden="false" customHeight="true" outlineLevel="0" collapsed="false">
      <c r="A186" s="177"/>
      <c r="B186" s="177"/>
      <c r="C186" s="177"/>
      <c r="D186" s="325" t="s">
        <v>96</v>
      </c>
      <c r="E186" s="326"/>
      <c r="F186" s="327"/>
      <c r="G186" s="327"/>
      <c r="H186" s="328" t="n">
        <f aca="false">H184-H185</f>
        <v>11183103.28</v>
      </c>
      <c r="I186" s="322"/>
      <c r="J186" s="323"/>
      <c r="K186" s="178"/>
      <c r="L186" s="178"/>
      <c r="M186" s="323"/>
      <c r="N186" s="178"/>
      <c r="O186" s="178"/>
      <c r="P186" s="178"/>
      <c r="Q186" s="178"/>
      <c r="R186" s="178"/>
      <c r="S186" s="178"/>
      <c r="T186" s="178"/>
      <c r="U186" s="178"/>
      <c r="V186" s="178"/>
      <c r="W186" s="178"/>
      <c r="X186" s="179"/>
      <c r="Y186" s="324"/>
    </row>
    <row r="187" s="138" customFormat="true" ht="11.25" hidden="false" customHeight="true" outlineLevel="0" collapsed="false">
      <c r="A187" s="177"/>
      <c r="B187" s="177"/>
      <c r="C187" s="177"/>
      <c r="D187" s="325" t="s">
        <v>97</v>
      </c>
      <c r="E187" s="326"/>
      <c r="F187" s="327"/>
      <c r="G187" s="327"/>
      <c r="H187" s="328" t="n">
        <f aca="false">(H186*21)/100</f>
        <v>2348451.6888</v>
      </c>
      <c r="I187" s="322"/>
      <c r="J187" s="323"/>
      <c r="K187" s="178"/>
      <c r="L187" s="178"/>
      <c r="M187" s="323"/>
      <c r="N187" s="178"/>
      <c r="O187" s="178"/>
      <c r="P187" s="178"/>
      <c r="Q187" s="178"/>
      <c r="R187" s="178"/>
      <c r="S187" s="178"/>
      <c r="T187" s="178"/>
      <c r="U187" s="178"/>
      <c r="V187" s="178"/>
      <c r="W187" s="178"/>
      <c r="X187" s="179"/>
      <c r="Y187" s="324"/>
    </row>
    <row r="188" s="138" customFormat="true" ht="11.25" hidden="false" customHeight="true" outlineLevel="0" collapsed="false">
      <c r="A188" s="177"/>
      <c r="B188" s="177"/>
      <c r="C188" s="177"/>
      <c r="D188" s="325" t="s">
        <v>98</v>
      </c>
      <c r="E188" s="326"/>
      <c r="F188" s="327"/>
      <c r="G188" s="327"/>
      <c r="H188" s="328" t="n">
        <f aca="false">H187+H186</f>
        <v>13531554.9688</v>
      </c>
      <c r="I188" s="322"/>
      <c r="J188" s="323"/>
      <c r="K188" s="178"/>
      <c r="L188" s="178"/>
      <c r="M188" s="323"/>
      <c r="N188" s="178"/>
      <c r="O188" s="178"/>
      <c r="P188" s="178"/>
      <c r="Q188" s="178"/>
      <c r="R188" s="178"/>
      <c r="S188" s="178"/>
      <c r="T188" s="178"/>
      <c r="U188" s="178"/>
      <c r="V188" s="178"/>
      <c r="W188" s="178"/>
      <c r="X188" s="179"/>
      <c r="Y188" s="324"/>
    </row>
    <row r="189" customFormat="false" ht="11.25" hidden="false" customHeight="true" outlineLevel="0" collapsed="false">
      <c r="A189" s="177"/>
      <c r="B189" s="177"/>
      <c r="C189" s="177"/>
      <c r="D189" s="177"/>
      <c r="E189" s="321"/>
      <c r="F189" s="177"/>
      <c r="G189" s="177"/>
      <c r="H189" s="177"/>
      <c r="I189" s="177"/>
      <c r="J189" s="323"/>
      <c r="K189" s="177"/>
      <c r="L189" s="177"/>
      <c r="M189" s="323"/>
      <c r="N189" s="177"/>
      <c r="O189" s="177"/>
      <c r="P189" s="177"/>
      <c r="Q189" s="177"/>
      <c r="R189" s="178"/>
      <c r="S189" s="178"/>
      <c r="T189" s="178"/>
      <c r="U189" s="178"/>
      <c r="V189" s="177"/>
      <c r="W189" s="178"/>
      <c r="X189" s="179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80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2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30:49Z</cp:lastPrinted>
  <dcterms:modified xsi:type="dcterms:W3CDTF">2014-07-09T06:33:58Z</dcterms:modified>
  <cp:revision>0</cp:revision>
  <dc:subject/>
  <dc:title/>
</cp:coreProperties>
</file>