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Krycí list" sheetId="1" state="hidden" r:id="rId2"/>
    <sheet name="Rekapitulace" sheetId="2" state="hidden" r:id="rId3"/>
    <sheet name="Rozpocet" sheetId="3" state="visible" r:id="rId4"/>
    <sheet name="#Figury" sheetId="4" state="hidden" r:id="rId5"/>
  </sheets>
  <definedNames>
    <definedName function="false" hidden="false" localSheetId="2" name="_xlnm.Print_Area" vbProcedure="false">Rozpocet!$A$1:$X$82</definedName>
    <definedName function="false" hidden="false" localSheetId="2" name="_xlnm.Print_Titles" vbProcedure="false">Rozpocet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8" uniqueCount="227">
  <si>
    <t xml:space="preserve">KRYCÍ LIST ROZPOČTU</t>
  </si>
  <si>
    <t xml:space="preserve">Název stavby</t>
  </si>
  <si>
    <t xml:space="preserve">Protipovodňová opatření města Velké Meziříčí</t>
  </si>
  <si>
    <t xml:space="preserve">JKSO</t>
  </si>
  <si>
    <t xml:space="preserve"> </t>
  </si>
  <si>
    <t xml:space="preserve">Kód stavby</t>
  </si>
  <si>
    <t xml:space="preserve">318-11u</t>
  </si>
  <si>
    <t xml:space="preserve">Název objektu</t>
  </si>
  <si>
    <t xml:space="preserve">SSO 1 - Protipovodňová opatření na řece Oslavě</t>
  </si>
  <si>
    <t xml:space="preserve">EČO</t>
  </si>
  <si>
    <t xml:space="preserve">Kód objektu</t>
  </si>
  <si>
    <t xml:space="preserve">101</t>
  </si>
  <si>
    <t xml:space="preserve">Název části</t>
  </si>
  <si>
    <t xml:space="preserve">SO 1.2.01c - Výměna oken obytných domů</t>
  </si>
  <si>
    <t xml:space="preserve">Místo</t>
  </si>
  <si>
    <t xml:space="preserve">Velké Meziříčí</t>
  </si>
  <si>
    <t xml:space="preserve">Kód části</t>
  </si>
  <si>
    <t xml:space="preserve">Název podčásti</t>
  </si>
  <si>
    <t xml:space="preserve">Kód podčásti</t>
  </si>
  <si>
    <t xml:space="preserve">IČ</t>
  </si>
  <si>
    <t xml:space="preserve">DIČ</t>
  </si>
  <si>
    <t xml:space="preserve">Objednatel</t>
  </si>
  <si>
    <t xml:space="preserve">Město Velké Meziříčí</t>
  </si>
  <si>
    <t xml:space="preserve">00295671</t>
  </si>
  <si>
    <t xml:space="preserve">CZ00295671</t>
  </si>
  <si>
    <t xml:space="preserve">Projektant</t>
  </si>
  <si>
    <t xml:space="preserve">Pöyry Environment a. s.</t>
  </si>
  <si>
    <t xml:space="preserve">CZ46347526</t>
  </si>
  <si>
    <t xml:space="preserve">Zhotovitel</t>
  </si>
  <si>
    <t xml:space="preserve">Rozpočet číslo</t>
  </si>
  <si>
    <t xml:space="preserve">Zpracoval</t>
  </si>
  <si>
    <t xml:space="preserve">Dne</t>
  </si>
  <si>
    <t xml:space="preserve">19.9.2013</t>
  </si>
  <si>
    <t xml:space="preserve">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Náklady na umístění stavby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%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ZRN (ř. 1-6)</t>
  </si>
  <si>
    <t xml:space="preserve">DN (ř. 8-11)</t>
  </si>
  <si>
    <t xml:space="preserve">NUS (ř. 13-18)</t>
  </si>
  <si>
    <t xml:space="preserve">HZS</t>
  </si>
  <si>
    <t xml:space="preserve">Kompl. činnost</t>
  </si>
  <si>
    <t xml:space="preserve">Ostatní náklady</t>
  </si>
  <si>
    <t xml:space="preserve">D</t>
  </si>
  <si>
    <t xml:space="preserve">Celkové náklady</t>
  </si>
  <si>
    <t xml:space="preserve">Součet 7, 12, 19-22</t>
  </si>
  <si>
    <t xml:space="preserve">Datum a podpis</t>
  </si>
  <si>
    <t xml:space="preserve">Razítko</t>
  </si>
  <si>
    <t xml:space="preserve">DPH</t>
  </si>
  <si>
    <t xml:space="preserve">Cena s DPH (ř. 23-25)</t>
  </si>
  <si>
    <t xml:space="preserve">E</t>
  </si>
  <si>
    <t xml:space="preserve">Přípočty a odpočty</t>
  </si>
  <si>
    <t xml:space="preserve">Dodávky objednatele</t>
  </si>
  <si>
    <t xml:space="preserve">Klouzavá doložka</t>
  </si>
  <si>
    <t xml:space="preserve">Zvýhodnění + -</t>
  </si>
  <si>
    <t xml:space="preserve">REKAPITULACE ROZPOČTU</t>
  </si>
  <si>
    <t xml:space="preserve">Stavba:</t>
  </si>
  <si>
    <t xml:space="preserve">Objekt:</t>
  </si>
  <si>
    <t xml:space="preserve">Část:</t>
  </si>
  <si>
    <t xml:space="preserve">JKSO: </t>
  </si>
  <si>
    <t xml:space="preserve">Objednatel:</t>
  </si>
  <si>
    <t xml:space="preserve">Zhotovitel:</t>
  </si>
  <si>
    <t xml:space="preserve">Datum:</t>
  </si>
  <si>
    <t xml:space="preserve">Kód</t>
  </si>
  <si>
    <t xml:space="preserve">Popis</t>
  </si>
  <si>
    <t xml:space="preserve">Cena SoD</t>
  </si>
  <si>
    <t xml:space="preserve">Vícepráce</t>
  </si>
  <si>
    <t xml:space="preserve">Méněpráce</t>
  </si>
  <si>
    <t xml:space="preserve">Cena celkem</t>
  </si>
  <si>
    <t xml:space="preserve">Celkem</t>
  </si>
  <si>
    <t xml:space="preserve">Celkem vícepráce - méněpráce</t>
  </si>
  <si>
    <t xml:space="preserve">DPH 21%</t>
  </si>
  <si>
    <t xml:space="preserve">Vícepráce - méněpráce vč. DPH</t>
  </si>
  <si>
    <t xml:space="preserve">ZL č. 12 - SO 1.2.01c - Výměna oken obytných domů</t>
  </si>
  <si>
    <t xml:space="preserve">11.10.2013</t>
  </si>
  <si>
    <t xml:space="preserve">SoD</t>
  </si>
  <si>
    <t xml:space="preserve">VP</t>
  </si>
  <si>
    <t xml:space="preserve">MP</t>
  </si>
  <si>
    <t xml:space="preserve">P.Č.</t>
  </si>
  <si>
    <t xml:space="preserve">KCN</t>
  </si>
  <si>
    <t xml:space="preserve">Kód položky</t>
  </si>
  <si>
    <t xml:space="preserve">MJ</t>
  </si>
  <si>
    <t xml:space="preserve">Množství celkem</t>
  </si>
  <si>
    <t xml:space="preserve">Cena jednotková</t>
  </si>
  <si>
    <t xml:space="preserve">Hmotnost</t>
  </si>
  <si>
    <t xml:space="preserve">Hmotnost celkem</t>
  </si>
  <si>
    <t xml:space="preserve">Hmotnost sutě</t>
  </si>
  <si>
    <t xml:space="preserve">Hmotnost sutě celkem</t>
  </si>
  <si>
    <t xml:space="preserve">Celková hmotnost</t>
  </si>
  <si>
    <t xml:space="preserve">Typ položky</t>
  </si>
  <si>
    <t xml:space="preserve">Úroveň</t>
  </si>
  <si>
    <t xml:space="preserve">Méně práce</t>
  </si>
  <si>
    <t xml:space="preserve">SoD/ÚRS/ Nestandard</t>
  </si>
  <si>
    <t xml:space="preserve">cena jednotková</t>
  </si>
  <si>
    <t xml:space="preserve">Celkové množství </t>
  </si>
  <si>
    <t xml:space="preserve">množství</t>
  </si>
  <si>
    <t xml:space="preserve">cena</t>
  </si>
  <si>
    <t xml:space="preserve">Práce a dodávky HSV</t>
  </si>
  <si>
    <t xml:space="preserve">3</t>
  </si>
  <si>
    <t xml:space="preserve">Svislé a kompletní konstrukce</t>
  </si>
  <si>
    <t xml:space="preserve">014</t>
  </si>
  <si>
    <t xml:space="preserve">349234831</t>
  </si>
  <si>
    <t xml:space="preserve">Doplnění zdiva okenních obrub</t>
  </si>
  <si>
    <t xml:space="preserve">m</t>
  </si>
  <si>
    <t xml:space="preserve">349234841</t>
  </si>
  <si>
    <t xml:space="preserve">Doplnění zdiva podokenních nebo nadokenních říms</t>
  </si>
  <si>
    <t xml:space="preserve">6</t>
  </si>
  <si>
    <t xml:space="preserve">Úpravy povrchů, podlahy a osazování výplní</t>
  </si>
  <si>
    <t xml:space="preserve">612409991</t>
  </si>
  <si>
    <t xml:space="preserve">Začištění omítek kolem oken, dveří, podlah nebo obkladů</t>
  </si>
  <si>
    <t xml:space="preserve">9</t>
  </si>
  <si>
    <t xml:space="preserve">Ostatní konstrukce a práce-bourání</t>
  </si>
  <si>
    <t xml:space="preserve">013</t>
  </si>
  <si>
    <t xml:space="preserve">968062354</t>
  </si>
  <si>
    <t xml:space="preserve">Vybourání dřevěných rámů oken dvojitých nebo zdvojených pl do 1 m2</t>
  </si>
  <si>
    <t xml:space="preserve">m2</t>
  </si>
  <si>
    <t xml:space="preserve">968062355</t>
  </si>
  <si>
    <t xml:space="preserve">Vybourání dřevěných rámů oken dvojitých nebo zdvojených pl do 2 m2</t>
  </si>
  <si>
    <t xml:space="preserve">968062356</t>
  </si>
  <si>
    <t xml:space="preserve">Vybourání dřevěných rámů oken dvojitých nebo zdvojených pl do 4 m2</t>
  </si>
  <si>
    <t xml:space="preserve">968062455</t>
  </si>
  <si>
    <t xml:space="preserve">Vybourání dřevěných dveřních zárubní pl do 2 m2</t>
  </si>
  <si>
    <t xml:space="preserve">979011111</t>
  </si>
  <si>
    <t xml:space="preserve">Svislá doprava suti a vybouraných hmot za prvé podlaží</t>
  </si>
  <si>
    <t xml:space="preserve">t</t>
  </si>
  <si>
    <t xml:space="preserve">979011121</t>
  </si>
  <si>
    <t xml:space="preserve">Svislá doprava suti a vybouraných hmot ZKD podlaží</t>
  </si>
  <si>
    <t xml:space="preserve">979081111</t>
  </si>
  <si>
    <t xml:space="preserve">Odvoz suti a vybouraných hmot na skládku do 1 km</t>
  </si>
  <si>
    <t xml:space="preserve">979081121</t>
  </si>
  <si>
    <t xml:space="preserve">Odvoz suti a vybouraných hmot na skládku ZKD 1 km přes 1 km</t>
  </si>
  <si>
    <t xml:space="preserve">979082111</t>
  </si>
  <si>
    <t xml:space="preserve">Vnitrostaveništní vodorovná doprava suti a vybouraných hmot do 10 m</t>
  </si>
  <si>
    <t xml:space="preserve">979082121</t>
  </si>
  <si>
    <t xml:space="preserve">Vnitrostaveništní vodorovná doprava suti a vybouraných hmot ZKD 5 m přes 10 m</t>
  </si>
  <si>
    <t xml:space="preserve">99</t>
  </si>
  <si>
    <t xml:space="preserve">Přesun hmot</t>
  </si>
  <si>
    <t xml:space="preserve">011</t>
  </si>
  <si>
    <t xml:space="preserve">998011002</t>
  </si>
  <si>
    <t xml:space="preserve">Přesun hmot pro budovy zděné v do 12 m</t>
  </si>
  <si>
    <t xml:space="preserve">Práce a dodávky PSV</t>
  </si>
  <si>
    <t xml:space="preserve">764</t>
  </si>
  <si>
    <t xml:space="preserve">Konstrukce klempířské</t>
  </si>
  <si>
    <t xml:space="preserve">764410340</t>
  </si>
  <si>
    <t xml:space="preserve">Oplechování parapetů Al tl 0,8 mm rš 250 mm včetně rohů</t>
  </si>
  <si>
    <t xml:space="preserve">998764102</t>
  </si>
  <si>
    <t xml:space="preserve">Přesun hmot tonážní pro konstrukce klempířské v objektech v do 12 m</t>
  </si>
  <si>
    <t xml:space="preserve">766</t>
  </si>
  <si>
    <t xml:space="preserve">Konstrukce truhlářské</t>
  </si>
  <si>
    <t xml:space="preserve">766621211</t>
  </si>
  <si>
    <t xml:space="preserve">Montáž oken zdvojených otevíravých výšky do 1,5m s rámem do zdiva</t>
  </si>
  <si>
    <t xml:space="preserve">R01</t>
  </si>
  <si>
    <t xml:space="preserve">okno plastové otevíravé a sklopné rozm. 1,2 x 1,5 m</t>
  </si>
  <si>
    <t xml:space="preserve">kus</t>
  </si>
  <si>
    <t xml:space="preserve">R02</t>
  </si>
  <si>
    <t xml:space="preserve">okno plastové otevíravé a sklopné rozm. 1,5 x 1,5 m</t>
  </si>
  <si>
    <t xml:space="preserve">R03</t>
  </si>
  <si>
    <t xml:space="preserve">okno plastové otevíravé a sklopné rozm. 1,8 x 1,5 m</t>
  </si>
  <si>
    <t xml:space="preserve">R04</t>
  </si>
  <si>
    <t xml:space="preserve">okno plastové otevíravé a sklopné rozm. 0,8 x 1,5 m</t>
  </si>
  <si>
    <t xml:space="preserve">R05</t>
  </si>
  <si>
    <t xml:space="preserve">okno plastové otevíravé a sklopné rozm. 1,4 x 1,5 m</t>
  </si>
  <si>
    <t xml:space="preserve">R06</t>
  </si>
  <si>
    <t xml:space="preserve">okno plastové otevíravé a sklopné rozm. 1,0 x 1,5 m</t>
  </si>
  <si>
    <t xml:space="preserve">R07</t>
  </si>
  <si>
    <t xml:space="preserve">okno plastové otevíravé a sklopné rozm. 1,8 x 1,4 m</t>
  </si>
  <si>
    <t xml:space="preserve">R08</t>
  </si>
  <si>
    <t xml:space="preserve">okno plastové otevíravé a sklopné rozm. 2,3 x 0,6 m</t>
  </si>
  <si>
    <t xml:space="preserve">R09</t>
  </si>
  <si>
    <t xml:space="preserve">okno plastové otevíravé a sklopné rozm. 1,15 x 1,15 m</t>
  </si>
  <si>
    <t xml:space="preserve">R10</t>
  </si>
  <si>
    <t xml:space="preserve">okno plastové otevíravé a sklopné rozm. 1,9 x 1,4 m</t>
  </si>
  <si>
    <t xml:space="preserve">R11</t>
  </si>
  <si>
    <t xml:space="preserve">okno plastové otevíravé a sklopné rozm. 0,8 x 1,2 m</t>
  </si>
  <si>
    <t xml:space="preserve">R12</t>
  </si>
  <si>
    <t xml:space="preserve">okno plastové otevíravé a sklopné rozm. 0,8 x 0,8 m</t>
  </si>
  <si>
    <t xml:space="preserve">766621212</t>
  </si>
  <si>
    <t xml:space="preserve">Montáž oken zdvojených otevíravých výšky přes 1,5 do 2,5m s rámem do zdiva</t>
  </si>
  <si>
    <t xml:space="preserve">R13</t>
  </si>
  <si>
    <t xml:space="preserve">okno plastové otevíravé a sklopné rozm. 0,8 x 1,8 m</t>
  </si>
  <si>
    <t xml:space="preserve">766641132</t>
  </si>
  <si>
    <t xml:space="preserve">Montáž balkónových dveří zdvojených 1křídlových s nadsvětlíkem včetně rámu do zdiva</t>
  </si>
  <si>
    <t xml:space="preserve">R14</t>
  </si>
  <si>
    <t xml:space="preserve">dveře balkonové otevíravé a sklopné rozm. 0,8 x 2,2 m</t>
  </si>
  <si>
    <t xml:space="preserve">766660001</t>
  </si>
  <si>
    <t xml:space="preserve">Montáž dveřních křídel otvíravých 1křídlových š do 0,8 m do ocelové zárubně</t>
  </si>
  <si>
    <t xml:space="preserve">R15</t>
  </si>
  <si>
    <t xml:space="preserve">dveře vchodové rozm. 0,8 x 2,0 m</t>
  </si>
  <si>
    <t xml:space="preserve">766694121</t>
  </si>
  <si>
    <t xml:space="preserve">Montáž parapetních desek dřevěných, laminovaných šířky přes 30 cm délky do 1,0 m</t>
  </si>
  <si>
    <t xml:space="preserve">611</t>
  </si>
  <si>
    <t xml:space="preserve">611444020</t>
  </si>
  <si>
    <t xml:space="preserve">parapet plastový vnitřní - Deceuninck komůrkový 30,5 x 2 x 100 cm</t>
  </si>
  <si>
    <t xml:space="preserve">611444150</t>
  </si>
  <si>
    <t xml:space="preserve">koncovka k parapetu plastovému vnitřnímu 1 pár</t>
  </si>
  <si>
    <t xml:space="preserve">766694122</t>
  </si>
  <si>
    <t xml:space="preserve">Montáž parapetních desek dřevěných, laminovaných šířky přes 30 cm délky do 1,6 m</t>
  </si>
  <si>
    <t xml:space="preserve">766694123</t>
  </si>
  <si>
    <t xml:space="preserve">Montáž parapetních desek dřevěných, laminovaných šířky přes 30 cm délky do 2,6 m</t>
  </si>
  <si>
    <t xml:space="preserve">998766102</t>
  </si>
  <si>
    <t xml:space="preserve">Přesun hmot tonážní pro konstrukce truhlářské v objektech v do 12 m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###;\-####"/>
    <numFmt numFmtId="166" formatCode="@"/>
    <numFmt numFmtId="167" formatCode="#,##0;\-#,##0"/>
    <numFmt numFmtId="168" formatCode="#,##0.00;\-#,##0.00"/>
    <numFmt numFmtId="169" formatCode="General"/>
    <numFmt numFmtId="170" formatCode="dd/mm/yy;@"/>
    <numFmt numFmtId="171" formatCode="#,##0.00_ ;\-#,##0.00\ "/>
    <numFmt numFmtId="172" formatCode="#,##0.00"/>
    <numFmt numFmtId="173" formatCode="#,##0.000"/>
    <numFmt numFmtId="174" formatCode="[$-409]m/d/yyyy"/>
    <numFmt numFmtId="175" formatCode="#,##0.00000"/>
  </numFmts>
  <fonts count="31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color rgb="FFFF0000"/>
      <name val="Arial CE"/>
      <family val="0"/>
      <charset val="1"/>
    </font>
    <font>
      <sz val="8"/>
      <name val="Arial"/>
      <family val="0"/>
      <charset val="1"/>
    </font>
    <font>
      <sz val="8"/>
      <name val="Arial CE"/>
      <family val="0"/>
      <charset val="1"/>
    </font>
    <font>
      <b val="true"/>
      <sz val="8"/>
      <name val="Arial CE"/>
      <family val="0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7"/>
      <name val="Arial"/>
      <family val="2"/>
      <charset val="238"/>
    </font>
    <font>
      <sz val="7"/>
      <name val="Arial CE"/>
      <family val="0"/>
      <charset val="1"/>
    </font>
    <font>
      <b val="true"/>
      <sz val="10"/>
      <name val="Arial"/>
      <family val="2"/>
      <charset val="238"/>
    </font>
    <font>
      <sz val="10"/>
      <name val="Arial CE"/>
      <family val="0"/>
      <charset val="1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sz val="8"/>
      <color rgb="FFFFFFFF"/>
      <name val="Arial CE"/>
      <family val="0"/>
      <charset val="1"/>
    </font>
    <font>
      <sz val="10"/>
      <color rgb="FFFFFFFF"/>
      <name val="Arial CE"/>
      <family val="0"/>
      <charset val="1"/>
    </font>
    <font>
      <sz val="12"/>
      <name val="Arial"/>
      <family val="2"/>
      <charset val="238"/>
    </font>
    <font>
      <b val="true"/>
      <sz val="10"/>
      <name val="Arial CE"/>
      <family val="0"/>
      <charset val="1"/>
    </font>
    <font>
      <b val="true"/>
      <sz val="14"/>
      <color rgb="FFFF0000"/>
      <name val="Arial CE"/>
      <family val="0"/>
      <charset val="1"/>
    </font>
    <font>
      <b val="true"/>
      <sz val="8"/>
      <name val="Arial CE"/>
      <family val="0"/>
      <charset val="1"/>
    </font>
    <font>
      <b val="true"/>
      <sz val="8"/>
      <color rgb="FF0000FF"/>
      <name val="Arial"/>
      <family val="2"/>
      <charset val="238"/>
    </font>
    <font>
      <b val="true"/>
      <u val="single"/>
      <sz val="8"/>
      <color rgb="FFFF0000"/>
      <name val="Arial"/>
      <family val="2"/>
      <charset val="238"/>
    </font>
    <font>
      <b val="true"/>
      <sz val="12"/>
      <name val="Arial CE"/>
      <family val="0"/>
      <charset val="238"/>
    </font>
    <font>
      <sz val="12"/>
      <name val="Arial CE"/>
      <family val="0"/>
      <charset val="1"/>
    </font>
    <font>
      <sz val="8"/>
      <color rgb="FF0000FF"/>
      <name val="Arial"/>
      <family val="2"/>
      <charset val="238"/>
    </font>
    <font>
      <b val="true"/>
      <sz val="10"/>
      <color rgb="FF0000FF"/>
      <name val="Arial CE"/>
      <family val="0"/>
      <charset val="238"/>
    </font>
    <font>
      <b val="true"/>
      <u val="single"/>
      <sz val="10"/>
      <name val="Arial"/>
      <family val="2"/>
      <charset val="238"/>
    </font>
    <font>
      <b val="true"/>
      <u val="single"/>
      <sz val="10"/>
      <color rgb="FFFF0000"/>
      <name val="Arial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0000"/>
        <bgColor rgb="FF993300"/>
      </patternFill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thin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</cellStyleXfs>
  <cellXfs count="318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4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4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4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4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0" fillId="0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1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1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73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2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2" fontId="0" fillId="0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21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7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2" fontId="0" fillId="3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2" fontId="0" fillId="3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22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7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7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8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7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3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6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3" fontId="26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9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9" fillId="3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72" fontId="25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2" fontId="19" fillId="3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4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7" fillId="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7" fillId="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5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2" fontId="0" fillId="6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2" fontId="0" fillId="4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2" fontId="0" fillId="4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7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7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7" fillId="7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7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0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72" fontId="9" fillId="7" borderId="5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7" fillId="7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7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" fillId="7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7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2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72" fontId="7" fillId="7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7" borderId="52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72" fontId="7" fillId="7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2" fontId="2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true" indent="0" shrinkToFit="false"/>
      <protection locked="false" hidden="false"/>
    </xf>
    <xf numFmtId="172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2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2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5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" fillId="0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6" fillId="0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6" fillId="0" borderId="5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" fillId="0" borderId="5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6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5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" fillId="0" borderId="5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6" fillId="0" borderId="5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6" fillId="0" borderId="5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" fillId="0" borderId="5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6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5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" fillId="0" borderId="5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6" fillId="0" borderId="5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" fillId="0" borderId="5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5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5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5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6" fillId="0" borderId="5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" fillId="0" borderId="5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" fillId="0" borderId="5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6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6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6" fillId="0" borderId="5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" fillId="0" borderId="5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6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2" fontId="3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72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5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3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24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0" fillId="3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2" fontId="24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0" fillId="3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3" fontId="0" fillId="3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1.85"/>
    <col collapsed="false" customWidth="true" hidden="false" outlineLevel="0" max="3" min="3" style="1" width="2.7"/>
    <col collapsed="false" customWidth="true" hidden="false" outlineLevel="0" max="4" min="4" style="1" width="6.85"/>
    <col collapsed="false" customWidth="true" hidden="false" outlineLevel="0" max="5" min="5" style="1" width="13.56"/>
    <col collapsed="false" customWidth="true" hidden="false" outlineLevel="0" max="6" min="6" style="1" width="0.56"/>
    <col collapsed="false" customWidth="true" hidden="false" outlineLevel="0" max="7" min="7" style="1" width="2.56"/>
    <col collapsed="false" customWidth="true" hidden="false" outlineLevel="0" max="8" min="8" style="1" width="2.7"/>
    <col collapsed="false" customWidth="true" hidden="false" outlineLevel="0" max="9" min="9" style="1" width="9.7"/>
    <col collapsed="false" customWidth="true" hidden="false" outlineLevel="0" max="10" min="10" style="1" width="13.56"/>
    <col collapsed="false" customWidth="true" hidden="false" outlineLevel="0" max="11" min="11" style="1" width="0.7"/>
    <col collapsed="false" customWidth="true" hidden="false" outlineLevel="0" max="12" min="12" style="1" width="2.42"/>
    <col collapsed="false" customWidth="true" hidden="false" outlineLevel="0" max="13" min="13" style="1" width="2.84"/>
    <col collapsed="false" customWidth="true" hidden="false" outlineLevel="0" max="14" min="14" style="1" width="1.99"/>
    <col collapsed="false" customWidth="true" hidden="false" outlineLevel="0" max="15" min="15" style="1" width="12.7"/>
    <col collapsed="false" customWidth="true" hidden="false" outlineLevel="0" max="16" min="16" style="1" width="2.84"/>
    <col collapsed="false" customWidth="true" hidden="false" outlineLevel="0" max="17" min="17" style="1" width="1.99"/>
    <col collapsed="false" customWidth="true" hidden="false" outlineLevel="0" max="18" min="18" style="1" width="13.56"/>
    <col collapsed="false" customWidth="true" hidden="false" outlineLevel="0" max="19" min="19" style="1" width="0.56"/>
    <col collapsed="false" customWidth="false" hidden="false" outlineLevel="0" max="257" min="20" style="1" width="9.14"/>
  </cols>
  <sheetData>
    <row r="1" customFormat="false" ht="12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/>
    </row>
    <row r="2" customFormat="false" ht="23.25" hidden="false" customHeight="true" outlineLevel="0" collapsed="false">
      <c r="A2" s="5"/>
      <c r="B2" s="6"/>
      <c r="C2" s="6"/>
      <c r="D2" s="6"/>
      <c r="E2" s="6"/>
      <c r="F2" s="6"/>
      <c r="G2" s="7" t="s">
        <v>0</v>
      </c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8"/>
    </row>
    <row r="3" customFormat="false" ht="12" hidden="false" customHeight="true" outlineLevel="0" collapsed="false">
      <c r="A3" s="9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1"/>
    </row>
    <row r="4" customFormat="false" ht="8.25" hidden="false" customHeight="true" outlineLevel="0" collapsed="false">
      <c r="A4" s="12"/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4"/>
    </row>
    <row r="5" customFormat="false" ht="15" hidden="false" customHeight="true" outlineLevel="0" collapsed="false">
      <c r="A5" s="15"/>
      <c r="B5" s="16" t="s">
        <v>1</v>
      </c>
      <c r="C5" s="16"/>
      <c r="D5" s="16"/>
      <c r="E5" s="17" t="s">
        <v>2</v>
      </c>
      <c r="F5" s="18"/>
      <c r="G5" s="18"/>
      <c r="H5" s="18"/>
      <c r="I5" s="18"/>
      <c r="J5" s="19"/>
      <c r="K5" s="16"/>
      <c r="L5" s="16"/>
      <c r="M5" s="16"/>
      <c r="N5" s="16"/>
      <c r="O5" s="16" t="s">
        <v>3</v>
      </c>
      <c r="P5" s="20" t="s">
        <v>4</v>
      </c>
      <c r="Q5" s="21"/>
      <c r="R5" s="19"/>
      <c r="S5" s="22"/>
    </row>
    <row r="6" customFormat="false" ht="17.25" hidden="true" customHeight="true" outlineLevel="0" collapsed="false">
      <c r="A6" s="15"/>
      <c r="B6" s="16" t="s">
        <v>5</v>
      </c>
      <c r="C6" s="16"/>
      <c r="D6" s="16"/>
      <c r="E6" s="23" t="s">
        <v>6</v>
      </c>
      <c r="F6" s="16"/>
      <c r="G6" s="16"/>
      <c r="H6" s="16"/>
      <c r="I6" s="16"/>
      <c r="J6" s="24"/>
      <c r="K6" s="16"/>
      <c r="L6" s="16"/>
      <c r="M6" s="16"/>
      <c r="N6" s="16"/>
      <c r="O6" s="16"/>
      <c r="P6" s="25"/>
      <c r="Q6" s="26"/>
      <c r="R6" s="24"/>
      <c r="S6" s="22"/>
    </row>
    <row r="7" customFormat="false" ht="17.25" hidden="false" customHeight="true" outlineLevel="0" collapsed="false">
      <c r="A7" s="15"/>
      <c r="B7" s="16" t="s">
        <v>7</v>
      </c>
      <c r="C7" s="16"/>
      <c r="D7" s="16"/>
      <c r="E7" s="23" t="s">
        <v>8</v>
      </c>
      <c r="F7" s="16"/>
      <c r="G7" s="16"/>
      <c r="H7" s="16"/>
      <c r="I7" s="16"/>
      <c r="J7" s="24"/>
      <c r="K7" s="16"/>
      <c r="L7" s="16"/>
      <c r="M7" s="16"/>
      <c r="N7" s="16"/>
      <c r="O7" s="16" t="s">
        <v>9</v>
      </c>
      <c r="P7" s="23"/>
      <c r="Q7" s="26"/>
      <c r="R7" s="24"/>
      <c r="S7" s="22"/>
    </row>
    <row r="8" customFormat="false" ht="17.25" hidden="true" customHeight="true" outlineLevel="0" collapsed="false">
      <c r="A8" s="15"/>
      <c r="B8" s="16" t="s">
        <v>10</v>
      </c>
      <c r="C8" s="16"/>
      <c r="D8" s="16"/>
      <c r="E8" s="23" t="s">
        <v>11</v>
      </c>
      <c r="F8" s="16"/>
      <c r="G8" s="16"/>
      <c r="H8" s="16"/>
      <c r="I8" s="16"/>
      <c r="J8" s="24"/>
      <c r="K8" s="16"/>
      <c r="L8" s="16"/>
      <c r="M8" s="16"/>
      <c r="N8" s="16"/>
      <c r="O8" s="16"/>
      <c r="P8" s="25"/>
      <c r="Q8" s="26"/>
      <c r="R8" s="24"/>
      <c r="S8" s="22"/>
    </row>
    <row r="9" customFormat="false" ht="17.25" hidden="false" customHeight="true" outlineLevel="0" collapsed="false">
      <c r="A9" s="15"/>
      <c r="B9" s="16" t="s">
        <v>12</v>
      </c>
      <c r="C9" s="16"/>
      <c r="D9" s="16"/>
      <c r="E9" s="27" t="s">
        <v>13</v>
      </c>
      <c r="F9" s="28"/>
      <c r="G9" s="28"/>
      <c r="H9" s="28"/>
      <c r="I9" s="28"/>
      <c r="J9" s="29"/>
      <c r="K9" s="16"/>
      <c r="L9" s="16"/>
      <c r="M9" s="16"/>
      <c r="N9" s="16"/>
      <c r="O9" s="16" t="s">
        <v>14</v>
      </c>
      <c r="P9" s="30" t="s">
        <v>15</v>
      </c>
      <c r="Q9" s="31"/>
      <c r="R9" s="29"/>
      <c r="S9" s="22"/>
    </row>
    <row r="10" customFormat="false" ht="17.25" hidden="true" customHeight="true" outlineLevel="0" collapsed="false">
      <c r="A10" s="15"/>
      <c r="B10" s="16" t="s">
        <v>16</v>
      </c>
      <c r="C10" s="16"/>
      <c r="D10" s="16"/>
      <c r="E10" s="32" t="s">
        <v>4</v>
      </c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26"/>
      <c r="Q10" s="26"/>
      <c r="R10" s="16"/>
      <c r="S10" s="22"/>
    </row>
    <row r="11" customFormat="false" ht="17.25" hidden="true" customHeight="true" outlineLevel="0" collapsed="false">
      <c r="A11" s="15"/>
      <c r="B11" s="16" t="s">
        <v>17</v>
      </c>
      <c r="C11" s="16"/>
      <c r="D11" s="16"/>
      <c r="E11" s="32" t="s">
        <v>4</v>
      </c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26"/>
      <c r="Q11" s="26"/>
      <c r="R11" s="16"/>
      <c r="S11" s="22"/>
    </row>
    <row r="12" customFormat="false" ht="17.25" hidden="true" customHeight="true" outlineLevel="0" collapsed="false">
      <c r="A12" s="15"/>
      <c r="B12" s="16" t="s">
        <v>18</v>
      </c>
      <c r="C12" s="16"/>
      <c r="D12" s="16"/>
      <c r="E12" s="32" t="s">
        <v>4</v>
      </c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26"/>
      <c r="Q12" s="26"/>
      <c r="R12" s="16"/>
      <c r="S12" s="22"/>
    </row>
    <row r="13" customFormat="false" ht="17.25" hidden="true" customHeight="true" outlineLevel="0" collapsed="false">
      <c r="A13" s="15"/>
      <c r="B13" s="16"/>
      <c r="C13" s="16"/>
      <c r="D13" s="16"/>
      <c r="E13" s="32" t="s">
        <v>4</v>
      </c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26"/>
      <c r="Q13" s="26"/>
      <c r="R13" s="16"/>
      <c r="S13" s="22"/>
    </row>
    <row r="14" customFormat="false" ht="17.25" hidden="true" customHeight="true" outlineLevel="0" collapsed="false">
      <c r="A14" s="15"/>
      <c r="B14" s="16"/>
      <c r="C14" s="16"/>
      <c r="D14" s="16"/>
      <c r="E14" s="32" t="s">
        <v>4</v>
      </c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26"/>
      <c r="Q14" s="26"/>
      <c r="R14" s="16"/>
      <c r="S14" s="22"/>
    </row>
    <row r="15" customFormat="false" ht="17.25" hidden="true" customHeight="true" outlineLevel="0" collapsed="false">
      <c r="A15" s="15"/>
      <c r="B15" s="16"/>
      <c r="C15" s="16"/>
      <c r="D15" s="16"/>
      <c r="E15" s="32" t="s">
        <v>4</v>
      </c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26"/>
      <c r="Q15" s="26"/>
      <c r="R15" s="16"/>
      <c r="S15" s="22"/>
    </row>
    <row r="16" customFormat="false" ht="17.25" hidden="true" customHeight="true" outlineLevel="0" collapsed="false">
      <c r="A16" s="15"/>
      <c r="B16" s="16"/>
      <c r="C16" s="16"/>
      <c r="D16" s="16"/>
      <c r="E16" s="32" t="s">
        <v>4</v>
      </c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26"/>
      <c r="Q16" s="26"/>
      <c r="R16" s="16"/>
      <c r="S16" s="22"/>
    </row>
    <row r="17" customFormat="false" ht="17.25" hidden="true" customHeight="true" outlineLevel="0" collapsed="false">
      <c r="A17" s="15"/>
      <c r="B17" s="16"/>
      <c r="C17" s="16"/>
      <c r="D17" s="16"/>
      <c r="E17" s="32" t="s">
        <v>4</v>
      </c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26"/>
      <c r="Q17" s="26"/>
      <c r="R17" s="16"/>
      <c r="S17" s="22"/>
    </row>
    <row r="18" customFormat="false" ht="17.25" hidden="true" customHeight="true" outlineLevel="0" collapsed="false">
      <c r="A18" s="15"/>
      <c r="B18" s="16"/>
      <c r="C18" s="16"/>
      <c r="D18" s="16"/>
      <c r="E18" s="32" t="s">
        <v>4</v>
      </c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26"/>
      <c r="Q18" s="26"/>
      <c r="R18" s="16"/>
      <c r="S18" s="22"/>
    </row>
    <row r="19" customFormat="false" ht="17.25" hidden="true" customHeight="true" outlineLevel="0" collapsed="false">
      <c r="A19" s="15"/>
      <c r="B19" s="16"/>
      <c r="C19" s="16"/>
      <c r="D19" s="16"/>
      <c r="E19" s="32" t="s">
        <v>4</v>
      </c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26"/>
      <c r="Q19" s="26"/>
      <c r="R19" s="16"/>
      <c r="S19" s="22"/>
    </row>
    <row r="20" customFormat="false" ht="17.25" hidden="true" customHeight="true" outlineLevel="0" collapsed="false">
      <c r="A20" s="15"/>
      <c r="B20" s="16"/>
      <c r="C20" s="16"/>
      <c r="D20" s="16"/>
      <c r="E20" s="32" t="s">
        <v>4</v>
      </c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26"/>
      <c r="Q20" s="26"/>
      <c r="R20" s="16"/>
      <c r="S20" s="22"/>
    </row>
    <row r="21" customFormat="false" ht="17.25" hidden="true" customHeight="true" outlineLevel="0" collapsed="false">
      <c r="A21" s="15"/>
      <c r="B21" s="16"/>
      <c r="C21" s="16"/>
      <c r="D21" s="16"/>
      <c r="E21" s="32" t="s">
        <v>4</v>
      </c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26"/>
      <c r="Q21" s="26"/>
      <c r="R21" s="16"/>
      <c r="S21" s="22"/>
    </row>
    <row r="22" customFormat="false" ht="17.25" hidden="true" customHeight="true" outlineLevel="0" collapsed="false">
      <c r="A22" s="15"/>
      <c r="B22" s="16"/>
      <c r="C22" s="16"/>
      <c r="D22" s="16"/>
      <c r="E22" s="32" t="s">
        <v>4</v>
      </c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26"/>
      <c r="Q22" s="26"/>
      <c r="R22" s="16"/>
      <c r="S22" s="22"/>
    </row>
    <row r="23" customFormat="false" ht="17.25" hidden="true" customHeight="true" outlineLevel="0" collapsed="false">
      <c r="A23" s="15"/>
      <c r="B23" s="16"/>
      <c r="C23" s="16"/>
      <c r="D23" s="16"/>
      <c r="E23" s="32" t="s">
        <v>4</v>
      </c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26"/>
      <c r="Q23" s="26"/>
      <c r="R23" s="16"/>
      <c r="S23" s="22"/>
    </row>
    <row r="24" customFormat="false" ht="17.25" hidden="true" customHeight="true" outlineLevel="0" collapsed="false">
      <c r="A24" s="15"/>
      <c r="B24" s="16"/>
      <c r="C24" s="16"/>
      <c r="D24" s="16"/>
      <c r="E24" s="32" t="s">
        <v>4</v>
      </c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26"/>
      <c r="Q24" s="26"/>
      <c r="R24" s="16"/>
      <c r="S24" s="22"/>
    </row>
    <row r="25" customFormat="false" ht="17.25" hidden="false" customHeight="true" outlineLevel="0" collapsed="false">
      <c r="A25" s="15"/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 t="s">
        <v>19</v>
      </c>
      <c r="P25" s="16" t="s">
        <v>20</v>
      </c>
      <c r="Q25" s="16"/>
      <c r="R25" s="16"/>
      <c r="S25" s="22"/>
    </row>
    <row r="26" customFormat="false" ht="17.25" hidden="false" customHeight="true" outlineLevel="0" collapsed="false">
      <c r="A26" s="15"/>
      <c r="B26" s="16" t="s">
        <v>21</v>
      </c>
      <c r="C26" s="16"/>
      <c r="D26" s="16"/>
      <c r="E26" s="20" t="s">
        <v>22</v>
      </c>
      <c r="F26" s="33"/>
      <c r="G26" s="33"/>
      <c r="H26" s="33"/>
      <c r="I26" s="33"/>
      <c r="J26" s="34"/>
      <c r="K26" s="16"/>
      <c r="L26" s="16"/>
      <c r="M26" s="16"/>
      <c r="N26" s="16"/>
      <c r="O26" s="35" t="s">
        <v>23</v>
      </c>
      <c r="P26" s="36" t="s">
        <v>24</v>
      </c>
      <c r="Q26" s="37"/>
      <c r="R26" s="38"/>
      <c r="S26" s="22"/>
    </row>
    <row r="27" customFormat="false" ht="17.25" hidden="false" customHeight="true" outlineLevel="0" collapsed="false">
      <c r="A27" s="15"/>
      <c r="B27" s="16" t="s">
        <v>25</v>
      </c>
      <c r="C27" s="16"/>
      <c r="D27" s="16"/>
      <c r="E27" s="23" t="s">
        <v>26</v>
      </c>
      <c r="F27" s="39"/>
      <c r="G27" s="39"/>
      <c r="H27" s="39"/>
      <c r="I27" s="39"/>
      <c r="J27" s="40"/>
      <c r="K27" s="16"/>
      <c r="L27" s="16"/>
      <c r="M27" s="16"/>
      <c r="N27" s="16"/>
      <c r="O27" s="41" t="n">
        <v>46347526</v>
      </c>
      <c r="P27" s="42" t="s">
        <v>27</v>
      </c>
      <c r="Q27" s="37"/>
      <c r="R27" s="38"/>
      <c r="S27" s="22"/>
    </row>
    <row r="28" customFormat="false" ht="17.25" hidden="false" customHeight="true" outlineLevel="0" collapsed="false">
      <c r="A28" s="15"/>
      <c r="B28" s="16" t="s">
        <v>28</v>
      </c>
      <c r="C28" s="16"/>
      <c r="D28" s="16"/>
      <c r="E28" s="23"/>
      <c r="F28" s="39"/>
      <c r="G28" s="39"/>
      <c r="H28" s="39"/>
      <c r="I28" s="39"/>
      <c r="J28" s="40"/>
      <c r="K28" s="16"/>
      <c r="L28" s="16"/>
      <c r="M28" s="16"/>
      <c r="N28" s="16"/>
      <c r="O28" s="41"/>
      <c r="P28" s="42"/>
      <c r="Q28" s="37"/>
      <c r="R28" s="38"/>
      <c r="S28" s="22"/>
    </row>
    <row r="29" customFormat="false" ht="17.25" hidden="false" customHeight="true" outlineLevel="0" collapsed="false">
      <c r="A29" s="15"/>
      <c r="B29" s="16"/>
      <c r="C29" s="16"/>
      <c r="D29" s="16"/>
      <c r="E29" s="23"/>
      <c r="F29" s="39"/>
      <c r="G29" s="39"/>
      <c r="H29" s="39"/>
      <c r="I29" s="39"/>
      <c r="J29" s="40"/>
      <c r="K29" s="16"/>
      <c r="L29" s="16"/>
      <c r="M29" s="16"/>
      <c r="N29" s="16"/>
      <c r="O29" s="41"/>
      <c r="P29" s="42"/>
      <c r="Q29" s="37"/>
      <c r="R29" s="38"/>
      <c r="S29" s="22"/>
    </row>
    <row r="30" customFormat="false" ht="17.25" hidden="false" customHeight="true" outlineLevel="0" collapsed="false">
      <c r="A30" s="15"/>
      <c r="B30" s="16"/>
      <c r="C30" s="16"/>
      <c r="D30" s="16"/>
      <c r="E30" s="30"/>
      <c r="F30" s="43"/>
      <c r="G30" s="43"/>
      <c r="H30" s="43"/>
      <c r="I30" s="43"/>
      <c r="J30" s="44"/>
      <c r="K30" s="16"/>
      <c r="L30" s="16"/>
      <c r="M30" s="16"/>
      <c r="N30" s="16"/>
      <c r="O30" s="41"/>
      <c r="P30" s="42"/>
      <c r="Q30" s="37"/>
      <c r="R30" s="38"/>
      <c r="S30" s="22"/>
    </row>
    <row r="31" customFormat="false" ht="17.25" hidden="false" customHeight="true" outlineLevel="0" collapsed="false">
      <c r="A31" s="15"/>
      <c r="B31" s="16"/>
      <c r="C31" s="16"/>
      <c r="D31" s="16"/>
      <c r="E31" s="45"/>
      <c r="F31" s="16"/>
      <c r="G31" s="16"/>
      <c r="H31" s="16"/>
      <c r="I31" s="16"/>
      <c r="J31" s="46"/>
      <c r="K31" s="16"/>
      <c r="L31" s="16"/>
      <c r="M31" s="16"/>
      <c r="N31" s="16"/>
      <c r="O31" s="45"/>
      <c r="P31" s="45"/>
      <c r="Q31" s="47"/>
      <c r="R31" s="46"/>
      <c r="S31" s="22"/>
    </row>
    <row r="32" customFormat="false" ht="17.25" hidden="false" customHeight="true" outlineLevel="0" collapsed="false">
      <c r="A32" s="15"/>
      <c r="B32" s="16"/>
      <c r="C32" s="16"/>
      <c r="D32" s="16"/>
      <c r="E32" s="48" t="s">
        <v>29</v>
      </c>
      <c r="F32" s="16"/>
      <c r="G32" s="16" t="s">
        <v>30</v>
      </c>
      <c r="H32" s="16"/>
      <c r="I32" s="16"/>
      <c r="J32" s="16"/>
      <c r="K32" s="16"/>
      <c r="L32" s="16"/>
      <c r="M32" s="16"/>
      <c r="N32" s="16"/>
      <c r="O32" s="48" t="s">
        <v>31</v>
      </c>
      <c r="P32" s="26"/>
      <c r="Q32" s="26"/>
      <c r="R32" s="49"/>
      <c r="S32" s="22"/>
    </row>
    <row r="33" customFormat="false" ht="17.25" hidden="false" customHeight="true" outlineLevel="0" collapsed="false">
      <c r="A33" s="15"/>
      <c r="B33" s="16"/>
      <c r="C33" s="16"/>
      <c r="D33" s="16"/>
      <c r="E33" s="41"/>
      <c r="F33" s="16"/>
      <c r="G33" s="42"/>
      <c r="H33" s="50"/>
      <c r="I33" s="51"/>
      <c r="J33" s="16"/>
      <c r="K33" s="16"/>
      <c r="L33" s="16"/>
      <c r="M33" s="16"/>
      <c r="N33" s="16"/>
      <c r="O33" s="52" t="s">
        <v>32</v>
      </c>
      <c r="P33" s="26"/>
      <c r="Q33" s="26"/>
      <c r="R33" s="53"/>
      <c r="S33" s="22"/>
    </row>
    <row r="34" customFormat="false" ht="8.25" hidden="false" customHeight="true" outlineLevel="0" collapsed="false">
      <c r="A34" s="54"/>
      <c r="B34" s="55"/>
      <c r="C34" s="55"/>
      <c r="D34" s="55"/>
      <c r="E34" s="55"/>
      <c r="F34" s="55"/>
      <c r="G34" s="55"/>
      <c r="H34" s="55"/>
      <c r="I34" s="55"/>
      <c r="J34" s="55"/>
      <c r="K34" s="55"/>
      <c r="L34" s="55"/>
      <c r="M34" s="55"/>
      <c r="N34" s="55"/>
      <c r="O34" s="55"/>
      <c r="P34" s="55"/>
      <c r="Q34" s="55"/>
      <c r="R34" s="55"/>
      <c r="S34" s="56"/>
    </row>
    <row r="35" customFormat="false" ht="20.25" hidden="false" customHeight="true" outlineLevel="0" collapsed="false">
      <c r="A35" s="57"/>
      <c r="B35" s="58"/>
      <c r="C35" s="58"/>
      <c r="D35" s="58"/>
      <c r="E35" s="59" t="s">
        <v>33</v>
      </c>
      <c r="F35" s="58"/>
      <c r="G35" s="58"/>
      <c r="H35" s="58"/>
      <c r="I35" s="58"/>
      <c r="J35" s="58"/>
      <c r="K35" s="58"/>
      <c r="L35" s="58"/>
      <c r="M35" s="58"/>
      <c r="N35" s="58"/>
      <c r="O35" s="58"/>
      <c r="P35" s="58"/>
      <c r="Q35" s="58"/>
      <c r="R35" s="58"/>
      <c r="S35" s="60"/>
    </row>
    <row r="36" customFormat="false" ht="20.25" hidden="false" customHeight="true" outlineLevel="0" collapsed="false">
      <c r="A36" s="61" t="s">
        <v>34</v>
      </c>
      <c r="B36" s="62"/>
      <c r="C36" s="62"/>
      <c r="D36" s="63"/>
      <c r="E36" s="64" t="s">
        <v>35</v>
      </c>
      <c r="F36" s="63"/>
      <c r="G36" s="64" t="s">
        <v>36</v>
      </c>
      <c r="H36" s="62"/>
      <c r="I36" s="63"/>
      <c r="J36" s="64" t="s">
        <v>37</v>
      </c>
      <c r="K36" s="62"/>
      <c r="L36" s="64" t="s">
        <v>38</v>
      </c>
      <c r="M36" s="62"/>
      <c r="N36" s="62"/>
      <c r="O36" s="63"/>
      <c r="P36" s="64" t="s">
        <v>39</v>
      </c>
      <c r="Q36" s="62"/>
      <c r="R36" s="62"/>
      <c r="S36" s="65"/>
    </row>
    <row r="37" customFormat="false" ht="20.25" hidden="false" customHeight="true" outlineLevel="0" collapsed="false">
      <c r="A37" s="66"/>
      <c r="B37" s="67"/>
      <c r="C37" s="67"/>
      <c r="D37" s="68" t="n">
        <v>0</v>
      </c>
      <c r="E37" s="69" t="n">
        <f aca="false">IF(D37=0,0,R49/D37)</f>
        <v>0</v>
      </c>
      <c r="F37" s="70"/>
      <c r="G37" s="71"/>
      <c r="H37" s="67"/>
      <c r="I37" s="68" t="n">
        <v>0</v>
      </c>
      <c r="J37" s="69" t="n">
        <f aca="false">IF(I37=0,0,R49/I37)</f>
        <v>0</v>
      </c>
      <c r="K37" s="72"/>
      <c r="L37" s="71"/>
      <c r="M37" s="67"/>
      <c r="N37" s="67"/>
      <c r="O37" s="68" t="n">
        <v>0</v>
      </c>
      <c r="P37" s="71"/>
      <c r="Q37" s="67"/>
      <c r="R37" s="73" t="n">
        <f aca="false">IF(O37=0,0,R49/O37)</f>
        <v>0</v>
      </c>
      <c r="S37" s="74"/>
    </row>
    <row r="38" customFormat="false" ht="20.25" hidden="false" customHeight="true" outlineLevel="0" collapsed="false">
      <c r="A38" s="57"/>
      <c r="B38" s="58"/>
      <c r="C38" s="58"/>
      <c r="D38" s="58"/>
      <c r="E38" s="59" t="s">
        <v>40</v>
      </c>
      <c r="F38" s="58"/>
      <c r="G38" s="58"/>
      <c r="H38" s="58"/>
      <c r="I38" s="58"/>
      <c r="J38" s="75" t="s">
        <v>41</v>
      </c>
      <c r="K38" s="58"/>
      <c r="L38" s="58"/>
      <c r="M38" s="58"/>
      <c r="N38" s="58"/>
      <c r="O38" s="58"/>
      <c r="P38" s="58"/>
      <c r="Q38" s="58"/>
      <c r="R38" s="58"/>
      <c r="S38" s="60"/>
    </row>
    <row r="39" customFormat="false" ht="20.25" hidden="false" customHeight="true" outlineLevel="0" collapsed="false">
      <c r="A39" s="76" t="s">
        <v>42</v>
      </c>
      <c r="B39" s="77"/>
      <c r="C39" s="78" t="s">
        <v>43</v>
      </c>
      <c r="D39" s="79"/>
      <c r="E39" s="79"/>
      <c r="F39" s="80"/>
      <c r="G39" s="76" t="s">
        <v>44</v>
      </c>
      <c r="H39" s="81"/>
      <c r="I39" s="78" t="s">
        <v>45</v>
      </c>
      <c r="J39" s="79"/>
      <c r="K39" s="79"/>
      <c r="L39" s="76" t="s">
        <v>46</v>
      </c>
      <c r="M39" s="81"/>
      <c r="N39" s="78" t="s">
        <v>47</v>
      </c>
      <c r="O39" s="79"/>
      <c r="P39" s="79"/>
      <c r="Q39" s="79"/>
      <c r="R39" s="79"/>
      <c r="S39" s="80"/>
    </row>
    <row r="40" customFormat="false" ht="20.25" hidden="false" customHeight="true" outlineLevel="0" collapsed="false">
      <c r="A40" s="82" t="n">
        <v>1</v>
      </c>
      <c r="B40" s="83" t="s">
        <v>48</v>
      </c>
      <c r="C40" s="19"/>
      <c r="D40" s="84" t="s">
        <v>49</v>
      </c>
      <c r="E40" s="85" t="n">
        <v>0</v>
      </c>
      <c r="F40" s="86"/>
      <c r="G40" s="82" t="n">
        <v>8</v>
      </c>
      <c r="H40" s="87" t="s">
        <v>50</v>
      </c>
      <c r="I40" s="88"/>
      <c r="J40" s="89" t="n">
        <v>0</v>
      </c>
      <c r="K40" s="90"/>
      <c r="L40" s="82" t="n">
        <v>13</v>
      </c>
      <c r="M40" s="42" t="s">
        <v>51</v>
      </c>
      <c r="N40" s="50"/>
      <c r="O40" s="50"/>
      <c r="P40" s="91" t="n">
        <f aca="false">M51</f>
        <v>21</v>
      </c>
      <c r="Q40" s="92" t="s">
        <v>52</v>
      </c>
      <c r="R40" s="85" t="n">
        <v>0</v>
      </c>
      <c r="S40" s="86"/>
    </row>
    <row r="41" customFormat="false" ht="20.25" hidden="false" customHeight="true" outlineLevel="0" collapsed="false">
      <c r="A41" s="82" t="n">
        <v>2</v>
      </c>
      <c r="B41" s="93"/>
      <c r="C41" s="29"/>
      <c r="D41" s="84" t="s">
        <v>53</v>
      </c>
      <c r="E41" s="85" t="n">
        <f aca="false">Rekapitulace!F14</f>
        <v>-72384.421</v>
      </c>
      <c r="F41" s="86"/>
      <c r="G41" s="82" t="n">
        <v>9</v>
      </c>
      <c r="H41" s="16" t="s">
        <v>54</v>
      </c>
      <c r="I41" s="94"/>
      <c r="J41" s="89" t="n">
        <v>0</v>
      </c>
      <c r="K41" s="90"/>
      <c r="L41" s="82" t="n">
        <v>14</v>
      </c>
      <c r="M41" s="42" t="s">
        <v>55</v>
      </c>
      <c r="N41" s="50"/>
      <c r="O41" s="50"/>
      <c r="P41" s="91" t="n">
        <f aca="false">M51</f>
        <v>21</v>
      </c>
      <c r="Q41" s="92" t="s">
        <v>52</v>
      </c>
      <c r="R41" s="85" t="n">
        <v>0</v>
      </c>
      <c r="S41" s="86"/>
    </row>
    <row r="42" customFormat="false" ht="20.25" hidden="false" customHeight="true" outlineLevel="0" collapsed="false">
      <c r="A42" s="82" t="n">
        <v>3</v>
      </c>
      <c r="B42" s="83" t="s">
        <v>56</v>
      </c>
      <c r="C42" s="19"/>
      <c r="D42" s="84" t="s">
        <v>49</v>
      </c>
      <c r="E42" s="85" t="n">
        <v>0</v>
      </c>
      <c r="F42" s="86"/>
      <c r="G42" s="82" t="n">
        <v>10</v>
      </c>
      <c r="H42" s="87" t="s">
        <v>57</v>
      </c>
      <c r="I42" s="88"/>
      <c r="J42" s="89" t="n">
        <v>0</v>
      </c>
      <c r="K42" s="90"/>
      <c r="L42" s="82" t="n">
        <v>15</v>
      </c>
      <c r="M42" s="42" t="s">
        <v>58</v>
      </c>
      <c r="N42" s="50"/>
      <c r="O42" s="50"/>
      <c r="P42" s="91" t="n">
        <f aca="false">M51</f>
        <v>21</v>
      </c>
      <c r="Q42" s="92" t="s">
        <v>52</v>
      </c>
      <c r="R42" s="85" t="n">
        <v>0</v>
      </c>
      <c r="S42" s="86"/>
    </row>
    <row r="43" customFormat="false" ht="20.25" hidden="false" customHeight="true" outlineLevel="0" collapsed="false">
      <c r="A43" s="82" t="n">
        <v>4</v>
      </c>
      <c r="B43" s="93"/>
      <c r="C43" s="29"/>
      <c r="D43" s="84" t="s">
        <v>53</v>
      </c>
      <c r="E43" s="85" t="n">
        <f aca="false">Rekapitulace!F19</f>
        <v>-421138.301</v>
      </c>
      <c r="F43" s="86"/>
      <c r="G43" s="82" t="n">
        <v>11</v>
      </c>
      <c r="H43" s="87"/>
      <c r="I43" s="88"/>
      <c r="J43" s="89" t="n">
        <v>0</v>
      </c>
      <c r="K43" s="90"/>
      <c r="L43" s="82" t="n">
        <v>16</v>
      </c>
      <c r="M43" s="42" t="s">
        <v>59</v>
      </c>
      <c r="N43" s="50"/>
      <c r="O43" s="50"/>
      <c r="P43" s="91" t="n">
        <f aca="false">M51</f>
        <v>21</v>
      </c>
      <c r="Q43" s="92" t="s">
        <v>52</v>
      </c>
      <c r="R43" s="85" t="n">
        <v>0</v>
      </c>
      <c r="S43" s="86"/>
    </row>
    <row r="44" customFormat="false" ht="20.25" hidden="false" customHeight="true" outlineLevel="0" collapsed="false">
      <c r="A44" s="82" t="n">
        <v>5</v>
      </c>
      <c r="B44" s="83" t="s">
        <v>60</v>
      </c>
      <c r="C44" s="19"/>
      <c r="D44" s="84" t="s">
        <v>49</v>
      </c>
      <c r="E44" s="85" t="n">
        <v>0</v>
      </c>
      <c r="F44" s="86"/>
      <c r="G44" s="95"/>
      <c r="H44" s="50"/>
      <c r="I44" s="88"/>
      <c r="J44" s="96"/>
      <c r="K44" s="90"/>
      <c r="L44" s="82" t="n">
        <v>17</v>
      </c>
      <c r="M44" s="42" t="s">
        <v>61</v>
      </c>
      <c r="N44" s="50"/>
      <c r="O44" s="50"/>
      <c r="P44" s="91" t="n">
        <f aca="false">M51</f>
        <v>21</v>
      </c>
      <c r="Q44" s="92" t="s">
        <v>52</v>
      </c>
      <c r="R44" s="85" t="n">
        <v>0</v>
      </c>
      <c r="S44" s="86"/>
    </row>
    <row r="45" customFormat="false" ht="20.25" hidden="false" customHeight="true" outlineLevel="0" collapsed="false">
      <c r="A45" s="82" t="n">
        <v>6</v>
      </c>
      <c r="B45" s="93"/>
      <c r="C45" s="29"/>
      <c r="D45" s="84" t="s">
        <v>53</v>
      </c>
      <c r="E45" s="85" t="n">
        <v>0</v>
      </c>
      <c r="F45" s="86"/>
      <c r="G45" s="95"/>
      <c r="H45" s="50"/>
      <c r="I45" s="88"/>
      <c r="J45" s="96"/>
      <c r="K45" s="90"/>
      <c r="L45" s="82" t="n">
        <v>18</v>
      </c>
      <c r="M45" s="87" t="s">
        <v>62</v>
      </c>
      <c r="N45" s="50"/>
      <c r="O45" s="50"/>
      <c r="P45" s="50"/>
      <c r="Q45" s="88"/>
      <c r="R45" s="85" t="n">
        <f aca="false">SUMIF(Rozpocet!N10:N71,1024,Rozpocet!H10:H71)</f>
        <v>0</v>
      </c>
      <c r="S45" s="86"/>
    </row>
    <row r="46" customFormat="false" ht="20.25" hidden="false" customHeight="true" outlineLevel="0" collapsed="false">
      <c r="A46" s="82" t="n">
        <v>7</v>
      </c>
      <c r="B46" s="97" t="s">
        <v>63</v>
      </c>
      <c r="C46" s="50"/>
      <c r="D46" s="88"/>
      <c r="E46" s="98" t="n">
        <f aca="false">SUM(E40:E45)</f>
        <v>-493522.722</v>
      </c>
      <c r="F46" s="60"/>
      <c r="G46" s="82" t="n">
        <v>12</v>
      </c>
      <c r="H46" s="97" t="s">
        <v>64</v>
      </c>
      <c r="I46" s="88"/>
      <c r="J46" s="99" t="n">
        <f aca="false">SUM(J40:J43)</f>
        <v>0</v>
      </c>
      <c r="K46" s="100"/>
      <c r="L46" s="82" t="n">
        <v>19</v>
      </c>
      <c r="M46" s="83" t="s">
        <v>65</v>
      </c>
      <c r="N46" s="18"/>
      <c r="O46" s="18"/>
      <c r="P46" s="18"/>
      <c r="Q46" s="101"/>
      <c r="R46" s="98" t="n">
        <f aca="false">SUM(R40:R45)</f>
        <v>0</v>
      </c>
      <c r="S46" s="60"/>
    </row>
    <row r="47" customFormat="false" ht="20.25" hidden="false" customHeight="true" outlineLevel="0" collapsed="false">
      <c r="A47" s="102" t="n">
        <v>20</v>
      </c>
      <c r="B47" s="103" t="s">
        <v>66</v>
      </c>
      <c r="C47" s="104"/>
      <c r="D47" s="105"/>
      <c r="E47" s="106" t="n">
        <f aca="false">SUMIF(Rozpocet!N10:N71,512,Rozpocet!H10:H71)</f>
        <v>0</v>
      </c>
      <c r="F47" s="56"/>
      <c r="G47" s="102" t="n">
        <v>21</v>
      </c>
      <c r="H47" s="103" t="s">
        <v>67</v>
      </c>
      <c r="I47" s="105"/>
      <c r="J47" s="107" t="n">
        <v>0</v>
      </c>
      <c r="K47" s="108" t="n">
        <f aca="false">M51</f>
        <v>21</v>
      </c>
      <c r="L47" s="102" t="n">
        <v>22</v>
      </c>
      <c r="M47" s="103" t="s">
        <v>68</v>
      </c>
      <c r="N47" s="104"/>
      <c r="O47" s="104"/>
      <c r="P47" s="104"/>
      <c r="Q47" s="105"/>
      <c r="R47" s="106" t="n">
        <v>0</v>
      </c>
      <c r="S47" s="56"/>
    </row>
    <row r="48" customFormat="false" ht="20.25" hidden="false" customHeight="true" outlineLevel="0" collapsed="false">
      <c r="A48" s="109" t="s">
        <v>25</v>
      </c>
      <c r="B48" s="13"/>
      <c r="C48" s="13"/>
      <c r="D48" s="13"/>
      <c r="E48" s="13"/>
      <c r="F48" s="110"/>
      <c r="G48" s="111"/>
      <c r="H48" s="13"/>
      <c r="I48" s="13"/>
      <c r="J48" s="13"/>
      <c r="K48" s="13"/>
      <c r="L48" s="76" t="s">
        <v>69</v>
      </c>
      <c r="M48" s="63"/>
      <c r="N48" s="78" t="s">
        <v>70</v>
      </c>
      <c r="O48" s="62"/>
      <c r="P48" s="62"/>
      <c r="Q48" s="62"/>
      <c r="R48" s="62"/>
      <c r="S48" s="65"/>
    </row>
    <row r="49" customFormat="false" ht="20.25" hidden="false" customHeight="true" outlineLevel="0" collapsed="false">
      <c r="A49" s="15"/>
      <c r="B49" s="16"/>
      <c r="C49" s="16"/>
      <c r="D49" s="16"/>
      <c r="E49" s="16"/>
      <c r="F49" s="24"/>
      <c r="G49" s="112"/>
      <c r="H49" s="16"/>
      <c r="I49" s="16"/>
      <c r="J49" s="16"/>
      <c r="K49" s="16"/>
      <c r="L49" s="82" t="n">
        <v>23</v>
      </c>
      <c r="M49" s="87" t="s">
        <v>71</v>
      </c>
      <c r="N49" s="50"/>
      <c r="O49" s="50"/>
      <c r="P49" s="50"/>
      <c r="Q49" s="86"/>
      <c r="R49" s="98" t="n">
        <f aca="false">ROUND(E46+J46+R46+E47+J47+R47,2)</f>
        <v>-493522.72</v>
      </c>
      <c r="S49" s="60"/>
    </row>
    <row r="50" customFormat="false" ht="20.25" hidden="false" customHeight="true" outlineLevel="0" collapsed="false">
      <c r="A50" s="113" t="s">
        <v>72</v>
      </c>
      <c r="B50" s="28"/>
      <c r="C50" s="28"/>
      <c r="D50" s="28"/>
      <c r="E50" s="28"/>
      <c r="F50" s="29"/>
      <c r="G50" s="114" t="s">
        <v>73</v>
      </c>
      <c r="H50" s="28"/>
      <c r="I50" s="28"/>
      <c r="J50" s="28"/>
      <c r="K50" s="28"/>
      <c r="L50" s="82" t="n">
        <v>24</v>
      </c>
      <c r="M50" s="115" t="n">
        <v>15</v>
      </c>
      <c r="N50" s="29" t="s">
        <v>52</v>
      </c>
      <c r="O50" s="116" t="n">
        <v>0</v>
      </c>
      <c r="P50" s="50" t="s">
        <v>74</v>
      </c>
      <c r="Q50" s="88"/>
      <c r="R50" s="117" t="n">
        <f aca="false">ROUNDUP(O50*M50/100,1)</f>
        <v>0</v>
      </c>
      <c r="S50" s="118"/>
    </row>
    <row r="51" customFormat="false" ht="20.25" hidden="false" customHeight="true" outlineLevel="0" collapsed="false">
      <c r="A51" s="119" t="s">
        <v>21</v>
      </c>
      <c r="B51" s="33"/>
      <c r="C51" s="33"/>
      <c r="D51" s="33"/>
      <c r="E51" s="120"/>
      <c r="F51" s="19"/>
      <c r="G51" s="121"/>
      <c r="H51" s="18"/>
      <c r="I51" s="18"/>
      <c r="J51" s="18"/>
      <c r="K51" s="18"/>
      <c r="L51" s="82" t="n">
        <v>25</v>
      </c>
      <c r="M51" s="122" t="n">
        <v>21</v>
      </c>
      <c r="N51" s="88" t="s">
        <v>52</v>
      </c>
      <c r="O51" s="116" t="n">
        <f aca="false">R49</f>
        <v>-493522.72</v>
      </c>
      <c r="P51" s="50" t="s">
        <v>74</v>
      </c>
      <c r="Q51" s="88"/>
      <c r="R51" s="85" t="n">
        <f aca="false">(O51*M51/100)</f>
        <v>-103639.7712</v>
      </c>
      <c r="S51" s="86"/>
    </row>
    <row r="52" customFormat="false" ht="20.25" hidden="false" customHeight="true" outlineLevel="0" collapsed="false">
      <c r="A52" s="123"/>
      <c r="B52" s="124"/>
      <c r="C52" s="124"/>
      <c r="D52" s="124"/>
      <c r="E52" s="39"/>
      <c r="F52" s="24"/>
      <c r="G52" s="112"/>
      <c r="H52" s="16"/>
      <c r="I52" s="16"/>
      <c r="J52" s="16"/>
      <c r="K52" s="16"/>
      <c r="L52" s="102" t="n">
        <v>26</v>
      </c>
      <c r="M52" s="125" t="s">
        <v>75</v>
      </c>
      <c r="N52" s="104"/>
      <c r="O52" s="104"/>
      <c r="P52" s="104"/>
      <c r="Q52" s="126"/>
      <c r="R52" s="127" t="n">
        <f aca="false">R49+R50+R51</f>
        <v>-597162.4912</v>
      </c>
      <c r="S52" s="128"/>
    </row>
    <row r="53" customFormat="false" ht="20.25" hidden="false" customHeight="true" outlineLevel="0" collapsed="false">
      <c r="A53" s="129" t="s">
        <v>72</v>
      </c>
      <c r="B53" s="43"/>
      <c r="C53" s="43"/>
      <c r="D53" s="43"/>
      <c r="E53" s="43"/>
      <c r="F53" s="29"/>
      <c r="G53" s="114" t="s">
        <v>73</v>
      </c>
      <c r="H53" s="28"/>
      <c r="I53" s="28"/>
      <c r="J53" s="28"/>
      <c r="K53" s="28"/>
      <c r="L53" s="76" t="s">
        <v>76</v>
      </c>
      <c r="M53" s="63"/>
      <c r="N53" s="78" t="s">
        <v>77</v>
      </c>
      <c r="O53" s="62"/>
      <c r="P53" s="62"/>
      <c r="Q53" s="62"/>
      <c r="R53" s="130"/>
      <c r="S53" s="65"/>
    </row>
    <row r="54" customFormat="false" ht="20.25" hidden="false" customHeight="true" outlineLevel="0" collapsed="false">
      <c r="A54" s="119" t="s">
        <v>28</v>
      </c>
      <c r="B54" s="33"/>
      <c r="C54" s="33"/>
      <c r="D54" s="33"/>
      <c r="E54" s="120"/>
      <c r="F54" s="19"/>
      <c r="G54" s="121"/>
      <c r="H54" s="18"/>
      <c r="I54" s="18"/>
      <c r="J54" s="18"/>
      <c r="K54" s="18"/>
      <c r="L54" s="82" t="n">
        <v>27</v>
      </c>
      <c r="M54" s="87" t="s">
        <v>78</v>
      </c>
      <c r="N54" s="50"/>
      <c r="O54" s="50"/>
      <c r="P54" s="50"/>
      <c r="Q54" s="88"/>
      <c r="R54" s="85" t="n">
        <v>0</v>
      </c>
      <c r="S54" s="86"/>
    </row>
    <row r="55" customFormat="false" ht="20.25" hidden="false" customHeight="true" outlineLevel="0" collapsed="false">
      <c r="A55" s="123"/>
      <c r="B55" s="124"/>
      <c r="C55" s="124"/>
      <c r="D55" s="124"/>
      <c r="E55" s="39"/>
      <c r="F55" s="24"/>
      <c r="G55" s="112"/>
      <c r="H55" s="16"/>
      <c r="I55" s="16"/>
      <c r="J55" s="16"/>
      <c r="K55" s="16"/>
      <c r="L55" s="82" t="n">
        <v>28</v>
      </c>
      <c r="M55" s="87" t="s">
        <v>79</v>
      </c>
      <c r="N55" s="50"/>
      <c r="O55" s="50"/>
      <c r="P55" s="50"/>
      <c r="Q55" s="88"/>
      <c r="R55" s="85" t="n">
        <v>0</v>
      </c>
      <c r="S55" s="86"/>
    </row>
    <row r="56" customFormat="false" ht="20.25" hidden="false" customHeight="true" outlineLevel="0" collapsed="false">
      <c r="A56" s="131" t="s">
        <v>72</v>
      </c>
      <c r="B56" s="132"/>
      <c r="C56" s="132"/>
      <c r="D56" s="132"/>
      <c r="E56" s="132"/>
      <c r="F56" s="133"/>
      <c r="G56" s="134" t="s">
        <v>73</v>
      </c>
      <c r="H56" s="55"/>
      <c r="I56" s="55"/>
      <c r="J56" s="55"/>
      <c r="K56" s="55"/>
      <c r="L56" s="102" t="n">
        <v>29</v>
      </c>
      <c r="M56" s="103" t="s">
        <v>80</v>
      </c>
      <c r="N56" s="104"/>
      <c r="O56" s="104"/>
      <c r="P56" s="104"/>
      <c r="Q56" s="105"/>
      <c r="R56" s="69" t="n">
        <v>0</v>
      </c>
      <c r="S56" s="135"/>
    </row>
  </sheetData>
  <mergeCells count="2">
    <mergeCell ref="B52:D52"/>
    <mergeCell ref="B55:D55"/>
  </mergeCells>
  <printOptions headings="false" gridLines="false" gridLinesSet="true" horizontalCentered="false" verticalCentered="true"/>
  <pageMargins left="0.590277777777778" right="0.590277777777778" top="0.905555555555556" bottom="0.9055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E18" activeCellId="0" sqref="E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55.7"/>
    <col collapsed="false" customWidth="true" hidden="false" outlineLevel="0" max="6" min="3" style="1" width="13.56"/>
    <col collapsed="false" customWidth="false" hidden="false" outlineLevel="0" max="9" min="7" style="1" width="9.14"/>
    <col collapsed="false" customWidth="true" hidden="false" outlineLevel="0" max="10" min="10" style="1" width="12.28"/>
    <col collapsed="false" customWidth="false" hidden="false" outlineLevel="0" max="257" min="11" style="1" width="9.14"/>
  </cols>
  <sheetData>
    <row r="1" s="138" customFormat="true" ht="18" hidden="false" customHeight="true" outlineLevel="0" collapsed="false">
      <c r="A1" s="136" t="s">
        <v>81</v>
      </c>
      <c r="B1" s="137"/>
      <c r="C1" s="137"/>
      <c r="D1" s="137"/>
    </row>
    <row r="2" s="138" customFormat="true" ht="12" hidden="false" customHeight="true" outlineLevel="0" collapsed="false">
      <c r="A2" s="139" t="s">
        <v>82</v>
      </c>
      <c r="B2" s="140" t="str">
        <f aca="false">'Krycí list'!E5</f>
        <v>Protipovodňová opatření města Velké Meziříčí</v>
      </c>
      <c r="C2" s="140"/>
      <c r="D2" s="141"/>
    </row>
    <row r="3" s="138" customFormat="true" ht="12" hidden="false" customHeight="true" outlineLevel="0" collapsed="false">
      <c r="A3" s="139" t="s">
        <v>83</v>
      </c>
      <c r="B3" s="140" t="str">
        <f aca="false">'Krycí list'!E7</f>
        <v>SSO 1 - Protipovodňová opatření na řece Oslavě</v>
      </c>
      <c r="C3" s="140"/>
      <c r="D3" s="142"/>
    </row>
    <row r="4" s="138" customFormat="true" ht="12" hidden="false" customHeight="true" outlineLevel="0" collapsed="false">
      <c r="A4" s="139" t="s">
        <v>84</v>
      </c>
      <c r="B4" s="140" t="str">
        <f aca="false">'Krycí list'!E9</f>
        <v>SO 1.2.01c - Výměna oken obytných domů</v>
      </c>
      <c r="C4" s="140"/>
      <c r="D4" s="142"/>
    </row>
    <row r="5" s="138" customFormat="true" ht="12" hidden="false" customHeight="true" outlineLevel="0" collapsed="false">
      <c r="A5" s="140" t="s">
        <v>85</v>
      </c>
      <c r="B5" s="140" t="str">
        <f aca="false">'Krycí list'!P5</f>
        <v> </v>
      </c>
      <c r="C5" s="140"/>
      <c r="D5" s="142"/>
    </row>
    <row r="6" s="138" customFormat="true" ht="6" hidden="false" customHeight="true" outlineLevel="0" collapsed="false">
      <c r="A6" s="140"/>
      <c r="B6" s="140"/>
      <c r="C6" s="140"/>
      <c r="D6" s="142"/>
    </row>
    <row r="7" s="138" customFormat="true" ht="12" hidden="false" customHeight="true" outlineLevel="0" collapsed="false">
      <c r="A7" s="140" t="s">
        <v>86</v>
      </c>
      <c r="B7" s="140" t="str">
        <f aca="false">'Krycí list'!E26</f>
        <v>Město Velké Meziříčí</v>
      </c>
      <c r="C7" s="140"/>
      <c r="D7" s="142"/>
    </row>
    <row r="8" s="138" customFormat="true" ht="12" hidden="false" customHeight="true" outlineLevel="0" collapsed="false">
      <c r="A8" s="140" t="s">
        <v>87</v>
      </c>
      <c r="B8" s="140" t="n">
        <f aca="false">'Krycí list'!E28</f>
        <v>0</v>
      </c>
      <c r="C8" s="140"/>
      <c r="D8" s="142"/>
    </row>
    <row r="9" s="138" customFormat="true" ht="12" hidden="false" customHeight="true" outlineLevel="0" collapsed="false">
      <c r="A9" s="140" t="s">
        <v>88</v>
      </c>
      <c r="B9" s="143" t="str">
        <f aca="false">'Krycí list'!O33</f>
        <v>19.9.2013</v>
      </c>
      <c r="C9" s="143"/>
      <c r="D9" s="142"/>
    </row>
    <row r="10" s="138" customFormat="true" ht="6" hidden="false" customHeight="true" outlineLevel="0" collapsed="false">
      <c r="A10" s="137"/>
      <c r="B10" s="137"/>
      <c r="C10" s="137"/>
      <c r="D10" s="137"/>
    </row>
    <row r="11" customFormat="false" ht="12" hidden="false" customHeight="true" outlineLevel="0" collapsed="false">
      <c r="A11" s="144" t="s">
        <v>89</v>
      </c>
      <c r="B11" s="145" t="s">
        <v>90</v>
      </c>
      <c r="C11" s="146" t="s">
        <v>91</v>
      </c>
      <c r="D11" s="147" t="s">
        <v>92</v>
      </c>
      <c r="E11" s="147" t="s">
        <v>93</v>
      </c>
      <c r="F11" s="147" t="s">
        <v>94</v>
      </c>
    </row>
    <row r="12" customFormat="false" ht="12" hidden="false" customHeight="true" outlineLevel="0" collapsed="false">
      <c r="A12" s="148" t="n">
        <v>1</v>
      </c>
      <c r="B12" s="149" t="n">
        <v>2</v>
      </c>
      <c r="C12" s="150"/>
      <c r="D12" s="151" t="n">
        <v>3</v>
      </c>
      <c r="E12" s="151" t="n">
        <v>4</v>
      </c>
      <c r="F12" s="151" t="n">
        <v>5</v>
      </c>
    </row>
    <row r="13" s="138" customFormat="true" ht="3.75" hidden="false" customHeight="true" outlineLevel="0" collapsed="false">
      <c r="A13" s="152"/>
      <c r="B13" s="153"/>
      <c r="C13" s="153"/>
      <c r="D13" s="153"/>
    </row>
    <row r="14" s="157" customFormat="true" ht="12.75" hidden="false" customHeight="true" outlineLevel="0" collapsed="false">
      <c r="A14" s="154" t="str">
        <f aca="false">Rozpocet!C10</f>
        <v>HSV</v>
      </c>
      <c r="B14" s="155" t="str">
        <f aca="false">Rozpocet!D10</f>
        <v>Práce a dodávky HSV</v>
      </c>
      <c r="C14" s="156" t="n">
        <f aca="false">SUM(C15:C18)</f>
        <v>72384.421</v>
      </c>
      <c r="D14" s="156" t="n">
        <f aca="false">SUM(D15:D18)</f>
        <v>0</v>
      </c>
      <c r="E14" s="156" t="n">
        <f aca="false">SUM(E15:E18)</f>
        <v>72384.421</v>
      </c>
      <c r="F14" s="156" t="n">
        <f aca="false">SUM(F15:F18)</f>
        <v>-72384.421</v>
      </c>
    </row>
    <row r="15" s="157" customFormat="true" ht="12.75" hidden="false" customHeight="true" outlineLevel="0" collapsed="false">
      <c r="A15" s="158" t="str">
        <f aca="false">Rozpocet!C12</f>
        <v>3</v>
      </c>
      <c r="B15" s="157" t="str">
        <f aca="false">Rozpocet!D12</f>
        <v>Svislé a kompletní konstrukce</v>
      </c>
      <c r="C15" s="159" t="n">
        <f aca="false">Rozpocet!H12</f>
        <v>50029.8</v>
      </c>
      <c r="D15" s="159" t="n">
        <f aca="false">Rozpocet!S12</f>
        <v>0</v>
      </c>
      <c r="E15" s="159" t="n">
        <f aca="false">Rozpocet!U12</f>
        <v>50029.8</v>
      </c>
      <c r="F15" s="160" t="n">
        <f aca="false">D15-E15</f>
        <v>-50029.8</v>
      </c>
    </row>
    <row r="16" s="157" customFormat="true" ht="12.75" hidden="false" customHeight="true" outlineLevel="0" collapsed="false">
      <c r="A16" s="158" t="str">
        <f aca="false">Rozpocet!C16</f>
        <v>6</v>
      </c>
      <c r="B16" s="157" t="str">
        <f aca="false">Rozpocet!D16</f>
        <v>Úpravy povrchů, podlahy a osazování výplní</v>
      </c>
      <c r="C16" s="159" t="n">
        <f aca="false">Rozpocet!H16</f>
        <v>7770.32</v>
      </c>
      <c r="D16" s="159" t="n">
        <f aca="false">Rozpocet!S16</f>
        <v>0</v>
      </c>
      <c r="E16" s="159" t="n">
        <f aca="false">Rozpocet!U16</f>
        <v>7770.32</v>
      </c>
      <c r="F16" s="160" t="n">
        <f aca="false">D16-E16</f>
        <v>-7770.32</v>
      </c>
    </row>
    <row r="17" s="157" customFormat="true" ht="12.75" hidden="false" customHeight="true" outlineLevel="0" collapsed="false">
      <c r="A17" s="158" t="str">
        <f aca="false">Rozpocet!C19</f>
        <v>9</v>
      </c>
      <c r="B17" s="157" t="str">
        <f aca="false">Rozpocet!D19</f>
        <v>Ostatní konstrukce a práce-bourání</v>
      </c>
      <c r="C17" s="159" t="n">
        <f aca="false">Rozpocet!H19</f>
        <v>11261.856</v>
      </c>
      <c r="D17" s="159" t="n">
        <f aca="false">Rozpocet!S19</f>
        <v>0</v>
      </c>
      <c r="E17" s="159" t="n">
        <f aca="false">Rozpocet!U19</f>
        <v>11261.856</v>
      </c>
      <c r="F17" s="160" t="n">
        <f aca="false">D17-E17</f>
        <v>-11261.856</v>
      </c>
    </row>
    <row r="18" s="157" customFormat="true" ht="12.75" hidden="false" customHeight="true" outlineLevel="0" collapsed="false">
      <c r="A18" s="158" t="str">
        <f aca="false">Rozpocet!C31</f>
        <v>99</v>
      </c>
      <c r="B18" s="157" t="str">
        <f aca="false">Rozpocet!D31</f>
        <v>Přesun hmot</v>
      </c>
      <c r="C18" s="159" t="n">
        <f aca="false">Rozpocet!H31</f>
        <v>3322.445</v>
      </c>
      <c r="D18" s="159" t="n">
        <f aca="false">Rozpocet!S31</f>
        <v>0</v>
      </c>
      <c r="E18" s="159" t="n">
        <f aca="false">Rozpocet!U31</f>
        <v>3322.445</v>
      </c>
      <c r="F18" s="160" t="n">
        <f aca="false">D18-E18</f>
        <v>-3322.445</v>
      </c>
    </row>
    <row r="19" s="157" customFormat="true" ht="12.75" hidden="false" customHeight="true" outlineLevel="0" collapsed="false">
      <c r="A19" s="154" t="str">
        <f aca="false">Rozpocet!C34</f>
        <v>PSV</v>
      </c>
      <c r="B19" s="155" t="str">
        <f aca="false">Rozpocet!D34</f>
        <v>Práce a dodávky PSV</v>
      </c>
      <c r="C19" s="156" t="n">
        <f aca="false">C20+C21</f>
        <v>421138.301</v>
      </c>
      <c r="D19" s="156" t="n">
        <f aca="false">D20+D21</f>
        <v>0</v>
      </c>
      <c r="E19" s="156" t="n">
        <f aca="false">E20+E21</f>
        <v>421138.301</v>
      </c>
      <c r="F19" s="156" t="n">
        <f aca="false">F20+F21</f>
        <v>-421138.301</v>
      </c>
    </row>
    <row r="20" s="157" customFormat="true" ht="12.75" hidden="false" customHeight="true" outlineLevel="0" collapsed="false">
      <c r="A20" s="158" t="str">
        <f aca="false">Rozpocet!C36</f>
        <v>764</v>
      </c>
      <c r="B20" s="157" t="str">
        <f aca="false">Rozpocet!D36</f>
        <v>Konstrukce klempířské</v>
      </c>
      <c r="C20" s="159" t="n">
        <f aca="false">Rozpocet!H36</f>
        <v>7091.5</v>
      </c>
      <c r="D20" s="159" t="n">
        <f aca="false">Rozpocet!S36</f>
        <v>0</v>
      </c>
      <c r="E20" s="159" t="n">
        <f aca="false">Rozpocet!U36</f>
        <v>7091.5</v>
      </c>
      <c r="F20" s="160" t="n">
        <f aca="false">D20-E20</f>
        <v>-7091.5</v>
      </c>
    </row>
    <row r="21" s="157" customFormat="true" ht="12.75" hidden="false" customHeight="true" outlineLevel="0" collapsed="false">
      <c r="A21" s="158" t="str">
        <f aca="false">Rozpocet!C40</f>
        <v>766</v>
      </c>
      <c r="B21" s="157" t="str">
        <f aca="false">Rozpocet!D40</f>
        <v>Konstrukce truhlářské</v>
      </c>
      <c r="C21" s="159" t="n">
        <f aca="false">Rozpocet!H40</f>
        <v>414046.801</v>
      </c>
      <c r="D21" s="159" t="n">
        <f aca="false">Rozpocet!S40</f>
        <v>0</v>
      </c>
      <c r="E21" s="159" t="n">
        <f aca="false">Rozpocet!U40</f>
        <v>414046.801</v>
      </c>
      <c r="F21" s="160" t="n">
        <f aca="false">D21-E21</f>
        <v>-414046.801</v>
      </c>
    </row>
    <row r="22" s="161" customFormat="true" ht="12.75" hidden="false" customHeight="true" outlineLevel="0" collapsed="false">
      <c r="B22" s="161" t="s">
        <v>95</v>
      </c>
      <c r="C22" s="162" t="n">
        <f aca="false">C14+C19</f>
        <v>493522.722</v>
      </c>
      <c r="D22" s="162" t="n">
        <f aca="false">D14+D19</f>
        <v>0</v>
      </c>
      <c r="E22" s="162" t="n">
        <f aca="false">E14+E19</f>
        <v>493522.722</v>
      </c>
      <c r="F22" s="162" t="n">
        <f aca="false">F14+F19</f>
        <v>-493522.722</v>
      </c>
    </row>
    <row r="23" customFormat="false" ht="12.75" hidden="false" customHeight="true" outlineLevel="0" collapsed="false">
      <c r="A23" s="163"/>
      <c r="B23" s="163"/>
      <c r="C23" s="163"/>
      <c r="D23" s="163"/>
      <c r="E23" s="163"/>
      <c r="F23" s="163"/>
    </row>
    <row r="26" customFormat="false" ht="12.75" hidden="false" customHeight="true" outlineLevel="0" collapsed="false">
      <c r="B26" s="164" t="s">
        <v>92</v>
      </c>
      <c r="C26" s="164"/>
      <c r="D26" s="165" t="n">
        <f aca="false">D22</f>
        <v>0</v>
      </c>
      <c r="E26" s="166"/>
    </row>
    <row r="27" customFormat="false" ht="12.75" hidden="false" customHeight="true" outlineLevel="0" collapsed="false">
      <c r="B27" s="164" t="s">
        <v>93</v>
      </c>
      <c r="C27" s="164"/>
      <c r="D27" s="165" t="n">
        <f aca="false">E22</f>
        <v>493522.722</v>
      </c>
      <c r="E27" s="166"/>
    </row>
    <row r="28" customFormat="false" ht="12.75" hidden="false" customHeight="true" outlineLevel="0" collapsed="false">
      <c r="B28" s="164" t="s">
        <v>96</v>
      </c>
      <c r="C28" s="164"/>
      <c r="D28" s="165" t="n">
        <f aca="false">D26-D27</f>
        <v>-493522.722</v>
      </c>
      <c r="E28" s="166"/>
    </row>
    <row r="29" customFormat="false" ht="12.75" hidden="false" customHeight="true" outlineLevel="0" collapsed="false">
      <c r="B29" s="164" t="s">
        <v>97</v>
      </c>
      <c r="C29" s="164"/>
      <c r="D29" s="165" t="n">
        <f aca="false">(D28*21)/100</f>
        <v>-103639.77162</v>
      </c>
      <c r="E29" s="167"/>
    </row>
    <row r="30" customFormat="false" ht="12.75" hidden="false" customHeight="true" outlineLevel="0" collapsed="false">
      <c r="B30" s="164" t="s">
        <v>98</v>
      </c>
      <c r="C30" s="164"/>
      <c r="D30" s="165" t="n">
        <f aca="false">D28+D29</f>
        <v>-597162.49362</v>
      </c>
      <c r="E30" s="167"/>
    </row>
    <row r="31" customFormat="false" ht="12.75" hidden="false" customHeight="true" outlineLevel="0" collapsed="false">
      <c r="B31" s="164"/>
      <c r="C31" s="164"/>
      <c r="D31" s="165"/>
      <c r="E31" s="167"/>
    </row>
    <row r="32" customFormat="false" ht="12.75" hidden="false" customHeight="true" outlineLevel="0" collapsed="false">
      <c r="B32" s="164"/>
      <c r="C32" s="164"/>
      <c r="D32" s="165"/>
      <c r="E32" s="167"/>
    </row>
  </sheetData>
  <printOptions headings="false" gridLines="false" gridLinesSet="true" horizontalCentered="true" verticalCentered="false"/>
  <pageMargins left="1.10208333333333" right="1.10208333333333" top="0.787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84"/>
  <sheetViews>
    <sheetView showFormulas="false" showGridLines="false" showRowColHeaders="true" showZeros="true" rightToLeft="false" tabSelected="true" showOutlineSymbols="true" defaultGridColor="true" view="normal" topLeftCell="A1" colorId="64" zoomScale="86" zoomScaleNormal="86" zoomScalePageLayoutView="100" workbookViewId="0">
      <selection pane="topLeft" activeCell="A66" activeCellId="0" sqref="A66:IV6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4.56"/>
    <col collapsed="false" customWidth="true" hidden="false" outlineLevel="0" max="3" min="3" style="1" width="12.28"/>
    <col collapsed="false" customWidth="true" hidden="false" outlineLevel="0" max="4" min="4" style="1" width="52.85"/>
    <col collapsed="false" customWidth="true" hidden="false" outlineLevel="0" max="5" min="5" style="168" width="4.56"/>
    <col collapsed="false" customWidth="true" hidden="false" outlineLevel="0" max="6" min="6" style="1" width="8.41"/>
    <col collapsed="false" customWidth="true" hidden="false" outlineLevel="0" max="7" min="7" style="1" width="9.7"/>
    <col collapsed="false" customWidth="true" hidden="false" outlineLevel="0" max="8" min="8" style="1" width="13.7"/>
    <col collapsed="false" customWidth="true" hidden="true" outlineLevel="0" max="9" min="9" style="1" width="10.56"/>
    <col collapsed="false" customWidth="true" hidden="true" outlineLevel="0" max="10" min="10" style="169" width="10.85"/>
    <col collapsed="false" customWidth="true" hidden="true" outlineLevel="0" max="11" min="11" style="1" width="9.7"/>
    <col collapsed="false" customWidth="true" hidden="true" outlineLevel="0" max="12" min="12" style="1" width="11.56"/>
    <col collapsed="false" customWidth="true" hidden="false" outlineLevel="0" max="13" min="13" style="169" width="10.85"/>
    <col collapsed="false" customWidth="true" hidden="true" outlineLevel="0" max="14" min="14" style="1" width="6.99"/>
    <col collapsed="false" customWidth="true" hidden="true" outlineLevel="0" max="15" min="15" style="1" width="7.28"/>
    <col collapsed="false" customWidth="false" hidden="true" outlineLevel="0" max="17" min="16" style="1" width="9.14"/>
    <col collapsed="false" customWidth="true" hidden="false" outlineLevel="0" max="18" min="18" style="170" width="9.85"/>
    <col collapsed="false" customWidth="true" hidden="false" outlineLevel="0" max="19" min="19" style="170" width="12.14"/>
    <col collapsed="false" customWidth="true" hidden="false" outlineLevel="0" max="20" min="20" style="170" width="8.7"/>
    <col collapsed="false" customWidth="true" hidden="false" outlineLevel="0" max="21" min="21" style="170" width="11.28"/>
    <col collapsed="false" customWidth="true" hidden="false" outlineLevel="0" max="22" min="22" style="1" width="9.7"/>
    <col collapsed="false" customWidth="true" hidden="false" outlineLevel="0" max="23" min="23" style="170" width="9.99"/>
    <col collapsed="false" customWidth="true" hidden="false" outlineLevel="0" max="24" min="24" style="171" width="12.99"/>
    <col collapsed="false" customWidth="false" hidden="false" outlineLevel="0" max="257" min="25" style="1" width="9.14"/>
  </cols>
  <sheetData>
    <row r="1" customFormat="false" ht="18" hidden="false" customHeight="true" outlineLevel="0" collapsed="false">
      <c r="A1" s="172" t="s">
        <v>99</v>
      </c>
      <c r="B1" s="173"/>
      <c r="C1" s="173"/>
      <c r="D1" s="173"/>
      <c r="E1" s="174"/>
      <c r="F1" s="173"/>
      <c r="G1" s="173"/>
      <c r="H1" s="173"/>
      <c r="I1" s="173"/>
      <c r="J1" s="175"/>
      <c r="K1" s="173"/>
      <c r="L1" s="173"/>
      <c r="M1" s="175"/>
      <c r="N1" s="176"/>
      <c r="O1" s="176"/>
      <c r="P1" s="177"/>
      <c r="Q1" s="177"/>
      <c r="R1" s="178"/>
      <c r="S1" s="178"/>
      <c r="T1" s="178"/>
      <c r="U1" s="178"/>
      <c r="V1" s="173"/>
      <c r="W1" s="178"/>
      <c r="X1" s="179"/>
    </row>
    <row r="2" customFormat="false" ht="11.25" hidden="false" customHeight="true" outlineLevel="0" collapsed="false">
      <c r="A2" s="180" t="s">
        <v>82</v>
      </c>
      <c r="B2" s="181" t="str">
        <f aca="false">'Krycí list'!E5</f>
        <v>Protipovodňová opatření města Velké Meziříčí</v>
      </c>
      <c r="C2" s="181"/>
      <c r="D2" s="181"/>
      <c r="E2" s="182"/>
      <c r="F2" s="181"/>
      <c r="G2" s="181"/>
      <c r="H2" s="181"/>
      <c r="I2" s="181"/>
      <c r="J2" s="183"/>
      <c r="K2" s="173"/>
      <c r="L2" s="173"/>
      <c r="M2" s="183"/>
      <c r="N2" s="176"/>
      <c r="O2" s="176"/>
      <c r="P2" s="177"/>
      <c r="Q2" s="177"/>
      <c r="R2" s="178"/>
      <c r="S2" s="178"/>
      <c r="T2" s="178"/>
      <c r="U2" s="178"/>
      <c r="V2" s="181"/>
      <c r="W2" s="178"/>
      <c r="X2" s="179"/>
    </row>
    <row r="3" customFormat="false" ht="11.25" hidden="false" customHeight="true" outlineLevel="0" collapsed="false">
      <c r="A3" s="180" t="s">
        <v>83</v>
      </c>
      <c r="B3" s="181" t="str">
        <f aca="false">'Krycí list'!E7</f>
        <v>SSO 1 - Protipovodňová opatření na řece Oslavě</v>
      </c>
      <c r="C3" s="181"/>
      <c r="D3" s="181"/>
      <c r="E3" s="182"/>
      <c r="F3" s="181"/>
      <c r="G3" s="181"/>
      <c r="H3" s="181"/>
      <c r="I3" s="181"/>
      <c r="J3" s="183"/>
      <c r="K3" s="173"/>
      <c r="L3" s="173"/>
      <c r="M3" s="183"/>
      <c r="N3" s="176"/>
      <c r="O3" s="176"/>
      <c r="P3" s="177"/>
      <c r="Q3" s="177"/>
      <c r="R3" s="178"/>
      <c r="S3" s="178"/>
      <c r="T3" s="178"/>
      <c r="U3" s="178"/>
      <c r="V3" s="181"/>
      <c r="W3" s="178"/>
      <c r="X3" s="179"/>
    </row>
    <row r="4" customFormat="false" ht="11.25" hidden="false" customHeight="true" outlineLevel="0" collapsed="false">
      <c r="A4" s="181"/>
      <c r="B4" s="181"/>
      <c r="C4" s="181"/>
      <c r="D4" s="181"/>
      <c r="E4" s="184"/>
      <c r="F4" s="181"/>
      <c r="G4" s="181"/>
      <c r="H4" s="181"/>
      <c r="I4" s="181"/>
      <c r="J4" s="183"/>
      <c r="K4" s="173"/>
      <c r="L4" s="173"/>
      <c r="M4" s="183"/>
      <c r="N4" s="176"/>
      <c r="O4" s="176"/>
      <c r="P4" s="177"/>
      <c r="Q4" s="177"/>
      <c r="R4" s="185"/>
      <c r="S4" s="178"/>
      <c r="T4" s="185"/>
      <c r="U4" s="178"/>
      <c r="V4" s="181"/>
      <c r="W4" s="178"/>
      <c r="X4" s="179"/>
    </row>
    <row r="5" customFormat="false" ht="19.5" hidden="false" customHeight="true" outlineLevel="0" collapsed="false">
      <c r="A5" s="181" t="s">
        <v>88</v>
      </c>
      <c r="B5" s="186" t="s">
        <v>100</v>
      </c>
      <c r="C5" s="186"/>
      <c r="D5" s="181"/>
      <c r="E5" s="187" t="s">
        <v>101</v>
      </c>
      <c r="F5" s="188"/>
      <c r="G5" s="188"/>
      <c r="H5" s="188"/>
      <c r="I5" s="188"/>
      <c r="J5" s="189"/>
      <c r="K5" s="190"/>
      <c r="L5" s="190"/>
      <c r="M5" s="189"/>
      <c r="N5" s="191"/>
      <c r="O5" s="191"/>
      <c r="P5" s="192"/>
      <c r="Q5" s="192"/>
      <c r="R5" s="193" t="s">
        <v>102</v>
      </c>
      <c r="S5" s="194"/>
      <c r="T5" s="193" t="s">
        <v>103</v>
      </c>
      <c r="U5" s="178"/>
      <c r="V5" s="188"/>
      <c r="W5" s="178"/>
      <c r="X5" s="179"/>
    </row>
    <row r="6" customFormat="false" ht="19.5" hidden="false" customHeight="true" outlineLevel="0" collapsed="false">
      <c r="A6" s="195"/>
      <c r="B6" s="196"/>
      <c r="C6" s="197"/>
      <c r="D6" s="198"/>
      <c r="E6" s="198"/>
      <c r="F6" s="198"/>
      <c r="G6" s="198"/>
      <c r="H6" s="198"/>
      <c r="I6" s="198"/>
      <c r="J6" s="199"/>
      <c r="K6" s="198"/>
      <c r="L6" s="198"/>
      <c r="M6" s="199"/>
      <c r="N6" s="176"/>
      <c r="O6" s="176"/>
      <c r="R6" s="200"/>
      <c r="S6" s="200"/>
      <c r="T6" s="201"/>
      <c r="U6" s="201"/>
      <c r="V6" s="198"/>
      <c r="W6" s="202"/>
      <c r="X6" s="203"/>
    </row>
    <row r="7" customFormat="false" ht="21.75" hidden="false" customHeight="true" outlineLevel="0" collapsed="false">
      <c r="A7" s="204" t="s">
        <v>104</v>
      </c>
      <c r="B7" s="205" t="s">
        <v>105</v>
      </c>
      <c r="C7" s="205" t="s">
        <v>106</v>
      </c>
      <c r="D7" s="205" t="s">
        <v>90</v>
      </c>
      <c r="E7" s="205" t="s">
        <v>107</v>
      </c>
      <c r="F7" s="205" t="s">
        <v>108</v>
      </c>
      <c r="G7" s="205" t="s">
        <v>109</v>
      </c>
      <c r="H7" s="205" t="s">
        <v>94</v>
      </c>
      <c r="I7" s="205" t="s">
        <v>110</v>
      </c>
      <c r="J7" s="206" t="s">
        <v>111</v>
      </c>
      <c r="K7" s="205" t="s">
        <v>112</v>
      </c>
      <c r="L7" s="205" t="s">
        <v>113</v>
      </c>
      <c r="M7" s="206" t="s">
        <v>114</v>
      </c>
      <c r="N7" s="207" t="s">
        <v>115</v>
      </c>
      <c r="O7" s="207" t="s">
        <v>116</v>
      </c>
      <c r="P7" s="208"/>
      <c r="Q7" s="208"/>
      <c r="R7" s="205" t="s">
        <v>92</v>
      </c>
      <c r="S7" s="205"/>
      <c r="T7" s="205" t="s">
        <v>117</v>
      </c>
      <c r="U7" s="205"/>
      <c r="V7" s="205" t="s">
        <v>118</v>
      </c>
      <c r="W7" s="209" t="s">
        <v>119</v>
      </c>
      <c r="X7" s="210" t="s">
        <v>120</v>
      </c>
    </row>
    <row r="8" customFormat="false" ht="11.25" hidden="false" customHeight="true" outlineLevel="0" collapsed="false">
      <c r="A8" s="211" t="n">
        <v>1</v>
      </c>
      <c r="B8" s="212" t="n">
        <v>2</v>
      </c>
      <c r="C8" s="212" t="n">
        <v>3</v>
      </c>
      <c r="D8" s="212" t="n">
        <v>4</v>
      </c>
      <c r="E8" s="212" t="n">
        <v>5</v>
      </c>
      <c r="F8" s="212" t="n">
        <v>6</v>
      </c>
      <c r="G8" s="212" t="n">
        <v>7</v>
      </c>
      <c r="H8" s="212" t="n">
        <v>8</v>
      </c>
      <c r="I8" s="212"/>
      <c r="J8" s="213"/>
      <c r="K8" s="212"/>
      <c r="L8" s="212"/>
      <c r="M8" s="213"/>
      <c r="N8" s="214" t="n">
        <v>11</v>
      </c>
      <c r="O8" s="214" t="n">
        <v>12</v>
      </c>
      <c r="P8" s="215"/>
      <c r="Q8" s="215"/>
      <c r="R8" s="216" t="s">
        <v>121</v>
      </c>
      <c r="S8" s="216" t="s">
        <v>122</v>
      </c>
      <c r="T8" s="216" t="s">
        <v>121</v>
      </c>
      <c r="U8" s="216" t="s">
        <v>122</v>
      </c>
      <c r="V8" s="212"/>
      <c r="W8" s="217"/>
      <c r="X8" s="218"/>
    </row>
    <row r="9" customFormat="false" ht="12" hidden="false" customHeight="true" outlineLevel="0" collapsed="false">
      <c r="A9" s="173"/>
      <c r="B9" s="173"/>
      <c r="C9" s="173"/>
      <c r="D9" s="173"/>
      <c r="E9" s="174"/>
      <c r="F9" s="173"/>
      <c r="G9" s="173"/>
      <c r="H9" s="173"/>
      <c r="I9" s="173"/>
      <c r="J9" s="175"/>
      <c r="K9" s="173"/>
      <c r="L9" s="173"/>
      <c r="M9" s="175"/>
      <c r="N9" s="176"/>
      <c r="O9" s="219"/>
      <c r="P9" s="220"/>
      <c r="Q9" s="177"/>
      <c r="R9" s="178"/>
      <c r="S9" s="178"/>
      <c r="T9" s="178"/>
      <c r="U9" s="178"/>
      <c r="V9" s="173"/>
      <c r="W9" s="178"/>
      <c r="X9" s="179"/>
    </row>
    <row r="10" s="226" customFormat="true" ht="13.5" hidden="false" customHeight="true" outlineLevel="0" collapsed="false">
      <c r="A10" s="221"/>
      <c r="B10" s="221"/>
      <c r="C10" s="222" t="s">
        <v>48</v>
      </c>
      <c r="D10" s="222" t="s">
        <v>123</v>
      </c>
      <c r="E10" s="221"/>
      <c r="F10" s="223"/>
      <c r="G10" s="223"/>
      <c r="H10" s="224" t="n">
        <f aca="false">H12+H16+H19+H31</f>
        <v>72384.421</v>
      </c>
      <c r="I10" s="224" t="n">
        <f aca="false">I12+I16+I19+I31</f>
        <v>0.14355</v>
      </c>
      <c r="J10" s="224" t="n">
        <f aca="false">J12+J16+J19+J31</f>
        <v>13.560672</v>
      </c>
      <c r="K10" s="224" t="n">
        <f aca="false">K12+K16+K19+K31</f>
        <v>0</v>
      </c>
      <c r="L10" s="224" t="n">
        <f aca="false">L12+L16+L19+L31</f>
        <v>0</v>
      </c>
      <c r="M10" s="224" t="n">
        <f aca="false">M12+M16+M19+M31</f>
        <v>13.560672</v>
      </c>
      <c r="N10" s="224" t="n">
        <f aca="false">N12+N16+N19+N31</f>
        <v>0</v>
      </c>
      <c r="O10" s="224" t="n">
        <f aca="false">O12+O16+O19+O31</f>
        <v>0</v>
      </c>
      <c r="P10" s="224" t="n">
        <f aca="false">P12+P16+P19+P31</f>
        <v>0</v>
      </c>
      <c r="Q10" s="224" t="n">
        <f aca="false">Q12+Q16+Q19+Q31</f>
        <v>0</v>
      </c>
      <c r="R10" s="224"/>
      <c r="S10" s="224" t="n">
        <f aca="false">S12+S16+S19+S31</f>
        <v>0</v>
      </c>
      <c r="T10" s="224"/>
      <c r="U10" s="224" t="n">
        <f aca="false">U12+U16+U19+U31</f>
        <v>72384.421</v>
      </c>
      <c r="V10" s="223"/>
      <c r="W10" s="225"/>
      <c r="X10" s="223"/>
    </row>
    <row r="11" s="226" customFormat="true" ht="13.5" hidden="false" customHeight="true" outlineLevel="0" collapsed="false">
      <c r="A11" s="221"/>
      <c r="B11" s="221"/>
      <c r="C11" s="222"/>
      <c r="D11" s="222"/>
      <c r="E11" s="221"/>
      <c r="F11" s="223"/>
      <c r="G11" s="223"/>
      <c r="H11" s="224"/>
      <c r="I11" s="224"/>
      <c r="J11" s="227"/>
      <c r="K11" s="227"/>
      <c r="L11" s="227"/>
      <c r="M11" s="227"/>
      <c r="N11" s="224"/>
      <c r="O11" s="224"/>
      <c r="P11" s="224"/>
      <c r="Q11" s="224"/>
      <c r="R11" s="224"/>
      <c r="S11" s="224"/>
      <c r="T11" s="224"/>
      <c r="U11" s="224"/>
      <c r="V11" s="223"/>
      <c r="W11" s="225"/>
      <c r="X11" s="223"/>
    </row>
    <row r="12" s="228" customFormat="true" ht="12.75" hidden="false" customHeight="true" outlineLevel="0" collapsed="false">
      <c r="C12" s="229" t="s">
        <v>124</v>
      </c>
      <c r="D12" s="229" t="s">
        <v>125</v>
      </c>
      <c r="E12" s="230"/>
      <c r="F12" s="231"/>
      <c r="G12" s="231"/>
      <c r="H12" s="232" t="n">
        <f aca="false">SUM(H13:H14)</f>
        <v>50029.8</v>
      </c>
      <c r="I12" s="232" t="n">
        <f aca="false">SUM(I13:I14)</f>
        <v>0.13924</v>
      </c>
      <c r="J12" s="232" t="n">
        <f aca="false">SUM(J13:J14)</f>
        <v>12.747806</v>
      </c>
      <c r="K12" s="232" t="n">
        <f aca="false">SUM(K13:K14)</f>
        <v>0</v>
      </c>
      <c r="L12" s="232" t="n">
        <f aca="false">SUM(L13:L14)</f>
        <v>0</v>
      </c>
      <c r="M12" s="232" t="n">
        <f aca="false">SUM(M13:M14)</f>
        <v>12.747806</v>
      </c>
      <c r="N12" s="232" t="n">
        <f aca="false">SUM(N13:N14)</f>
        <v>0</v>
      </c>
      <c r="O12" s="232" t="n">
        <f aca="false">SUM(O13:O14)</f>
        <v>0</v>
      </c>
      <c r="P12" s="232" t="n">
        <f aca="false">SUM(P13:P14)</f>
        <v>0</v>
      </c>
      <c r="Q12" s="232" t="n">
        <f aca="false">SUM(Q13:Q14)</f>
        <v>0</v>
      </c>
      <c r="R12" s="232"/>
      <c r="S12" s="232" t="n">
        <f aca="false">SUM(S13:S14)</f>
        <v>0</v>
      </c>
      <c r="T12" s="232"/>
      <c r="U12" s="232" t="n">
        <f aca="false">SUM(U13:U14)</f>
        <v>50029.8</v>
      </c>
      <c r="V12" s="231"/>
      <c r="W12" s="233"/>
      <c r="X12" s="234"/>
    </row>
    <row r="13" s="249" customFormat="true" ht="13.5" hidden="false" customHeight="true" outlineLevel="0" collapsed="false">
      <c r="A13" s="235" t="n">
        <v>1</v>
      </c>
      <c r="B13" s="236" t="s">
        <v>126</v>
      </c>
      <c r="C13" s="237" t="s">
        <v>127</v>
      </c>
      <c r="D13" s="238" t="s">
        <v>128</v>
      </c>
      <c r="E13" s="236" t="s">
        <v>129</v>
      </c>
      <c r="F13" s="239" t="n">
        <v>99.9</v>
      </c>
      <c r="G13" s="239" t="n">
        <v>228</v>
      </c>
      <c r="H13" s="239" t="n">
        <f aca="false">F13*G13</f>
        <v>22777.2</v>
      </c>
      <c r="I13" s="240" t="n">
        <v>0.05739</v>
      </c>
      <c r="J13" s="240" t="n">
        <f aca="false">F13*I13</f>
        <v>5.733261</v>
      </c>
      <c r="K13" s="239" t="n">
        <v>0</v>
      </c>
      <c r="L13" s="240" t="n">
        <f aca="false">F13*K13</f>
        <v>0</v>
      </c>
      <c r="M13" s="240" t="n">
        <f aca="false">J13+L13</f>
        <v>5.733261</v>
      </c>
      <c r="N13" s="241"/>
      <c r="O13" s="242"/>
      <c r="P13" s="242"/>
      <c r="Q13" s="243"/>
      <c r="R13" s="244"/>
      <c r="S13" s="245"/>
      <c r="T13" s="244" t="n">
        <v>99.9</v>
      </c>
      <c r="U13" s="245" t="n">
        <f aca="false">G13*T13</f>
        <v>22777.2</v>
      </c>
      <c r="V13" s="246" t="s">
        <v>101</v>
      </c>
      <c r="W13" s="247" t="n">
        <v>228</v>
      </c>
      <c r="X13" s="248" t="n">
        <f aca="false">SUM(F13+R13-T13)</f>
        <v>0</v>
      </c>
    </row>
    <row r="14" s="249" customFormat="true" ht="13.5" hidden="false" customHeight="true" outlineLevel="0" collapsed="false">
      <c r="A14" s="250" t="n">
        <v>2</v>
      </c>
      <c r="B14" s="251" t="s">
        <v>126</v>
      </c>
      <c r="C14" s="252" t="s">
        <v>130</v>
      </c>
      <c r="D14" s="253" t="s">
        <v>131</v>
      </c>
      <c r="E14" s="251" t="s">
        <v>129</v>
      </c>
      <c r="F14" s="254" t="n">
        <v>85.7</v>
      </c>
      <c r="G14" s="254" t="n">
        <v>318</v>
      </c>
      <c r="H14" s="254" t="n">
        <f aca="false">F14*G14</f>
        <v>27252.6</v>
      </c>
      <c r="I14" s="255" t="n">
        <v>0.08185</v>
      </c>
      <c r="J14" s="255" t="n">
        <f aca="false">F14*I14</f>
        <v>7.014545</v>
      </c>
      <c r="K14" s="254" t="n">
        <v>0</v>
      </c>
      <c r="L14" s="255" t="n">
        <f aca="false">F14*K14</f>
        <v>0</v>
      </c>
      <c r="M14" s="255" t="n">
        <f aca="false">J14+L14</f>
        <v>7.014545</v>
      </c>
      <c r="N14" s="256"/>
      <c r="O14" s="257"/>
      <c r="P14" s="257"/>
      <c r="Q14" s="258"/>
      <c r="R14" s="259"/>
      <c r="S14" s="260"/>
      <c r="T14" s="259" t="n">
        <v>85.7</v>
      </c>
      <c r="U14" s="260" t="n">
        <f aca="false">G14*T14</f>
        <v>27252.6</v>
      </c>
      <c r="V14" s="261" t="s">
        <v>101</v>
      </c>
      <c r="W14" s="262" t="n">
        <v>318</v>
      </c>
      <c r="X14" s="263" t="n">
        <f aca="false">SUM(F14+R14-T14)</f>
        <v>0</v>
      </c>
    </row>
    <row r="15" s="249" customFormat="true" ht="13.5" hidden="false" customHeight="true" outlineLevel="0" collapsed="false">
      <c r="A15" s="264"/>
      <c r="B15" s="264"/>
      <c r="C15" s="265"/>
      <c r="D15" s="266"/>
      <c r="E15" s="264"/>
      <c r="F15" s="267"/>
      <c r="G15" s="267"/>
      <c r="H15" s="267"/>
      <c r="I15" s="268"/>
      <c r="J15" s="268"/>
      <c r="K15" s="267"/>
      <c r="L15" s="268"/>
      <c r="M15" s="268"/>
      <c r="N15" s="269"/>
      <c r="O15" s="269"/>
      <c r="P15" s="269"/>
      <c r="Q15" s="269"/>
      <c r="R15" s="269"/>
      <c r="S15" s="268"/>
      <c r="T15" s="269"/>
      <c r="U15" s="268"/>
      <c r="V15" s="267"/>
      <c r="W15" s="267"/>
      <c r="X15" s="268"/>
    </row>
    <row r="16" s="228" customFormat="true" ht="12.75" hidden="false" customHeight="true" outlineLevel="0" collapsed="false">
      <c r="C16" s="229" t="s">
        <v>132</v>
      </c>
      <c r="D16" s="229" t="s">
        <v>133</v>
      </c>
      <c r="E16" s="230"/>
      <c r="F16" s="231"/>
      <c r="G16" s="231"/>
      <c r="H16" s="232" t="n">
        <f aca="false">H17</f>
        <v>7770.32</v>
      </c>
      <c r="I16" s="232" t="n">
        <f aca="false">I17</f>
        <v>0.00431</v>
      </c>
      <c r="J16" s="232" t="n">
        <f aca="false">J17</f>
        <v>0.812866</v>
      </c>
      <c r="K16" s="232" t="n">
        <f aca="false">K17</f>
        <v>0</v>
      </c>
      <c r="L16" s="232" t="n">
        <f aca="false">L17</f>
        <v>0</v>
      </c>
      <c r="M16" s="232" t="n">
        <f aca="false">M17</f>
        <v>0.812866</v>
      </c>
      <c r="N16" s="232" t="n">
        <f aca="false">N17</f>
        <v>0</v>
      </c>
      <c r="O16" s="232" t="n">
        <f aca="false">O17</f>
        <v>0</v>
      </c>
      <c r="P16" s="232" t="n">
        <f aca="false">P17</f>
        <v>0</v>
      </c>
      <c r="Q16" s="232" t="n">
        <f aca="false">Q17</f>
        <v>0</v>
      </c>
      <c r="R16" s="232"/>
      <c r="S16" s="232" t="n">
        <f aca="false">S17</f>
        <v>0</v>
      </c>
      <c r="T16" s="232"/>
      <c r="U16" s="232" t="n">
        <f aca="false">U17</f>
        <v>7770.32</v>
      </c>
      <c r="V16" s="231"/>
      <c r="W16" s="233"/>
      <c r="X16" s="234" t="n">
        <f aca="false">SUM(F16+R16-T16)</f>
        <v>0</v>
      </c>
    </row>
    <row r="17" s="249" customFormat="true" ht="13.5" hidden="false" customHeight="true" outlineLevel="0" collapsed="false">
      <c r="A17" s="270" t="n">
        <v>3</v>
      </c>
      <c r="B17" s="271" t="s">
        <v>126</v>
      </c>
      <c r="C17" s="272" t="s">
        <v>134</v>
      </c>
      <c r="D17" s="273" t="s">
        <v>135</v>
      </c>
      <c r="E17" s="271" t="s">
        <v>129</v>
      </c>
      <c r="F17" s="274" t="n">
        <v>188.6</v>
      </c>
      <c r="G17" s="274" t="n">
        <v>41.2</v>
      </c>
      <c r="H17" s="274" t="n">
        <f aca="false">F17*G17</f>
        <v>7770.32</v>
      </c>
      <c r="I17" s="275" t="n">
        <v>0.00431</v>
      </c>
      <c r="J17" s="275" t="n">
        <f aca="false">F17*I17</f>
        <v>0.812866</v>
      </c>
      <c r="K17" s="274" t="n">
        <v>0</v>
      </c>
      <c r="L17" s="275" t="n">
        <f aca="false">F17*K17</f>
        <v>0</v>
      </c>
      <c r="M17" s="275" t="n">
        <f aca="false">J17+L17</f>
        <v>0.812866</v>
      </c>
      <c r="N17" s="276"/>
      <c r="O17" s="277"/>
      <c r="P17" s="277"/>
      <c r="Q17" s="278"/>
      <c r="R17" s="279"/>
      <c r="S17" s="280"/>
      <c r="T17" s="279" t="n">
        <v>188.6</v>
      </c>
      <c r="U17" s="280" t="n">
        <f aca="false">G17*T17</f>
        <v>7770.32</v>
      </c>
      <c r="V17" s="281" t="s">
        <v>101</v>
      </c>
      <c r="W17" s="282" t="n">
        <v>41.2</v>
      </c>
      <c r="X17" s="283" t="n">
        <f aca="false">SUM(F17+R17-T17)</f>
        <v>0</v>
      </c>
    </row>
    <row r="18" s="249" customFormat="true" ht="13.5" hidden="false" customHeight="true" outlineLevel="0" collapsed="false">
      <c r="A18" s="264"/>
      <c r="B18" s="264"/>
      <c r="C18" s="265"/>
      <c r="D18" s="266"/>
      <c r="E18" s="264"/>
      <c r="F18" s="267"/>
      <c r="G18" s="267"/>
      <c r="H18" s="267"/>
      <c r="I18" s="268"/>
      <c r="J18" s="268"/>
      <c r="K18" s="267"/>
      <c r="L18" s="268"/>
      <c r="M18" s="268"/>
      <c r="N18" s="269"/>
      <c r="O18" s="269"/>
      <c r="P18" s="269"/>
      <c r="Q18" s="269"/>
      <c r="R18" s="269"/>
      <c r="S18" s="268"/>
      <c r="T18" s="269"/>
      <c r="U18" s="268"/>
      <c r="V18" s="267"/>
      <c r="W18" s="267"/>
      <c r="X18" s="268"/>
    </row>
    <row r="19" s="228" customFormat="true" ht="12.75" hidden="false" customHeight="true" outlineLevel="0" collapsed="false">
      <c r="C19" s="229" t="s">
        <v>136</v>
      </c>
      <c r="D19" s="229" t="s">
        <v>137</v>
      </c>
      <c r="E19" s="230"/>
      <c r="F19" s="231"/>
      <c r="G19" s="231"/>
      <c r="H19" s="232" t="n">
        <f aca="false">SUM(H20:H29)</f>
        <v>11261.856</v>
      </c>
      <c r="I19" s="232" t="n">
        <f aca="false">SUM(I20:I29)</f>
        <v>0</v>
      </c>
      <c r="J19" s="232" t="n">
        <f aca="false">SUM(J20:J29)</f>
        <v>0</v>
      </c>
      <c r="K19" s="232" t="n">
        <f aca="false">SUM(K20:K29)</f>
        <v>0</v>
      </c>
      <c r="L19" s="232" t="n">
        <f aca="false">SUM(L20:L29)</f>
        <v>0</v>
      </c>
      <c r="M19" s="232" t="n">
        <f aca="false">SUM(M20:M29)</f>
        <v>0</v>
      </c>
      <c r="N19" s="232" t="n">
        <f aca="false">SUM(N20:N29)</f>
        <v>0</v>
      </c>
      <c r="O19" s="232" t="n">
        <f aca="false">SUM(O20:O29)</f>
        <v>0</v>
      </c>
      <c r="P19" s="232" t="n">
        <f aca="false">SUM(P20:P29)</f>
        <v>0</v>
      </c>
      <c r="Q19" s="232" t="n">
        <f aca="false">SUM(Q20:Q29)</f>
        <v>0</v>
      </c>
      <c r="R19" s="232"/>
      <c r="S19" s="232" t="n">
        <f aca="false">SUM(S20:S29)</f>
        <v>0</v>
      </c>
      <c r="T19" s="232"/>
      <c r="U19" s="232" t="n">
        <f aca="false">SUM(U20:U29)</f>
        <v>11261.856</v>
      </c>
      <c r="V19" s="231"/>
      <c r="W19" s="233"/>
      <c r="X19" s="234" t="n">
        <f aca="false">SUM(F19+R19-T19)</f>
        <v>0</v>
      </c>
    </row>
    <row r="20" s="249" customFormat="true" ht="13.5" hidden="false" customHeight="true" outlineLevel="0" collapsed="false">
      <c r="A20" s="235" t="n">
        <v>4</v>
      </c>
      <c r="B20" s="236" t="s">
        <v>138</v>
      </c>
      <c r="C20" s="237" t="s">
        <v>139</v>
      </c>
      <c r="D20" s="238" t="s">
        <v>140</v>
      </c>
      <c r="E20" s="236" t="s">
        <v>141</v>
      </c>
      <c r="F20" s="239" t="n">
        <v>2.56</v>
      </c>
      <c r="G20" s="239" t="n">
        <v>226</v>
      </c>
      <c r="H20" s="239" t="n">
        <f aca="false">F20*G20</f>
        <v>578.56</v>
      </c>
      <c r="I20" s="240" t="n">
        <v>0</v>
      </c>
      <c r="J20" s="240" t="n">
        <f aca="false">F20*I20</f>
        <v>0</v>
      </c>
      <c r="K20" s="239" t="n">
        <v>0</v>
      </c>
      <c r="L20" s="240" t="n">
        <f aca="false">F20*K20</f>
        <v>0</v>
      </c>
      <c r="M20" s="240" t="n">
        <f aca="false">J20+L20</f>
        <v>0</v>
      </c>
      <c r="N20" s="241"/>
      <c r="O20" s="242"/>
      <c r="P20" s="242"/>
      <c r="Q20" s="243"/>
      <c r="R20" s="244"/>
      <c r="S20" s="245"/>
      <c r="T20" s="244" t="n">
        <v>2.56</v>
      </c>
      <c r="U20" s="245" t="n">
        <f aca="false">G20*T20</f>
        <v>578.56</v>
      </c>
      <c r="V20" s="246" t="s">
        <v>101</v>
      </c>
      <c r="W20" s="247" t="n">
        <v>226</v>
      </c>
      <c r="X20" s="248" t="n">
        <f aca="false">SUM(F20+R20-T20)</f>
        <v>0</v>
      </c>
    </row>
    <row r="21" s="249" customFormat="true" ht="13.5" hidden="false" customHeight="true" outlineLevel="0" collapsed="false">
      <c r="A21" s="284" t="n">
        <v>5</v>
      </c>
      <c r="B21" s="285" t="s">
        <v>138</v>
      </c>
      <c r="C21" s="286" t="s">
        <v>142</v>
      </c>
      <c r="D21" s="287" t="s">
        <v>143</v>
      </c>
      <c r="E21" s="285" t="s">
        <v>141</v>
      </c>
      <c r="F21" s="288" t="n">
        <v>19.323</v>
      </c>
      <c r="G21" s="288" t="n">
        <v>127</v>
      </c>
      <c r="H21" s="288" t="n">
        <f aca="false">F21*G21</f>
        <v>2454.021</v>
      </c>
      <c r="I21" s="289" t="n">
        <v>0</v>
      </c>
      <c r="J21" s="289" t="n">
        <f aca="false">F21*I21</f>
        <v>0</v>
      </c>
      <c r="K21" s="288" t="n">
        <v>0</v>
      </c>
      <c r="L21" s="289" t="n">
        <f aca="false">F21*K21</f>
        <v>0</v>
      </c>
      <c r="M21" s="289" t="n">
        <f aca="false">J21+L21</f>
        <v>0</v>
      </c>
      <c r="N21" s="290"/>
      <c r="O21" s="291"/>
      <c r="P21" s="291"/>
      <c r="Q21" s="292"/>
      <c r="R21" s="293"/>
      <c r="S21" s="294"/>
      <c r="T21" s="293" t="n">
        <v>19.323</v>
      </c>
      <c r="U21" s="294" t="n">
        <f aca="false">G21*T21</f>
        <v>2454.021</v>
      </c>
      <c r="V21" s="295" t="s">
        <v>101</v>
      </c>
      <c r="W21" s="296" t="n">
        <v>127</v>
      </c>
      <c r="X21" s="297" t="n">
        <f aca="false">SUM(F21+R21-T21)</f>
        <v>0</v>
      </c>
    </row>
    <row r="22" s="249" customFormat="true" ht="13.5" hidden="false" customHeight="true" outlineLevel="0" collapsed="false">
      <c r="A22" s="284" t="n">
        <v>6</v>
      </c>
      <c r="B22" s="285" t="s">
        <v>138</v>
      </c>
      <c r="C22" s="286" t="s">
        <v>144</v>
      </c>
      <c r="D22" s="287" t="s">
        <v>145</v>
      </c>
      <c r="E22" s="285" t="s">
        <v>141</v>
      </c>
      <c r="F22" s="288" t="n">
        <v>33.88</v>
      </c>
      <c r="G22" s="288" t="n">
        <v>105.6</v>
      </c>
      <c r="H22" s="288" t="n">
        <f aca="false">F22*G22</f>
        <v>3577.728</v>
      </c>
      <c r="I22" s="289" t="n">
        <v>0</v>
      </c>
      <c r="J22" s="289" t="n">
        <f aca="false">F22*I22</f>
        <v>0</v>
      </c>
      <c r="K22" s="288" t="n">
        <v>0</v>
      </c>
      <c r="L22" s="289" t="n">
        <f aca="false">F22*K22</f>
        <v>0</v>
      </c>
      <c r="M22" s="289" t="n">
        <f aca="false">J22+L22</f>
        <v>0</v>
      </c>
      <c r="N22" s="290"/>
      <c r="O22" s="291"/>
      <c r="P22" s="291"/>
      <c r="Q22" s="292"/>
      <c r="R22" s="293"/>
      <c r="S22" s="294"/>
      <c r="T22" s="293" t="n">
        <v>33.88</v>
      </c>
      <c r="U22" s="294" t="n">
        <f aca="false">G22*T22</f>
        <v>3577.728</v>
      </c>
      <c r="V22" s="295" t="s">
        <v>101</v>
      </c>
      <c r="W22" s="296" t="n">
        <v>105.6</v>
      </c>
      <c r="X22" s="297" t="n">
        <f aca="false">SUM(F22+R22-T22)</f>
        <v>0</v>
      </c>
    </row>
    <row r="23" s="249" customFormat="true" ht="13.5" hidden="false" customHeight="true" outlineLevel="0" collapsed="false">
      <c r="A23" s="284" t="n">
        <v>7</v>
      </c>
      <c r="B23" s="285" t="s">
        <v>138</v>
      </c>
      <c r="C23" s="286" t="s">
        <v>146</v>
      </c>
      <c r="D23" s="287" t="s">
        <v>147</v>
      </c>
      <c r="E23" s="285" t="s">
        <v>141</v>
      </c>
      <c r="F23" s="288" t="n">
        <v>6.88</v>
      </c>
      <c r="G23" s="288" t="n">
        <v>129.5</v>
      </c>
      <c r="H23" s="288" t="n">
        <f aca="false">F23*G23</f>
        <v>890.96</v>
      </c>
      <c r="I23" s="289" t="n">
        <v>0</v>
      </c>
      <c r="J23" s="289" t="n">
        <f aca="false">F23*I23</f>
        <v>0</v>
      </c>
      <c r="K23" s="288" t="n">
        <v>0</v>
      </c>
      <c r="L23" s="289" t="n">
        <f aca="false">F23*K23</f>
        <v>0</v>
      </c>
      <c r="M23" s="289" t="n">
        <f aca="false">J23+L23</f>
        <v>0</v>
      </c>
      <c r="N23" s="290"/>
      <c r="O23" s="291"/>
      <c r="P23" s="291"/>
      <c r="Q23" s="292"/>
      <c r="R23" s="293"/>
      <c r="S23" s="294"/>
      <c r="T23" s="293" t="n">
        <v>6.88</v>
      </c>
      <c r="U23" s="294" t="n">
        <f aca="false">G23*T23</f>
        <v>890.96</v>
      </c>
      <c r="V23" s="295" t="s">
        <v>101</v>
      </c>
      <c r="W23" s="296" t="n">
        <v>129.5</v>
      </c>
      <c r="X23" s="297" t="n">
        <f aca="false">SUM(F23+R23-T23)</f>
        <v>0</v>
      </c>
    </row>
    <row r="24" s="249" customFormat="true" ht="13.5" hidden="false" customHeight="true" outlineLevel="0" collapsed="false">
      <c r="A24" s="284" t="n">
        <v>8</v>
      </c>
      <c r="B24" s="285" t="s">
        <v>138</v>
      </c>
      <c r="C24" s="286" t="s">
        <v>148</v>
      </c>
      <c r="D24" s="287" t="s">
        <v>149</v>
      </c>
      <c r="E24" s="285" t="s">
        <v>150</v>
      </c>
      <c r="F24" s="288" t="n">
        <v>3.825</v>
      </c>
      <c r="G24" s="288" t="n">
        <v>228</v>
      </c>
      <c r="H24" s="288" t="n">
        <f aca="false">F24*G24</f>
        <v>872.1</v>
      </c>
      <c r="I24" s="289" t="n">
        <v>0</v>
      </c>
      <c r="J24" s="289" t="n">
        <f aca="false">F24*I24</f>
        <v>0</v>
      </c>
      <c r="K24" s="288" t="n">
        <v>0</v>
      </c>
      <c r="L24" s="289" t="n">
        <f aca="false">F24*K24</f>
        <v>0</v>
      </c>
      <c r="M24" s="289" t="n">
        <f aca="false">J24+L24</f>
        <v>0</v>
      </c>
      <c r="N24" s="290"/>
      <c r="O24" s="291"/>
      <c r="P24" s="291"/>
      <c r="Q24" s="292"/>
      <c r="R24" s="293"/>
      <c r="S24" s="294"/>
      <c r="T24" s="293" t="n">
        <v>3.825</v>
      </c>
      <c r="U24" s="294" t="n">
        <f aca="false">G24*T24</f>
        <v>872.1</v>
      </c>
      <c r="V24" s="295" t="s">
        <v>101</v>
      </c>
      <c r="W24" s="296" t="n">
        <v>228</v>
      </c>
      <c r="X24" s="297" t="n">
        <f aca="false">SUM(F24+R24-T24)</f>
        <v>0</v>
      </c>
    </row>
    <row r="25" s="249" customFormat="true" ht="13.5" hidden="false" customHeight="true" outlineLevel="0" collapsed="false">
      <c r="A25" s="284" t="n">
        <v>9</v>
      </c>
      <c r="B25" s="285" t="s">
        <v>138</v>
      </c>
      <c r="C25" s="286" t="s">
        <v>151</v>
      </c>
      <c r="D25" s="287" t="s">
        <v>152</v>
      </c>
      <c r="E25" s="285" t="s">
        <v>150</v>
      </c>
      <c r="F25" s="288" t="n">
        <v>3.825</v>
      </c>
      <c r="G25" s="288" t="n">
        <v>97.85</v>
      </c>
      <c r="H25" s="288" t="n">
        <f aca="false">F25*G25</f>
        <v>374.27625</v>
      </c>
      <c r="I25" s="289" t="n">
        <v>0</v>
      </c>
      <c r="J25" s="289" t="n">
        <f aca="false">F25*I25</f>
        <v>0</v>
      </c>
      <c r="K25" s="288" t="n">
        <v>0</v>
      </c>
      <c r="L25" s="289" t="n">
        <f aca="false">F25*K25</f>
        <v>0</v>
      </c>
      <c r="M25" s="289" t="n">
        <f aca="false">J25+L25</f>
        <v>0</v>
      </c>
      <c r="N25" s="290"/>
      <c r="O25" s="291"/>
      <c r="P25" s="291"/>
      <c r="Q25" s="292"/>
      <c r="R25" s="293"/>
      <c r="S25" s="294"/>
      <c r="T25" s="293" t="n">
        <v>3.825</v>
      </c>
      <c r="U25" s="294" t="n">
        <f aca="false">G25*T25</f>
        <v>374.27625</v>
      </c>
      <c r="V25" s="295" t="s">
        <v>101</v>
      </c>
      <c r="W25" s="296" t="n">
        <v>97.85</v>
      </c>
      <c r="X25" s="297" t="n">
        <f aca="false">SUM(F25+R25-T25)</f>
        <v>0</v>
      </c>
    </row>
    <row r="26" s="249" customFormat="true" ht="13.5" hidden="false" customHeight="true" outlineLevel="0" collapsed="false">
      <c r="A26" s="284" t="n">
        <v>10</v>
      </c>
      <c r="B26" s="285" t="s">
        <v>138</v>
      </c>
      <c r="C26" s="286" t="s">
        <v>153</v>
      </c>
      <c r="D26" s="287" t="s">
        <v>154</v>
      </c>
      <c r="E26" s="285" t="s">
        <v>150</v>
      </c>
      <c r="F26" s="288" t="n">
        <v>3.825</v>
      </c>
      <c r="G26" s="288" t="n">
        <v>286</v>
      </c>
      <c r="H26" s="288" t="n">
        <f aca="false">F26*G26</f>
        <v>1093.95</v>
      </c>
      <c r="I26" s="289" t="n">
        <v>0</v>
      </c>
      <c r="J26" s="289" t="n">
        <f aca="false">F26*I26</f>
        <v>0</v>
      </c>
      <c r="K26" s="288" t="n">
        <v>0</v>
      </c>
      <c r="L26" s="289" t="n">
        <f aca="false">F26*K26</f>
        <v>0</v>
      </c>
      <c r="M26" s="289" t="n">
        <f aca="false">J26+L26</f>
        <v>0</v>
      </c>
      <c r="N26" s="290"/>
      <c r="O26" s="291"/>
      <c r="P26" s="291"/>
      <c r="Q26" s="292"/>
      <c r="R26" s="293"/>
      <c r="S26" s="294"/>
      <c r="T26" s="293" t="n">
        <v>3.825</v>
      </c>
      <c r="U26" s="294" t="n">
        <f aca="false">G26*T26</f>
        <v>1093.95</v>
      </c>
      <c r="V26" s="295" t="s">
        <v>101</v>
      </c>
      <c r="W26" s="296" t="n">
        <v>286</v>
      </c>
      <c r="X26" s="297" t="n">
        <f aca="false">SUM(F26+R26-T26)</f>
        <v>0</v>
      </c>
    </row>
    <row r="27" s="249" customFormat="true" ht="13.5" hidden="false" customHeight="true" outlineLevel="0" collapsed="false">
      <c r="A27" s="284" t="n">
        <v>11</v>
      </c>
      <c r="B27" s="285" t="s">
        <v>138</v>
      </c>
      <c r="C27" s="286" t="s">
        <v>155</v>
      </c>
      <c r="D27" s="287" t="s">
        <v>156</v>
      </c>
      <c r="E27" s="285" t="s">
        <v>150</v>
      </c>
      <c r="F27" s="288" t="n">
        <v>34.425</v>
      </c>
      <c r="G27" s="288" t="n">
        <v>13.2</v>
      </c>
      <c r="H27" s="288" t="n">
        <f aca="false">F27*G27</f>
        <v>454.41</v>
      </c>
      <c r="I27" s="289" t="n">
        <v>0</v>
      </c>
      <c r="J27" s="289" t="n">
        <f aca="false">F27*I27</f>
        <v>0</v>
      </c>
      <c r="K27" s="288" t="n">
        <v>0</v>
      </c>
      <c r="L27" s="289" t="n">
        <f aca="false">F27*K27</f>
        <v>0</v>
      </c>
      <c r="M27" s="289" t="n">
        <f aca="false">J27+L27</f>
        <v>0</v>
      </c>
      <c r="N27" s="290"/>
      <c r="O27" s="291"/>
      <c r="P27" s="291"/>
      <c r="Q27" s="292"/>
      <c r="R27" s="293"/>
      <c r="S27" s="294"/>
      <c r="T27" s="293" t="n">
        <v>34.425</v>
      </c>
      <c r="U27" s="294" t="n">
        <f aca="false">G27*T27</f>
        <v>454.41</v>
      </c>
      <c r="V27" s="295" t="s">
        <v>101</v>
      </c>
      <c r="W27" s="296" t="n">
        <v>13.2</v>
      </c>
      <c r="X27" s="297" t="n">
        <f aca="false">SUM(F27+R27-T27)</f>
        <v>0</v>
      </c>
    </row>
    <row r="28" s="249" customFormat="true" ht="13.5" hidden="false" customHeight="true" outlineLevel="0" collapsed="false">
      <c r="A28" s="284" t="n">
        <v>12</v>
      </c>
      <c r="B28" s="285" t="s">
        <v>138</v>
      </c>
      <c r="C28" s="286" t="s">
        <v>157</v>
      </c>
      <c r="D28" s="287" t="s">
        <v>158</v>
      </c>
      <c r="E28" s="285" t="s">
        <v>150</v>
      </c>
      <c r="F28" s="288" t="n">
        <v>3.825</v>
      </c>
      <c r="G28" s="288" t="n">
        <v>193.8</v>
      </c>
      <c r="H28" s="288" t="n">
        <f aca="false">F28*G28</f>
        <v>741.285</v>
      </c>
      <c r="I28" s="289" t="n">
        <v>0</v>
      </c>
      <c r="J28" s="289" t="n">
        <f aca="false">F28*I28</f>
        <v>0</v>
      </c>
      <c r="K28" s="288" t="n">
        <v>0</v>
      </c>
      <c r="L28" s="289" t="n">
        <f aca="false">F28*K28</f>
        <v>0</v>
      </c>
      <c r="M28" s="289" t="n">
        <f aca="false">J28+L28</f>
        <v>0</v>
      </c>
      <c r="N28" s="290"/>
      <c r="O28" s="291"/>
      <c r="P28" s="291"/>
      <c r="Q28" s="292"/>
      <c r="R28" s="293"/>
      <c r="S28" s="294"/>
      <c r="T28" s="293" t="n">
        <v>3.825</v>
      </c>
      <c r="U28" s="294" t="n">
        <f aca="false">G28*T28</f>
        <v>741.285</v>
      </c>
      <c r="V28" s="295" t="s">
        <v>101</v>
      </c>
      <c r="W28" s="296" t="n">
        <v>193.8</v>
      </c>
      <c r="X28" s="297" t="n">
        <f aca="false">SUM(F28+R28-T28)</f>
        <v>0</v>
      </c>
    </row>
    <row r="29" s="249" customFormat="true" ht="24" hidden="false" customHeight="true" outlineLevel="0" collapsed="false">
      <c r="A29" s="250" t="n">
        <v>13</v>
      </c>
      <c r="B29" s="251" t="s">
        <v>138</v>
      </c>
      <c r="C29" s="252" t="s">
        <v>159</v>
      </c>
      <c r="D29" s="253" t="s">
        <v>160</v>
      </c>
      <c r="E29" s="251" t="s">
        <v>150</v>
      </c>
      <c r="F29" s="254" t="n">
        <v>11.475</v>
      </c>
      <c r="G29" s="254" t="n">
        <v>19.57</v>
      </c>
      <c r="H29" s="254" t="n">
        <f aca="false">F29*G29</f>
        <v>224.56575</v>
      </c>
      <c r="I29" s="255" t="n">
        <v>0</v>
      </c>
      <c r="J29" s="255" t="n">
        <f aca="false">F29*I29</f>
        <v>0</v>
      </c>
      <c r="K29" s="254" t="n">
        <v>0</v>
      </c>
      <c r="L29" s="255" t="n">
        <f aca="false">F29*K29</f>
        <v>0</v>
      </c>
      <c r="M29" s="255" t="n">
        <f aca="false">J29+L29</f>
        <v>0</v>
      </c>
      <c r="N29" s="256"/>
      <c r="O29" s="257"/>
      <c r="P29" s="257"/>
      <c r="Q29" s="258"/>
      <c r="R29" s="259"/>
      <c r="S29" s="260"/>
      <c r="T29" s="259" t="n">
        <v>11.475</v>
      </c>
      <c r="U29" s="260" t="n">
        <f aca="false">G29*T29</f>
        <v>224.56575</v>
      </c>
      <c r="V29" s="261" t="s">
        <v>101</v>
      </c>
      <c r="W29" s="262" t="n">
        <v>19.57</v>
      </c>
      <c r="X29" s="263" t="n">
        <f aca="false">SUM(F29+R29-T29)</f>
        <v>0</v>
      </c>
    </row>
    <row r="30" s="249" customFormat="true" ht="13.5" hidden="false" customHeight="true" outlineLevel="0" collapsed="false">
      <c r="A30" s="264"/>
      <c r="B30" s="264"/>
      <c r="C30" s="265"/>
      <c r="D30" s="266"/>
      <c r="E30" s="264"/>
      <c r="F30" s="267"/>
      <c r="G30" s="267"/>
      <c r="H30" s="267"/>
      <c r="I30" s="268"/>
      <c r="J30" s="268"/>
      <c r="K30" s="267"/>
      <c r="L30" s="268"/>
      <c r="M30" s="268"/>
      <c r="N30" s="269"/>
      <c r="O30" s="269"/>
      <c r="P30" s="269"/>
      <c r="Q30" s="269"/>
      <c r="R30" s="269"/>
      <c r="S30" s="268"/>
      <c r="T30" s="269"/>
      <c r="U30" s="268"/>
      <c r="V30" s="267"/>
      <c r="W30" s="267"/>
      <c r="X30" s="268"/>
    </row>
    <row r="31" s="228" customFormat="true" ht="12.75" hidden="false" customHeight="true" outlineLevel="0" collapsed="false">
      <c r="C31" s="229" t="s">
        <v>161</v>
      </c>
      <c r="D31" s="229" t="s">
        <v>162</v>
      </c>
      <c r="E31" s="230"/>
      <c r="F31" s="231"/>
      <c r="G31" s="231"/>
      <c r="H31" s="232" t="n">
        <f aca="false">H32</f>
        <v>3322.445</v>
      </c>
      <c r="I31" s="232" t="n">
        <f aca="false">I32</f>
        <v>0</v>
      </c>
      <c r="J31" s="232" t="n">
        <f aca="false">J32</f>
        <v>0</v>
      </c>
      <c r="K31" s="232" t="n">
        <f aca="false">K32</f>
        <v>0</v>
      </c>
      <c r="L31" s="232" t="n">
        <f aca="false">L32</f>
        <v>0</v>
      </c>
      <c r="M31" s="232" t="n">
        <f aca="false">M32</f>
        <v>0</v>
      </c>
      <c r="N31" s="232" t="n">
        <f aca="false">N32</f>
        <v>0</v>
      </c>
      <c r="O31" s="232" t="n">
        <f aca="false">O32</f>
        <v>0</v>
      </c>
      <c r="P31" s="232" t="n">
        <f aca="false">P32</f>
        <v>0</v>
      </c>
      <c r="Q31" s="232" t="n">
        <f aca="false">Q32</f>
        <v>0</v>
      </c>
      <c r="R31" s="232"/>
      <c r="S31" s="232" t="n">
        <f aca="false">S32</f>
        <v>0</v>
      </c>
      <c r="T31" s="232"/>
      <c r="U31" s="232" t="n">
        <f aca="false">U32</f>
        <v>3322.445</v>
      </c>
      <c r="V31" s="231"/>
      <c r="W31" s="233"/>
      <c r="X31" s="234"/>
    </row>
    <row r="32" s="249" customFormat="true" ht="13.5" hidden="false" customHeight="true" outlineLevel="0" collapsed="false">
      <c r="A32" s="270" t="n">
        <v>14</v>
      </c>
      <c r="B32" s="271" t="s">
        <v>163</v>
      </c>
      <c r="C32" s="272" t="s">
        <v>164</v>
      </c>
      <c r="D32" s="273" t="s">
        <v>165</v>
      </c>
      <c r="E32" s="271" t="s">
        <v>150</v>
      </c>
      <c r="F32" s="274" t="n">
        <v>13.561</v>
      </c>
      <c r="G32" s="274" t="n">
        <v>245</v>
      </c>
      <c r="H32" s="274" t="n">
        <f aca="false">F32*G32</f>
        <v>3322.445</v>
      </c>
      <c r="I32" s="275" t="n">
        <v>0</v>
      </c>
      <c r="J32" s="275" t="n">
        <f aca="false">F32*I32</f>
        <v>0</v>
      </c>
      <c r="K32" s="274" t="n">
        <v>0</v>
      </c>
      <c r="L32" s="275" t="n">
        <f aca="false">F32*K32</f>
        <v>0</v>
      </c>
      <c r="M32" s="275" t="n">
        <f aca="false">J32+L32</f>
        <v>0</v>
      </c>
      <c r="N32" s="276"/>
      <c r="O32" s="277"/>
      <c r="P32" s="277"/>
      <c r="Q32" s="278"/>
      <c r="R32" s="279"/>
      <c r="S32" s="280"/>
      <c r="T32" s="279" t="n">
        <v>13.561</v>
      </c>
      <c r="U32" s="280" t="n">
        <f aca="false">G32*T32</f>
        <v>3322.445</v>
      </c>
      <c r="V32" s="281" t="s">
        <v>101</v>
      </c>
      <c r="W32" s="282" t="n">
        <v>245</v>
      </c>
      <c r="X32" s="283" t="n">
        <f aca="false">SUM(F32+R32-T32)</f>
        <v>0</v>
      </c>
    </row>
    <row r="33" s="249" customFormat="true" ht="13.5" hidden="false" customHeight="true" outlineLevel="0" collapsed="false">
      <c r="A33" s="264"/>
      <c r="B33" s="264"/>
      <c r="C33" s="265"/>
      <c r="D33" s="266"/>
      <c r="E33" s="264"/>
      <c r="F33" s="267"/>
      <c r="G33" s="267"/>
      <c r="H33" s="267"/>
      <c r="I33" s="268"/>
      <c r="J33" s="268"/>
      <c r="K33" s="267"/>
      <c r="L33" s="268"/>
      <c r="M33" s="268"/>
      <c r="N33" s="269"/>
      <c r="O33" s="269"/>
      <c r="P33" s="269"/>
      <c r="Q33" s="269"/>
      <c r="R33" s="269"/>
      <c r="S33" s="268"/>
      <c r="T33" s="269"/>
      <c r="U33" s="268"/>
      <c r="V33" s="267"/>
      <c r="W33" s="267"/>
      <c r="X33" s="268"/>
    </row>
    <row r="34" s="226" customFormat="true" ht="13.5" hidden="false" customHeight="true" outlineLevel="0" collapsed="false">
      <c r="A34" s="221"/>
      <c r="B34" s="221"/>
      <c r="C34" s="222" t="s">
        <v>56</v>
      </c>
      <c r="D34" s="222" t="s">
        <v>166</v>
      </c>
      <c r="E34" s="221"/>
      <c r="F34" s="223"/>
      <c r="G34" s="223"/>
      <c r="H34" s="224" t="n">
        <f aca="false">H36+H40</f>
        <v>421138.301</v>
      </c>
      <c r="I34" s="224" t="n">
        <f aca="false">I36+I40</f>
        <v>0.54788</v>
      </c>
      <c r="J34" s="224" t="n">
        <f aca="false">J36+J40</f>
        <v>1.30562675</v>
      </c>
      <c r="K34" s="224" t="n">
        <f aca="false">K36+K40</f>
        <v>0</v>
      </c>
      <c r="L34" s="224" t="n">
        <f aca="false">L36+L40</f>
        <v>0</v>
      </c>
      <c r="M34" s="224" t="n">
        <f aca="false">M36+M40</f>
        <v>1.30562675</v>
      </c>
      <c r="N34" s="224" t="n">
        <f aca="false">N36+N40</f>
        <v>0</v>
      </c>
      <c r="O34" s="224" t="n">
        <f aca="false">O36+O40</f>
        <v>0</v>
      </c>
      <c r="P34" s="224" t="n">
        <f aca="false">P36+P40</f>
        <v>0</v>
      </c>
      <c r="Q34" s="224" t="n">
        <f aca="false">Q36+Q40</f>
        <v>0</v>
      </c>
      <c r="R34" s="224"/>
      <c r="S34" s="224" t="n">
        <f aca="false">S36+S40</f>
        <v>0</v>
      </c>
      <c r="T34" s="224"/>
      <c r="U34" s="224" t="n">
        <f aca="false">U36+U40</f>
        <v>421138.301</v>
      </c>
      <c r="V34" s="223"/>
      <c r="W34" s="225"/>
      <c r="X34" s="223"/>
    </row>
    <row r="35" s="226" customFormat="true" ht="13.5" hidden="false" customHeight="true" outlineLevel="0" collapsed="false">
      <c r="A35" s="221"/>
      <c r="B35" s="221"/>
      <c r="C35" s="222"/>
      <c r="D35" s="222"/>
      <c r="E35" s="221"/>
      <c r="F35" s="223"/>
      <c r="G35" s="223"/>
      <c r="H35" s="224"/>
      <c r="I35" s="224"/>
      <c r="J35" s="227"/>
      <c r="K35" s="227"/>
      <c r="L35" s="227"/>
      <c r="M35" s="227"/>
      <c r="N35" s="224"/>
      <c r="O35" s="224"/>
      <c r="P35" s="224"/>
      <c r="Q35" s="224"/>
      <c r="R35" s="224"/>
      <c r="S35" s="224"/>
      <c r="T35" s="224"/>
      <c r="U35" s="224"/>
      <c r="V35" s="223"/>
      <c r="W35" s="225"/>
      <c r="X35" s="223"/>
    </row>
    <row r="36" s="228" customFormat="true" ht="12.75" hidden="false" customHeight="true" outlineLevel="0" collapsed="false">
      <c r="C36" s="229" t="s">
        <v>167</v>
      </c>
      <c r="D36" s="229" t="s">
        <v>168</v>
      </c>
      <c r="E36" s="230"/>
      <c r="F36" s="231"/>
      <c r="G36" s="231"/>
      <c r="H36" s="232" t="n">
        <f aca="false">SUM(H37:H38)</f>
        <v>7091.5</v>
      </c>
      <c r="I36" s="232" t="n">
        <f aca="false">SUM(I37:I38)</f>
        <v>0.00064</v>
      </c>
      <c r="J36" s="232" t="n">
        <f aca="false">SUM(J37:J38)</f>
        <v>0.025376</v>
      </c>
      <c r="K36" s="232" t="n">
        <f aca="false">SUM(K37:K38)</f>
        <v>0</v>
      </c>
      <c r="L36" s="232" t="n">
        <f aca="false">SUM(L37:L38)</f>
        <v>0</v>
      </c>
      <c r="M36" s="232" t="n">
        <f aca="false">SUM(M37:M38)</f>
        <v>0.025376</v>
      </c>
      <c r="N36" s="232" t="n">
        <f aca="false">SUM(N37:N38)</f>
        <v>0</v>
      </c>
      <c r="O36" s="232" t="n">
        <f aca="false">SUM(O37:O38)</f>
        <v>0</v>
      </c>
      <c r="P36" s="232" t="n">
        <f aca="false">SUM(P37:P38)</f>
        <v>0</v>
      </c>
      <c r="Q36" s="232" t="n">
        <f aca="false">SUM(Q37:Q38)</f>
        <v>0</v>
      </c>
      <c r="R36" s="232"/>
      <c r="S36" s="232" t="n">
        <f aca="false">SUM(S37:S38)</f>
        <v>0</v>
      </c>
      <c r="T36" s="232"/>
      <c r="U36" s="232" t="n">
        <f aca="false">SUM(U37:U38)</f>
        <v>7091.5</v>
      </c>
      <c r="V36" s="231"/>
      <c r="W36" s="233"/>
      <c r="X36" s="234"/>
    </row>
    <row r="37" s="249" customFormat="true" ht="13.5" hidden="false" customHeight="true" outlineLevel="0" collapsed="false">
      <c r="A37" s="235" t="n">
        <v>15</v>
      </c>
      <c r="B37" s="236" t="s">
        <v>167</v>
      </c>
      <c r="C37" s="237" t="s">
        <v>169</v>
      </c>
      <c r="D37" s="238" t="s">
        <v>170</v>
      </c>
      <c r="E37" s="236" t="s">
        <v>129</v>
      </c>
      <c r="F37" s="239" t="n">
        <v>39.65</v>
      </c>
      <c r="G37" s="239" t="n">
        <v>178</v>
      </c>
      <c r="H37" s="239" t="n">
        <f aca="false">F37*G37</f>
        <v>7057.7</v>
      </c>
      <c r="I37" s="240" t="n">
        <v>0.00064</v>
      </c>
      <c r="J37" s="240" t="n">
        <f aca="false">F37*I37</f>
        <v>0.025376</v>
      </c>
      <c r="K37" s="239" t="n">
        <v>0</v>
      </c>
      <c r="L37" s="240" t="n">
        <f aca="false">F37*K37</f>
        <v>0</v>
      </c>
      <c r="M37" s="240" t="n">
        <f aca="false">J37+L37</f>
        <v>0.025376</v>
      </c>
      <c r="N37" s="241"/>
      <c r="O37" s="242"/>
      <c r="P37" s="242"/>
      <c r="Q37" s="243"/>
      <c r="R37" s="244"/>
      <c r="S37" s="245"/>
      <c r="T37" s="244" t="n">
        <v>39.65</v>
      </c>
      <c r="U37" s="245" t="n">
        <f aca="false">G37*T37</f>
        <v>7057.7</v>
      </c>
      <c r="V37" s="246" t="s">
        <v>101</v>
      </c>
      <c r="W37" s="247" t="n">
        <v>178</v>
      </c>
      <c r="X37" s="248" t="n">
        <f aca="false">SUM(F37+R37-T37)</f>
        <v>0</v>
      </c>
    </row>
    <row r="38" s="249" customFormat="true" ht="13.5" hidden="false" customHeight="true" outlineLevel="0" collapsed="false">
      <c r="A38" s="250" t="n">
        <v>16</v>
      </c>
      <c r="B38" s="251" t="s">
        <v>167</v>
      </c>
      <c r="C38" s="252" t="s">
        <v>171</v>
      </c>
      <c r="D38" s="253" t="s">
        <v>172</v>
      </c>
      <c r="E38" s="251" t="s">
        <v>150</v>
      </c>
      <c r="F38" s="254" t="n">
        <v>0.025</v>
      </c>
      <c r="G38" s="254" t="n">
        <v>1352</v>
      </c>
      <c r="H38" s="254" t="n">
        <f aca="false">F38*G38</f>
        <v>33.8</v>
      </c>
      <c r="I38" s="255" t="n">
        <v>0</v>
      </c>
      <c r="J38" s="255" t="n">
        <f aca="false">F38*I38</f>
        <v>0</v>
      </c>
      <c r="K38" s="254" t="n">
        <v>0</v>
      </c>
      <c r="L38" s="255" t="n">
        <f aca="false">F38*K38</f>
        <v>0</v>
      </c>
      <c r="M38" s="255" t="n">
        <f aca="false">J38+L38</f>
        <v>0</v>
      </c>
      <c r="N38" s="256"/>
      <c r="O38" s="257"/>
      <c r="P38" s="257"/>
      <c r="Q38" s="258"/>
      <c r="R38" s="259"/>
      <c r="S38" s="260"/>
      <c r="T38" s="259" t="n">
        <v>0.025</v>
      </c>
      <c r="U38" s="260" t="n">
        <f aca="false">G38*T38</f>
        <v>33.8</v>
      </c>
      <c r="V38" s="261" t="s">
        <v>101</v>
      </c>
      <c r="W38" s="262" t="n">
        <v>1352</v>
      </c>
      <c r="X38" s="263" t="n">
        <f aca="false">SUM(F38+R38-T38)</f>
        <v>0</v>
      </c>
    </row>
    <row r="39" s="249" customFormat="true" ht="13.5" hidden="false" customHeight="true" outlineLevel="0" collapsed="false">
      <c r="A39" s="264"/>
      <c r="B39" s="264"/>
      <c r="C39" s="265"/>
      <c r="D39" s="266"/>
      <c r="E39" s="264"/>
      <c r="F39" s="267"/>
      <c r="G39" s="267"/>
      <c r="H39" s="267"/>
      <c r="I39" s="268"/>
      <c r="J39" s="268"/>
      <c r="K39" s="267"/>
      <c r="L39" s="268"/>
      <c r="M39" s="268"/>
      <c r="N39" s="269"/>
      <c r="O39" s="269"/>
      <c r="P39" s="269"/>
      <c r="Q39" s="269"/>
      <c r="R39" s="269"/>
      <c r="S39" s="268"/>
      <c r="T39" s="269"/>
      <c r="U39" s="268"/>
      <c r="V39" s="267"/>
      <c r="W39" s="267"/>
      <c r="X39" s="268"/>
    </row>
    <row r="40" s="228" customFormat="true" ht="12.75" hidden="false" customHeight="true" outlineLevel="0" collapsed="false">
      <c r="C40" s="229" t="s">
        <v>173</v>
      </c>
      <c r="D40" s="229" t="s">
        <v>174</v>
      </c>
      <c r="E40" s="230"/>
      <c r="F40" s="231"/>
      <c r="G40" s="231"/>
      <c r="H40" s="232" t="n">
        <f aca="false">SUM(H41:H69)</f>
        <v>414046.801</v>
      </c>
      <c r="I40" s="232" t="n">
        <f aca="false">SUM(I41:I69)</f>
        <v>0.54724</v>
      </c>
      <c r="J40" s="232" t="n">
        <f aca="false">SUM(J41:J69)</f>
        <v>1.28025075</v>
      </c>
      <c r="K40" s="232" t="n">
        <f aca="false">SUM(K41:K69)</f>
        <v>0</v>
      </c>
      <c r="L40" s="232" t="n">
        <f aca="false">SUM(L41:L69)</f>
        <v>0</v>
      </c>
      <c r="M40" s="232" t="n">
        <f aca="false">SUM(M41:M69)</f>
        <v>1.28025075</v>
      </c>
      <c r="N40" s="232" t="n">
        <f aca="false">SUM(N41:N69)</f>
        <v>0</v>
      </c>
      <c r="O40" s="232" t="n">
        <f aca="false">SUM(O41:O69)</f>
        <v>0</v>
      </c>
      <c r="P40" s="232" t="n">
        <f aca="false">SUM(P41:P69)</f>
        <v>0</v>
      </c>
      <c r="Q40" s="232" t="n">
        <f aca="false">SUM(Q41:Q69)</f>
        <v>0</v>
      </c>
      <c r="R40" s="232"/>
      <c r="S40" s="232" t="n">
        <f aca="false">SUM(S41:S69)</f>
        <v>0</v>
      </c>
      <c r="T40" s="232"/>
      <c r="U40" s="232" t="n">
        <f aca="false">SUM(U41:U69)</f>
        <v>414046.801</v>
      </c>
      <c r="V40" s="231"/>
      <c r="W40" s="233"/>
      <c r="X40" s="234"/>
    </row>
    <row r="41" s="249" customFormat="true" ht="13.5" hidden="false" customHeight="true" outlineLevel="0" collapsed="false">
      <c r="A41" s="235" t="n">
        <v>17</v>
      </c>
      <c r="B41" s="236" t="s">
        <v>173</v>
      </c>
      <c r="C41" s="237" t="s">
        <v>175</v>
      </c>
      <c r="D41" s="238" t="s">
        <v>176</v>
      </c>
      <c r="E41" s="236" t="s">
        <v>141</v>
      </c>
      <c r="F41" s="239" t="n">
        <v>54.323</v>
      </c>
      <c r="G41" s="239" t="n">
        <v>423</v>
      </c>
      <c r="H41" s="239" t="n">
        <f aca="false">F41*G41</f>
        <v>22978.629</v>
      </c>
      <c r="I41" s="240" t="n">
        <v>0.00025</v>
      </c>
      <c r="J41" s="240" t="n">
        <f aca="false">F41*I41</f>
        <v>0.01358075</v>
      </c>
      <c r="K41" s="239" t="n">
        <v>0</v>
      </c>
      <c r="L41" s="240" t="n">
        <f aca="false">F41*K41</f>
        <v>0</v>
      </c>
      <c r="M41" s="240" t="n">
        <f aca="false">J41+L41</f>
        <v>0.01358075</v>
      </c>
      <c r="N41" s="241"/>
      <c r="O41" s="242"/>
      <c r="P41" s="242"/>
      <c r="Q41" s="243"/>
      <c r="R41" s="244"/>
      <c r="S41" s="245"/>
      <c r="T41" s="244" t="n">
        <v>54.323</v>
      </c>
      <c r="U41" s="245" t="n">
        <f aca="false">G41*T41</f>
        <v>22978.629</v>
      </c>
      <c r="V41" s="246" t="s">
        <v>101</v>
      </c>
      <c r="W41" s="247" t="n">
        <v>423</v>
      </c>
      <c r="X41" s="248" t="n">
        <f aca="false">SUM(F41+R41-T41)</f>
        <v>0</v>
      </c>
    </row>
    <row r="42" s="249" customFormat="true" ht="13.5" hidden="false" customHeight="true" outlineLevel="0" collapsed="false">
      <c r="A42" s="284" t="n">
        <v>18</v>
      </c>
      <c r="B42" s="285"/>
      <c r="C42" s="286" t="s">
        <v>177</v>
      </c>
      <c r="D42" s="287" t="s">
        <v>178</v>
      </c>
      <c r="E42" s="285" t="s">
        <v>179</v>
      </c>
      <c r="F42" s="288" t="n">
        <v>3</v>
      </c>
      <c r="G42" s="288" t="n">
        <v>8190</v>
      </c>
      <c r="H42" s="288" t="n">
        <f aca="false">F42*G42</f>
        <v>24570</v>
      </c>
      <c r="I42" s="289" t="n">
        <v>0.024</v>
      </c>
      <c r="J42" s="289" t="n">
        <f aca="false">F42*I42</f>
        <v>0.072</v>
      </c>
      <c r="K42" s="288" t="n">
        <v>0</v>
      </c>
      <c r="L42" s="289" t="n">
        <f aca="false">F42*K42</f>
        <v>0</v>
      </c>
      <c r="M42" s="289" t="n">
        <f aca="false">J42+L42</f>
        <v>0.072</v>
      </c>
      <c r="N42" s="290"/>
      <c r="O42" s="291"/>
      <c r="P42" s="291"/>
      <c r="Q42" s="292"/>
      <c r="R42" s="293"/>
      <c r="S42" s="294"/>
      <c r="T42" s="293" t="n">
        <v>3</v>
      </c>
      <c r="U42" s="294" t="n">
        <f aca="false">G42*T42</f>
        <v>24570</v>
      </c>
      <c r="V42" s="295" t="s">
        <v>101</v>
      </c>
      <c r="W42" s="296" t="n">
        <v>8190</v>
      </c>
      <c r="X42" s="297" t="n">
        <f aca="false">SUM(F42+R42-T42)</f>
        <v>0</v>
      </c>
    </row>
    <row r="43" s="249" customFormat="true" ht="13.5" hidden="false" customHeight="true" outlineLevel="0" collapsed="false">
      <c r="A43" s="284" t="n">
        <v>19</v>
      </c>
      <c r="B43" s="285"/>
      <c r="C43" s="286" t="s">
        <v>180</v>
      </c>
      <c r="D43" s="287" t="s">
        <v>181</v>
      </c>
      <c r="E43" s="285" t="s">
        <v>179</v>
      </c>
      <c r="F43" s="288" t="n">
        <v>6</v>
      </c>
      <c r="G43" s="288" t="n">
        <v>10270</v>
      </c>
      <c r="H43" s="288" t="n">
        <f aca="false">F43*G43</f>
        <v>61620</v>
      </c>
      <c r="I43" s="289" t="n">
        <v>0.028</v>
      </c>
      <c r="J43" s="289" t="n">
        <f aca="false">F43*I43</f>
        <v>0.168</v>
      </c>
      <c r="K43" s="288" t="n">
        <v>0</v>
      </c>
      <c r="L43" s="289" t="n">
        <f aca="false">F43*K43</f>
        <v>0</v>
      </c>
      <c r="M43" s="289" t="n">
        <f aca="false">J43+L43</f>
        <v>0.168</v>
      </c>
      <c r="N43" s="290"/>
      <c r="O43" s="291"/>
      <c r="P43" s="291"/>
      <c r="Q43" s="292"/>
      <c r="R43" s="293"/>
      <c r="S43" s="294"/>
      <c r="T43" s="293" t="n">
        <v>6</v>
      </c>
      <c r="U43" s="294" t="n">
        <f aca="false">G43*T43</f>
        <v>61620</v>
      </c>
      <c r="V43" s="295" t="s">
        <v>101</v>
      </c>
      <c r="W43" s="296" t="n">
        <v>10270</v>
      </c>
      <c r="X43" s="297" t="n">
        <f aca="false">SUM(F43+R43-T43)</f>
        <v>0</v>
      </c>
    </row>
    <row r="44" s="249" customFormat="true" ht="13.5" hidden="false" customHeight="true" outlineLevel="0" collapsed="false">
      <c r="A44" s="284" t="n">
        <v>20</v>
      </c>
      <c r="B44" s="285"/>
      <c r="C44" s="286" t="s">
        <v>182</v>
      </c>
      <c r="D44" s="287" t="s">
        <v>183</v>
      </c>
      <c r="E44" s="285" t="s">
        <v>179</v>
      </c>
      <c r="F44" s="288" t="n">
        <v>2</v>
      </c>
      <c r="G44" s="288" t="n">
        <v>12350</v>
      </c>
      <c r="H44" s="288" t="n">
        <f aca="false">F44*G44</f>
        <v>24700</v>
      </c>
      <c r="I44" s="289" t="n">
        <v>0.044</v>
      </c>
      <c r="J44" s="289" t="n">
        <f aca="false">F44*I44</f>
        <v>0.088</v>
      </c>
      <c r="K44" s="288" t="n">
        <v>0</v>
      </c>
      <c r="L44" s="289" t="n">
        <f aca="false">F44*K44</f>
        <v>0</v>
      </c>
      <c r="M44" s="289" t="n">
        <f aca="false">J44+L44</f>
        <v>0.088</v>
      </c>
      <c r="N44" s="290"/>
      <c r="O44" s="291"/>
      <c r="P44" s="291"/>
      <c r="Q44" s="292"/>
      <c r="R44" s="293"/>
      <c r="S44" s="294"/>
      <c r="T44" s="293" t="n">
        <v>2</v>
      </c>
      <c r="U44" s="294" t="n">
        <f aca="false">G44*T44</f>
        <v>24700</v>
      </c>
      <c r="V44" s="295" t="s">
        <v>101</v>
      </c>
      <c r="W44" s="296" t="n">
        <v>12350</v>
      </c>
      <c r="X44" s="297" t="n">
        <f aca="false">SUM(F44+R44-T44)</f>
        <v>0</v>
      </c>
    </row>
    <row r="45" s="249" customFormat="true" ht="13.5" hidden="false" customHeight="true" outlineLevel="0" collapsed="false">
      <c r="A45" s="284" t="n">
        <v>21</v>
      </c>
      <c r="B45" s="285"/>
      <c r="C45" s="286" t="s">
        <v>184</v>
      </c>
      <c r="D45" s="287" t="s">
        <v>185</v>
      </c>
      <c r="E45" s="285" t="s">
        <v>179</v>
      </c>
      <c r="F45" s="288" t="n">
        <v>2</v>
      </c>
      <c r="G45" s="288" t="n">
        <v>5460</v>
      </c>
      <c r="H45" s="288" t="n">
        <f aca="false">F45*G45</f>
        <v>10920</v>
      </c>
      <c r="I45" s="289" t="n">
        <v>0.021</v>
      </c>
      <c r="J45" s="289" t="n">
        <f aca="false">F45*I45</f>
        <v>0.042</v>
      </c>
      <c r="K45" s="288" t="n">
        <v>0</v>
      </c>
      <c r="L45" s="289" t="n">
        <f aca="false">F45*K45</f>
        <v>0</v>
      </c>
      <c r="M45" s="289" t="n">
        <f aca="false">J45+L45</f>
        <v>0.042</v>
      </c>
      <c r="N45" s="290"/>
      <c r="O45" s="291"/>
      <c r="P45" s="291"/>
      <c r="Q45" s="292"/>
      <c r="R45" s="293"/>
      <c r="S45" s="294"/>
      <c r="T45" s="293" t="n">
        <v>2</v>
      </c>
      <c r="U45" s="294" t="n">
        <f aca="false">G45*T45</f>
        <v>10920</v>
      </c>
      <c r="V45" s="295" t="s">
        <v>101</v>
      </c>
      <c r="W45" s="296" t="n">
        <v>5460</v>
      </c>
      <c r="X45" s="297" t="n">
        <f aca="false">SUM(F45+R45-T45)</f>
        <v>0</v>
      </c>
    </row>
    <row r="46" s="249" customFormat="true" ht="13.5" hidden="false" customHeight="true" outlineLevel="0" collapsed="false">
      <c r="A46" s="284" t="n">
        <v>22</v>
      </c>
      <c r="B46" s="285"/>
      <c r="C46" s="286" t="s">
        <v>186</v>
      </c>
      <c r="D46" s="287" t="s">
        <v>187</v>
      </c>
      <c r="E46" s="285" t="s">
        <v>179</v>
      </c>
      <c r="F46" s="288" t="n">
        <v>1</v>
      </c>
      <c r="G46" s="288" t="n">
        <v>9620</v>
      </c>
      <c r="H46" s="288" t="n">
        <f aca="false">F46*G46</f>
        <v>9620</v>
      </c>
      <c r="I46" s="289" t="n">
        <v>0.026</v>
      </c>
      <c r="J46" s="289" t="n">
        <f aca="false">F46*I46</f>
        <v>0.026</v>
      </c>
      <c r="K46" s="288" t="n">
        <v>0</v>
      </c>
      <c r="L46" s="289" t="n">
        <f aca="false">F46*K46</f>
        <v>0</v>
      </c>
      <c r="M46" s="289" t="n">
        <f aca="false">J46+L46</f>
        <v>0.026</v>
      </c>
      <c r="N46" s="290"/>
      <c r="O46" s="291"/>
      <c r="P46" s="291"/>
      <c r="Q46" s="292"/>
      <c r="R46" s="293"/>
      <c r="S46" s="294"/>
      <c r="T46" s="293" t="n">
        <v>1</v>
      </c>
      <c r="U46" s="294" t="n">
        <f aca="false">G46*T46</f>
        <v>9620</v>
      </c>
      <c r="V46" s="295" t="s">
        <v>101</v>
      </c>
      <c r="W46" s="296" t="n">
        <v>9620</v>
      </c>
      <c r="X46" s="297" t="n">
        <f aca="false">SUM(F46+R46-T46)</f>
        <v>0</v>
      </c>
    </row>
    <row r="47" s="249" customFormat="true" ht="13.5" hidden="false" customHeight="true" outlineLevel="0" collapsed="false">
      <c r="A47" s="284" t="n">
        <v>23</v>
      </c>
      <c r="B47" s="285"/>
      <c r="C47" s="286" t="s">
        <v>188</v>
      </c>
      <c r="D47" s="287" t="s">
        <v>189</v>
      </c>
      <c r="E47" s="285" t="s">
        <v>179</v>
      </c>
      <c r="F47" s="288" t="n">
        <v>2</v>
      </c>
      <c r="G47" s="288" t="n">
        <v>6890</v>
      </c>
      <c r="H47" s="288" t="n">
        <f aca="false">F47*G47</f>
        <v>13780</v>
      </c>
      <c r="I47" s="289" t="n">
        <v>0.023</v>
      </c>
      <c r="J47" s="289" t="n">
        <f aca="false">F47*I47</f>
        <v>0.046</v>
      </c>
      <c r="K47" s="288" t="n">
        <v>0</v>
      </c>
      <c r="L47" s="289" t="n">
        <f aca="false">F47*K47</f>
        <v>0</v>
      </c>
      <c r="M47" s="289" t="n">
        <f aca="false">J47+L47</f>
        <v>0.046</v>
      </c>
      <c r="N47" s="290"/>
      <c r="O47" s="291"/>
      <c r="P47" s="291"/>
      <c r="Q47" s="292"/>
      <c r="R47" s="293"/>
      <c r="S47" s="294"/>
      <c r="T47" s="293" t="n">
        <v>2</v>
      </c>
      <c r="U47" s="294" t="n">
        <f aca="false">G47*T47</f>
        <v>13780</v>
      </c>
      <c r="V47" s="295" t="s">
        <v>101</v>
      </c>
      <c r="W47" s="296" t="n">
        <v>6890</v>
      </c>
      <c r="X47" s="297" t="n">
        <f aca="false">SUM(F47+R47-T47)</f>
        <v>0</v>
      </c>
    </row>
    <row r="48" s="249" customFormat="true" ht="13.5" hidden="false" customHeight="true" outlineLevel="0" collapsed="false">
      <c r="A48" s="284" t="n">
        <v>24</v>
      </c>
      <c r="B48" s="285"/>
      <c r="C48" s="286" t="s">
        <v>190</v>
      </c>
      <c r="D48" s="287" t="s">
        <v>191</v>
      </c>
      <c r="E48" s="285" t="s">
        <v>179</v>
      </c>
      <c r="F48" s="288" t="n">
        <v>3</v>
      </c>
      <c r="G48" s="288" t="n">
        <v>11440</v>
      </c>
      <c r="H48" s="288" t="n">
        <f aca="false">F48*G48</f>
        <v>34320</v>
      </c>
      <c r="I48" s="289" t="n">
        <v>0.042</v>
      </c>
      <c r="J48" s="289" t="n">
        <f aca="false">F48*I48</f>
        <v>0.126</v>
      </c>
      <c r="K48" s="288" t="n">
        <v>0</v>
      </c>
      <c r="L48" s="289" t="n">
        <f aca="false">F48*K48</f>
        <v>0</v>
      </c>
      <c r="M48" s="289" t="n">
        <f aca="false">J48+L48</f>
        <v>0.126</v>
      </c>
      <c r="N48" s="290"/>
      <c r="O48" s="291"/>
      <c r="P48" s="291"/>
      <c r="Q48" s="292"/>
      <c r="R48" s="293"/>
      <c r="S48" s="294"/>
      <c r="T48" s="293" t="n">
        <v>3</v>
      </c>
      <c r="U48" s="294" t="n">
        <f aca="false">G48*T48</f>
        <v>34320</v>
      </c>
      <c r="V48" s="295" t="s">
        <v>101</v>
      </c>
      <c r="W48" s="296" t="n">
        <v>11440</v>
      </c>
      <c r="X48" s="297" t="n">
        <f aca="false">SUM(F48+R48-T48)</f>
        <v>0</v>
      </c>
    </row>
    <row r="49" s="249" customFormat="true" ht="13.5" hidden="false" customHeight="true" outlineLevel="0" collapsed="false">
      <c r="A49" s="284" t="n">
        <v>25</v>
      </c>
      <c r="B49" s="285"/>
      <c r="C49" s="286" t="s">
        <v>192</v>
      </c>
      <c r="D49" s="287" t="s">
        <v>193</v>
      </c>
      <c r="E49" s="285" t="s">
        <v>179</v>
      </c>
      <c r="F49" s="288" t="n">
        <v>1</v>
      </c>
      <c r="G49" s="288" t="n">
        <v>6370</v>
      </c>
      <c r="H49" s="288" t="n">
        <f aca="false">F49*G49</f>
        <v>6370</v>
      </c>
      <c r="I49" s="289" t="n">
        <v>0.0385</v>
      </c>
      <c r="J49" s="289" t="n">
        <f aca="false">F49*I49</f>
        <v>0.0385</v>
      </c>
      <c r="K49" s="288" t="n">
        <v>0</v>
      </c>
      <c r="L49" s="289" t="n">
        <f aca="false">F49*K49</f>
        <v>0</v>
      </c>
      <c r="M49" s="289" t="n">
        <f aca="false">J49+L49</f>
        <v>0.0385</v>
      </c>
      <c r="N49" s="290"/>
      <c r="O49" s="291"/>
      <c r="P49" s="291"/>
      <c r="Q49" s="292"/>
      <c r="R49" s="293"/>
      <c r="S49" s="294"/>
      <c r="T49" s="293" t="n">
        <v>1</v>
      </c>
      <c r="U49" s="294" t="n">
        <f aca="false">G49*T49</f>
        <v>6370</v>
      </c>
      <c r="V49" s="295" t="s">
        <v>101</v>
      </c>
      <c r="W49" s="296" t="n">
        <v>6370</v>
      </c>
      <c r="X49" s="297" t="n">
        <f aca="false">SUM(F49+R49-T49)</f>
        <v>0</v>
      </c>
    </row>
    <row r="50" s="249" customFormat="true" ht="13.5" hidden="false" customHeight="true" outlineLevel="0" collapsed="false">
      <c r="A50" s="284" t="n">
        <v>26</v>
      </c>
      <c r="B50" s="285"/>
      <c r="C50" s="286" t="s">
        <v>194</v>
      </c>
      <c r="D50" s="287" t="s">
        <v>195</v>
      </c>
      <c r="E50" s="285" t="s">
        <v>179</v>
      </c>
      <c r="F50" s="288" t="n">
        <v>1</v>
      </c>
      <c r="G50" s="288" t="n">
        <v>5980</v>
      </c>
      <c r="H50" s="288" t="n">
        <f aca="false">F50*G50</f>
        <v>5980</v>
      </c>
      <c r="I50" s="289" t="n">
        <v>0.024</v>
      </c>
      <c r="J50" s="289" t="n">
        <f aca="false">F50*I50</f>
        <v>0.024</v>
      </c>
      <c r="K50" s="288" t="n">
        <v>0</v>
      </c>
      <c r="L50" s="289" t="n">
        <f aca="false">F50*K50</f>
        <v>0</v>
      </c>
      <c r="M50" s="289" t="n">
        <f aca="false">J50+L50</f>
        <v>0.024</v>
      </c>
      <c r="N50" s="290"/>
      <c r="O50" s="291"/>
      <c r="P50" s="291"/>
      <c r="Q50" s="292"/>
      <c r="R50" s="293"/>
      <c r="S50" s="294"/>
      <c r="T50" s="293" t="n">
        <v>1</v>
      </c>
      <c r="U50" s="294" t="n">
        <f aca="false">G50*T50</f>
        <v>5980</v>
      </c>
      <c r="V50" s="295" t="s">
        <v>101</v>
      </c>
      <c r="W50" s="296" t="n">
        <v>5980</v>
      </c>
      <c r="X50" s="297" t="n">
        <f aca="false">SUM(F50+R50-T50)</f>
        <v>0</v>
      </c>
    </row>
    <row r="51" s="249" customFormat="true" ht="13.5" hidden="false" customHeight="true" outlineLevel="0" collapsed="false">
      <c r="A51" s="284" t="n">
        <v>27</v>
      </c>
      <c r="B51" s="285"/>
      <c r="C51" s="286" t="s">
        <v>196</v>
      </c>
      <c r="D51" s="287" t="s">
        <v>197</v>
      </c>
      <c r="E51" s="285" t="s">
        <v>179</v>
      </c>
      <c r="F51" s="288" t="n">
        <v>2</v>
      </c>
      <c r="G51" s="288" t="n">
        <v>12090</v>
      </c>
      <c r="H51" s="288" t="n">
        <f aca="false">F51*G51</f>
        <v>24180</v>
      </c>
      <c r="I51" s="289" t="n">
        <v>0.044</v>
      </c>
      <c r="J51" s="289" t="n">
        <f aca="false">F51*I51</f>
        <v>0.088</v>
      </c>
      <c r="K51" s="288" t="n">
        <v>0</v>
      </c>
      <c r="L51" s="289" t="n">
        <f aca="false">F51*K51</f>
        <v>0</v>
      </c>
      <c r="M51" s="289" t="n">
        <f aca="false">J51+L51</f>
        <v>0.088</v>
      </c>
      <c r="N51" s="290"/>
      <c r="O51" s="291"/>
      <c r="P51" s="291"/>
      <c r="Q51" s="292"/>
      <c r="R51" s="293"/>
      <c r="S51" s="294"/>
      <c r="T51" s="293" t="n">
        <v>2</v>
      </c>
      <c r="U51" s="294" t="n">
        <f aca="false">G51*T51</f>
        <v>24180</v>
      </c>
      <c r="V51" s="295" t="s">
        <v>101</v>
      </c>
      <c r="W51" s="296" t="n">
        <v>12090</v>
      </c>
      <c r="X51" s="297" t="n">
        <f aca="false">SUM(F51+R51-T51)</f>
        <v>0</v>
      </c>
    </row>
    <row r="52" s="249" customFormat="true" ht="13.5" hidden="false" customHeight="true" outlineLevel="0" collapsed="false">
      <c r="A52" s="284" t="n">
        <v>28</v>
      </c>
      <c r="B52" s="285"/>
      <c r="C52" s="286" t="s">
        <v>198</v>
      </c>
      <c r="D52" s="287" t="s">
        <v>199</v>
      </c>
      <c r="E52" s="285" t="s">
        <v>179</v>
      </c>
      <c r="F52" s="288" t="n">
        <v>2</v>
      </c>
      <c r="G52" s="288" t="n">
        <v>4420</v>
      </c>
      <c r="H52" s="288" t="n">
        <f aca="false">F52*G52</f>
        <v>8840</v>
      </c>
      <c r="I52" s="289" t="n">
        <v>0.035</v>
      </c>
      <c r="J52" s="289" t="n">
        <f aca="false">F52*I52</f>
        <v>0.07</v>
      </c>
      <c r="K52" s="288" t="n">
        <v>0</v>
      </c>
      <c r="L52" s="289" t="n">
        <f aca="false">F52*K52</f>
        <v>0</v>
      </c>
      <c r="M52" s="289" t="n">
        <f aca="false">J52+L52</f>
        <v>0.07</v>
      </c>
      <c r="N52" s="290"/>
      <c r="O52" s="291"/>
      <c r="P52" s="291"/>
      <c r="Q52" s="292"/>
      <c r="R52" s="293"/>
      <c r="S52" s="294"/>
      <c r="T52" s="293" t="n">
        <v>2</v>
      </c>
      <c r="U52" s="294" t="n">
        <f aca="false">G52*T52</f>
        <v>8840</v>
      </c>
      <c r="V52" s="295" t="s">
        <v>101</v>
      </c>
      <c r="W52" s="296" t="n">
        <v>4420</v>
      </c>
      <c r="X52" s="297" t="n">
        <f aca="false">SUM(F52+R52-T52)</f>
        <v>0</v>
      </c>
    </row>
    <row r="53" s="249" customFormat="true" ht="13.5" hidden="false" customHeight="true" outlineLevel="0" collapsed="false">
      <c r="A53" s="284" t="n">
        <v>29</v>
      </c>
      <c r="B53" s="285"/>
      <c r="C53" s="286" t="s">
        <v>200</v>
      </c>
      <c r="D53" s="287" t="s">
        <v>201</v>
      </c>
      <c r="E53" s="285" t="s">
        <v>179</v>
      </c>
      <c r="F53" s="288" t="n">
        <v>1</v>
      </c>
      <c r="G53" s="288" t="n">
        <v>2860</v>
      </c>
      <c r="H53" s="288" t="n">
        <f aca="false">F53*G53</f>
        <v>2860</v>
      </c>
      <c r="I53" s="289" t="n">
        <v>0.013</v>
      </c>
      <c r="J53" s="289" t="n">
        <f aca="false">F53*I53</f>
        <v>0.013</v>
      </c>
      <c r="K53" s="288" t="n">
        <v>0</v>
      </c>
      <c r="L53" s="289" t="n">
        <f aca="false">F53*K53</f>
        <v>0</v>
      </c>
      <c r="M53" s="289" t="n">
        <f aca="false">J53+L53</f>
        <v>0.013</v>
      </c>
      <c r="N53" s="290"/>
      <c r="O53" s="291"/>
      <c r="P53" s="291"/>
      <c r="Q53" s="292"/>
      <c r="R53" s="293"/>
      <c r="S53" s="294"/>
      <c r="T53" s="293" t="n">
        <v>1</v>
      </c>
      <c r="U53" s="294" t="n">
        <f aca="false">G53*T53</f>
        <v>2860</v>
      </c>
      <c r="V53" s="295" t="s">
        <v>101</v>
      </c>
      <c r="W53" s="296" t="n">
        <v>2860</v>
      </c>
      <c r="X53" s="297" t="n">
        <f aca="false">SUM(F53+R53-T53)</f>
        <v>0</v>
      </c>
    </row>
    <row r="54" s="249" customFormat="true" ht="25.5" hidden="false" customHeight="true" outlineLevel="0" collapsed="false">
      <c r="A54" s="284" t="n">
        <v>30</v>
      </c>
      <c r="B54" s="285" t="s">
        <v>173</v>
      </c>
      <c r="C54" s="286" t="s">
        <v>202</v>
      </c>
      <c r="D54" s="287" t="s">
        <v>203</v>
      </c>
      <c r="E54" s="285" t="s">
        <v>141</v>
      </c>
      <c r="F54" s="288" t="n">
        <v>4.32</v>
      </c>
      <c r="G54" s="288" t="n">
        <v>421.6</v>
      </c>
      <c r="H54" s="288" t="n">
        <f aca="false">F54*G54</f>
        <v>1821.312</v>
      </c>
      <c r="I54" s="289" t="n">
        <v>0.00025</v>
      </c>
      <c r="J54" s="289" t="n">
        <f aca="false">F54*I54</f>
        <v>0.00108</v>
      </c>
      <c r="K54" s="288" t="n">
        <v>0</v>
      </c>
      <c r="L54" s="289" t="n">
        <f aca="false">F54*K54</f>
        <v>0</v>
      </c>
      <c r="M54" s="289" t="n">
        <f aca="false">J54+L54</f>
        <v>0.00108</v>
      </c>
      <c r="N54" s="290"/>
      <c r="O54" s="291"/>
      <c r="P54" s="291"/>
      <c r="Q54" s="292"/>
      <c r="R54" s="293"/>
      <c r="S54" s="294"/>
      <c r="T54" s="293" t="n">
        <v>4.32</v>
      </c>
      <c r="U54" s="294" t="n">
        <f aca="false">G54*T54</f>
        <v>1821.312</v>
      </c>
      <c r="V54" s="295" t="s">
        <v>101</v>
      </c>
      <c r="W54" s="296" t="n">
        <v>421.6</v>
      </c>
      <c r="X54" s="297" t="n">
        <f aca="false">SUM(F54+R54-T54)</f>
        <v>0</v>
      </c>
    </row>
    <row r="55" s="249" customFormat="true" ht="13.5" hidden="false" customHeight="true" outlineLevel="0" collapsed="false">
      <c r="A55" s="284" t="n">
        <v>31</v>
      </c>
      <c r="B55" s="285"/>
      <c r="C55" s="286" t="s">
        <v>204</v>
      </c>
      <c r="D55" s="287" t="s">
        <v>205</v>
      </c>
      <c r="E55" s="285" t="s">
        <v>179</v>
      </c>
      <c r="F55" s="288" t="n">
        <v>3</v>
      </c>
      <c r="G55" s="288" t="n">
        <v>6630</v>
      </c>
      <c r="H55" s="288" t="n">
        <f aca="false">F55*G55</f>
        <v>19890</v>
      </c>
      <c r="I55" s="289" t="n">
        <v>0.03</v>
      </c>
      <c r="J55" s="289" t="n">
        <f aca="false">F55*I55</f>
        <v>0.09</v>
      </c>
      <c r="K55" s="288" t="n">
        <v>0</v>
      </c>
      <c r="L55" s="289" t="n">
        <f aca="false">F55*K55</f>
        <v>0</v>
      </c>
      <c r="M55" s="289" t="n">
        <f aca="false">J55+L55</f>
        <v>0.09</v>
      </c>
      <c r="N55" s="290"/>
      <c r="O55" s="291"/>
      <c r="P55" s="291"/>
      <c r="Q55" s="292"/>
      <c r="R55" s="293"/>
      <c r="S55" s="294"/>
      <c r="T55" s="293" t="n">
        <v>3</v>
      </c>
      <c r="U55" s="294" t="n">
        <f aca="false">G55*T55</f>
        <v>19890</v>
      </c>
      <c r="V55" s="295" t="s">
        <v>101</v>
      </c>
      <c r="W55" s="296" t="n">
        <v>6630</v>
      </c>
      <c r="X55" s="297" t="n">
        <f aca="false">SUM(F55+R55-T55)</f>
        <v>0</v>
      </c>
    </row>
    <row r="56" s="249" customFormat="true" ht="25.5" hidden="false" customHeight="true" outlineLevel="0" collapsed="false">
      <c r="A56" s="284" t="n">
        <v>32</v>
      </c>
      <c r="B56" s="285" t="s">
        <v>173</v>
      </c>
      <c r="C56" s="286" t="s">
        <v>206</v>
      </c>
      <c r="D56" s="287" t="s">
        <v>207</v>
      </c>
      <c r="E56" s="285" t="s">
        <v>179</v>
      </c>
      <c r="F56" s="288" t="n">
        <v>3</v>
      </c>
      <c r="G56" s="288" t="n">
        <v>1056</v>
      </c>
      <c r="H56" s="288" t="n">
        <f aca="false">F56*G56</f>
        <v>3168</v>
      </c>
      <c r="I56" s="289" t="n">
        <v>0.00024</v>
      </c>
      <c r="J56" s="289" t="n">
        <f aca="false">F56*I56</f>
        <v>0.00072</v>
      </c>
      <c r="K56" s="288" t="n">
        <v>0</v>
      </c>
      <c r="L56" s="289" t="n">
        <f aca="false">F56*K56</f>
        <v>0</v>
      </c>
      <c r="M56" s="289" t="n">
        <f aca="false">J56+L56</f>
        <v>0.00072</v>
      </c>
      <c r="N56" s="290"/>
      <c r="O56" s="291"/>
      <c r="P56" s="291"/>
      <c r="Q56" s="292"/>
      <c r="R56" s="293"/>
      <c r="S56" s="294"/>
      <c r="T56" s="293" t="n">
        <v>3</v>
      </c>
      <c r="U56" s="294" t="n">
        <f aca="false">G56*T56</f>
        <v>3168</v>
      </c>
      <c r="V56" s="295" t="s">
        <v>101</v>
      </c>
      <c r="W56" s="296" t="n">
        <v>1056</v>
      </c>
      <c r="X56" s="297" t="n">
        <f aca="false">SUM(F56+R56-T56)</f>
        <v>0</v>
      </c>
    </row>
    <row r="57" s="249" customFormat="true" ht="13.5" hidden="false" customHeight="true" outlineLevel="0" collapsed="false">
      <c r="A57" s="284" t="n">
        <v>33</v>
      </c>
      <c r="B57" s="285"/>
      <c r="C57" s="286" t="s">
        <v>208</v>
      </c>
      <c r="D57" s="287" t="s">
        <v>209</v>
      </c>
      <c r="E57" s="285" t="s">
        <v>179</v>
      </c>
      <c r="F57" s="288" t="n">
        <v>3</v>
      </c>
      <c r="G57" s="288" t="n">
        <v>10530</v>
      </c>
      <c r="H57" s="288" t="n">
        <f aca="false">F57*G57</f>
        <v>31590</v>
      </c>
      <c r="I57" s="289" t="n">
        <v>0.074</v>
      </c>
      <c r="J57" s="289" t="n">
        <f aca="false">F57*I57</f>
        <v>0.222</v>
      </c>
      <c r="K57" s="288" t="n">
        <v>0</v>
      </c>
      <c r="L57" s="289" t="n">
        <f aca="false">F57*K57</f>
        <v>0</v>
      </c>
      <c r="M57" s="289" t="n">
        <f aca="false">J57+L57</f>
        <v>0.222</v>
      </c>
      <c r="N57" s="290"/>
      <c r="O57" s="291"/>
      <c r="P57" s="291"/>
      <c r="Q57" s="292"/>
      <c r="R57" s="293"/>
      <c r="S57" s="294"/>
      <c r="T57" s="293" t="n">
        <v>3</v>
      </c>
      <c r="U57" s="294" t="n">
        <f aca="false">G57*T57</f>
        <v>31590</v>
      </c>
      <c r="V57" s="295" t="s">
        <v>101</v>
      </c>
      <c r="W57" s="296" t="n">
        <v>10530</v>
      </c>
      <c r="X57" s="297" t="n">
        <f aca="false">SUM(F57+R57-T57)</f>
        <v>0</v>
      </c>
    </row>
    <row r="58" s="249" customFormat="true" ht="25.5" hidden="false" customHeight="true" outlineLevel="0" collapsed="false">
      <c r="A58" s="284" t="n">
        <v>34</v>
      </c>
      <c r="B58" s="285" t="s">
        <v>173</v>
      </c>
      <c r="C58" s="286" t="s">
        <v>210</v>
      </c>
      <c r="D58" s="287" t="s">
        <v>211</v>
      </c>
      <c r="E58" s="285" t="s">
        <v>179</v>
      </c>
      <c r="F58" s="288" t="n">
        <v>1</v>
      </c>
      <c r="G58" s="288" t="n">
        <v>444.6</v>
      </c>
      <c r="H58" s="288" t="n">
        <f aca="false">F58*G58</f>
        <v>444.6</v>
      </c>
      <c r="I58" s="289" t="n">
        <v>0</v>
      </c>
      <c r="J58" s="289" t="n">
        <f aca="false">F58*I58</f>
        <v>0</v>
      </c>
      <c r="K58" s="288" t="n">
        <v>0</v>
      </c>
      <c r="L58" s="289" t="n">
        <f aca="false">F58*K58</f>
        <v>0</v>
      </c>
      <c r="M58" s="289" t="n">
        <f aca="false">J58+L58</f>
        <v>0</v>
      </c>
      <c r="N58" s="290"/>
      <c r="O58" s="291"/>
      <c r="P58" s="291"/>
      <c r="Q58" s="292"/>
      <c r="R58" s="293"/>
      <c r="S58" s="294"/>
      <c r="T58" s="293" t="n">
        <v>1</v>
      </c>
      <c r="U58" s="294" t="n">
        <f aca="false">G58*T58</f>
        <v>444.6</v>
      </c>
      <c r="V58" s="295" t="s">
        <v>101</v>
      </c>
      <c r="W58" s="296" t="n">
        <v>444.6</v>
      </c>
      <c r="X58" s="297" t="n">
        <f aca="false">SUM(F58+R58-T58)</f>
        <v>0</v>
      </c>
    </row>
    <row r="59" s="249" customFormat="true" ht="13.5" hidden="false" customHeight="true" outlineLevel="0" collapsed="false">
      <c r="A59" s="284" t="n">
        <v>35</v>
      </c>
      <c r="B59" s="285"/>
      <c r="C59" s="286" t="s">
        <v>212</v>
      </c>
      <c r="D59" s="287" t="s">
        <v>213</v>
      </c>
      <c r="E59" s="285" t="s">
        <v>179</v>
      </c>
      <c r="F59" s="288" t="n">
        <v>1</v>
      </c>
      <c r="G59" s="288" t="n">
        <v>14950</v>
      </c>
      <c r="H59" s="288" t="n">
        <f aca="false">F59*G59</f>
        <v>14950</v>
      </c>
      <c r="I59" s="289" t="n">
        <v>0.074</v>
      </c>
      <c r="J59" s="289" t="n">
        <f aca="false">F59*I59</f>
        <v>0.074</v>
      </c>
      <c r="K59" s="288" t="n">
        <v>0</v>
      </c>
      <c r="L59" s="289" t="n">
        <f aca="false">F59*K59</f>
        <v>0</v>
      </c>
      <c r="M59" s="289" t="n">
        <f aca="false">J59+L59</f>
        <v>0.074</v>
      </c>
      <c r="N59" s="290"/>
      <c r="O59" s="291"/>
      <c r="P59" s="291"/>
      <c r="Q59" s="292"/>
      <c r="R59" s="293"/>
      <c r="S59" s="294"/>
      <c r="T59" s="293" t="n">
        <v>1</v>
      </c>
      <c r="U59" s="294" t="n">
        <f aca="false">G59*T59</f>
        <v>14950</v>
      </c>
      <c r="V59" s="295" t="s">
        <v>101</v>
      </c>
      <c r="W59" s="296" t="n">
        <v>14950</v>
      </c>
      <c r="X59" s="297" t="n">
        <f aca="false">SUM(F59+R59-T59)</f>
        <v>0</v>
      </c>
    </row>
    <row r="60" s="249" customFormat="true" ht="25.5" hidden="false" customHeight="true" outlineLevel="0" collapsed="false">
      <c r="A60" s="284" t="n">
        <v>36</v>
      </c>
      <c r="B60" s="285" t="s">
        <v>173</v>
      </c>
      <c r="C60" s="286" t="s">
        <v>214</v>
      </c>
      <c r="D60" s="287" t="s">
        <v>215</v>
      </c>
      <c r="E60" s="285" t="s">
        <v>179</v>
      </c>
      <c r="F60" s="288" t="n">
        <v>11</v>
      </c>
      <c r="G60" s="288" t="n">
        <v>137.7</v>
      </c>
      <c r="H60" s="288" t="n">
        <f aca="false">F60*G60</f>
        <v>1514.7</v>
      </c>
      <c r="I60" s="289" t="n">
        <v>0</v>
      </c>
      <c r="J60" s="289" t="n">
        <f aca="false">F60*I60</f>
        <v>0</v>
      </c>
      <c r="K60" s="288" t="n">
        <v>0</v>
      </c>
      <c r="L60" s="289" t="n">
        <f aca="false">F60*K60</f>
        <v>0</v>
      </c>
      <c r="M60" s="289" t="n">
        <f aca="false">J60+L60</f>
        <v>0</v>
      </c>
      <c r="N60" s="290"/>
      <c r="O60" s="291"/>
      <c r="P60" s="291"/>
      <c r="Q60" s="292"/>
      <c r="R60" s="293"/>
      <c r="S60" s="294"/>
      <c r="T60" s="293" t="n">
        <v>11</v>
      </c>
      <c r="U60" s="294" t="n">
        <f aca="false">G60*T60</f>
        <v>1514.7</v>
      </c>
      <c r="V60" s="295" t="s">
        <v>101</v>
      </c>
      <c r="W60" s="296" t="n">
        <v>137.7</v>
      </c>
      <c r="X60" s="297" t="n">
        <f aca="false">SUM(F60+R60-T60)</f>
        <v>0</v>
      </c>
    </row>
    <row r="61" s="249" customFormat="true" ht="13.5" hidden="false" customHeight="true" outlineLevel="0" collapsed="false">
      <c r="A61" s="284" t="n">
        <v>37</v>
      </c>
      <c r="B61" s="285" t="s">
        <v>216</v>
      </c>
      <c r="C61" s="286" t="s">
        <v>217</v>
      </c>
      <c r="D61" s="287" t="s">
        <v>218</v>
      </c>
      <c r="E61" s="285" t="s">
        <v>129</v>
      </c>
      <c r="F61" s="288" t="n">
        <v>9.4</v>
      </c>
      <c r="G61" s="288" t="n">
        <v>468</v>
      </c>
      <c r="H61" s="288" t="n">
        <f aca="false">F61*G61</f>
        <v>4399.2</v>
      </c>
      <c r="I61" s="289" t="n">
        <v>0.0018</v>
      </c>
      <c r="J61" s="289" t="n">
        <f aca="false">F61*I61</f>
        <v>0.01692</v>
      </c>
      <c r="K61" s="288" t="n">
        <v>0</v>
      </c>
      <c r="L61" s="289" t="n">
        <f aca="false">F61*K61</f>
        <v>0</v>
      </c>
      <c r="M61" s="289" t="n">
        <f aca="false">J61+L61</f>
        <v>0.01692</v>
      </c>
      <c r="N61" s="290"/>
      <c r="O61" s="291"/>
      <c r="P61" s="291"/>
      <c r="Q61" s="292"/>
      <c r="R61" s="293"/>
      <c r="S61" s="294"/>
      <c r="T61" s="293" t="n">
        <v>9.4</v>
      </c>
      <c r="U61" s="294" t="n">
        <f aca="false">G61*T61</f>
        <v>4399.2</v>
      </c>
      <c r="V61" s="295" t="s">
        <v>101</v>
      </c>
      <c r="W61" s="296" t="n">
        <v>468</v>
      </c>
      <c r="X61" s="297" t="n">
        <f aca="false">SUM(F61+R61-T61)</f>
        <v>0</v>
      </c>
    </row>
    <row r="62" s="249" customFormat="true" ht="13.5" hidden="false" customHeight="true" outlineLevel="0" collapsed="false">
      <c r="A62" s="284" t="n">
        <v>38</v>
      </c>
      <c r="B62" s="285" t="s">
        <v>216</v>
      </c>
      <c r="C62" s="286" t="s">
        <v>219</v>
      </c>
      <c r="D62" s="287" t="s">
        <v>220</v>
      </c>
      <c r="E62" s="285" t="s">
        <v>179</v>
      </c>
      <c r="F62" s="288" t="n">
        <v>11</v>
      </c>
      <c r="G62" s="288" t="n">
        <v>130</v>
      </c>
      <c r="H62" s="288" t="n">
        <f aca="false">F62*G62</f>
        <v>1430</v>
      </c>
      <c r="I62" s="289" t="n">
        <v>0.0002</v>
      </c>
      <c r="J62" s="289" t="n">
        <f aca="false">F62*I62</f>
        <v>0.0022</v>
      </c>
      <c r="K62" s="288" t="n">
        <v>0</v>
      </c>
      <c r="L62" s="289" t="n">
        <f aca="false">F62*K62</f>
        <v>0</v>
      </c>
      <c r="M62" s="289" t="n">
        <f aca="false">J62+L62</f>
        <v>0.0022</v>
      </c>
      <c r="N62" s="290"/>
      <c r="O62" s="291"/>
      <c r="P62" s="291"/>
      <c r="Q62" s="292"/>
      <c r="R62" s="293"/>
      <c r="S62" s="294"/>
      <c r="T62" s="293" t="n">
        <v>11</v>
      </c>
      <c r="U62" s="294" t="n">
        <f aca="false">G62*T62</f>
        <v>1430</v>
      </c>
      <c r="V62" s="295" t="s">
        <v>101</v>
      </c>
      <c r="W62" s="296" t="n">
        <v>130</v>
      </c>
      <c r="X62" s="297" t="n">
        <f aca="false">SUM(F62+R62-T62)</f>
        <v>0</v>
      </c>
    </row>
    <row r="63" s="249" customFormat="true" ht="25.5" hidden="false" customHeight="true" outlineLevel="0" collapsed="false">
      <c r="A63" s="284" t="n">
        <v>39</v>
      </c>
      <c r="B63" s="285" t="s">
        <v>173</v>
      </c>
      <c r="C63" s="286" t="s">
        <v>221</v>
      </c>
      <c r="D63" s="287" t="s">
        <v>222</v>
      </c>
      <c r="E63" s="285" t="s">
        <v>179</v>
      </c>
      <c r="F63" s="288" t="n">
        <v>11</v>
      </c>
      <c r="G63" s="288" t="n">
        <v>88.8</v>
      </c>
      <c r="H63" s="288" t="n">
        <f aca="false">F63*G63</f>
        <v>976.8</v>
      </c>
      <c r="I63" s="289" t="n">
        <v>0</v>
      </c>
      <c r="J63" s="289" t="n">
        <f aca="false">F63*I63</f>
        <v>0</v>
      </c>
      <c r="K63" s="288" t="n">
        <v>0</v>
      </c>
      <c r="L63" s="289" t="n">
        <f aca="false">F63*K63</f>
        <v>0</v>
      </c>
      <c r="M63" s="289" t="n">
        <f aca="false">J63+L63</f>
        <v>0</v>
      </c>
      <c r="N63" s="290"/>
      <c r="O63" s="291"/>
      <c r="P63" s="291"/>
      <c r="Q63" s="292"/>
      <c r="R63" s="293"/>
      <c r="S63" s="294"/>
      <c r="T63" s="293" t="n">
        <v>11</v>
      </c>
      <c r="U63" s="294" t="n">
        <f aca="false">G63*T63</f>
        <v>976.8</v>
      </c>
      <c r="V63" s="295" t="s">
        <v>101</v>
      </c>
      <c r="W63" s="296" t="n">
        <v>88.8</v>
      </c>
      <c r="X63" s="297" t="n">
        <f aca="false">SUM(F63+R63-T63)</f>
        <v>0</v>
      </c>
    </row>
    <row r="64" s="249" customFormat="true" ht="13.5" hidden="false" customHeight="true" outlineLevel="0" collapsed="false">
      <c r="A64" s="284" t="n">
        <v>40</v>
      </c>
      <c r="B64" s="285" t="s">
        <v>216</v>
      </c>
      <c r="C64" s="286" t="s">
        <v>217</v>
      </c>
      <c r="D64" s="287" t="s">
        <v>218</v>
      </c>
      <c r="E64" s="285" t="s">
        <v>129</v>
      </c>
      <c r="F64" s="288" t="n">
        <v>15.15</v>
      </c>
      <c r="G64" s="288" t="n">
        <v>468</v>
      </c>
      <c r="H64" s="288" t="n">
        <f aca="false">F64*G64</f>
        <v>7090.2</v>
      </c>
      <c r="I64" s="289" t="n">
        <v>0.0018</v>
      </c>
      <c r="J64" s="289" t="n">
        <f aca="false">F64*I64</f>
        <v>0.02727</v>
      </c>
      <c r="K64" s="288" t="n">
        <v>0</v>
      </c>
      <c r="L64" s="289" t="n">
        <f aca="false">F64*K64</f>
        <v>0</v>
      </c>
      <c r="M64" s="289" t="n">
        <f aca="false">J64+L64</f>
        <v>0.02727</v>
      </c>
      <c r="N64" s="290"/>
      <c r="O64" s="291"/>
      <c r="P64" s="291"/>
      <c r="Q64" s="292"/>
      <c r="R64" s="293"/>
      <c r="S64" s="294"/>
      <c r="T64" s="293" t="n">
        <v>15.15</v>
      </c>
      <c r="U64" s="294" t="n">
        <f aca="false">G64*T64</f>
        <v>7090.2</v>
      </c>
      <c r="V64" s="295" t="s">
        <v>101</v>
      </c>
      <c r="W64" s="296" t="n">
        <v>468</v>
      </c>
      <c r="X64" s="297" t="n">
        <f aca="false">SUM(F64+R64-T64)</f>
        <v>0</v>
      </c>
    </row>
    <row r="65" s="249" customFormat="true" ht="13.5" hidden="false" customHeight="true" outlineLevel="0" collapsed="false">
      <c r="A65" s="284" t="n">
        <v>41</v>
      </c>
      <c r="B65" s="285" t="s">
        <v>216</v>
      </c>
      <c r="C65" s="286" t="s">
        <v>219</v>
      </c>
      <c r="D65" s="287" t="s">
        <v>220</v>
      </c>
      <c r="E65" s="285" t="s">
        <v>179</v>
      </c>
      <c r="F65" s="288" t="n">
        <v>11</v>
      </c>
      <c r="G65" s="288" t="n">
        <v>130</v>
      </c>
      <c r="H65" s="288" t="n">
        <f aca="false">F65*G65</f>
        <v>1430</v>
      </c>
      <c r="I65" s="289" t="n">
        <v>0.0002</v>
      </c>
      <c r="J65" s="289" t="n">
        <f aca="false">F65*I65</f>
        <v>0.0022</v>
      </c>
      <c r="K65" s="288" t="n">
        <v>0</v>
      </c>
      <c r="L65" s="289" t="n">
        <f aca="false">F65*K65</f>
        <v>0</v>
      </c>
      <c r="M65" s="289" t="n">
        <f aca="false">J65+L65</f>
        <v>0.0022</v>
      </c>
      <c r="N65" s="290"/>
      <c r="O65" s="291"/>
      <c r="P65" s="291"/>
      <c r="Q65" s="292"/>
      <c r="R65" s="293"/>
      <c r="S65" s="294"/>
      <c r="T65" s="293" t="n">
        <v>11</v>
      </c>
      <c r="U65" s="294" t="n">
        <f aca="false">G65*T65</f>
        <v>1430</v>
      </c>
      <c r="V65" s="295" t="s">
        <v>101</v>
      </c>
      <c r="W65" s="296" t="n">
        <v>130</v>
      </c>
      <c r="X65" s="297" t="n">
        <f aca="false">SUM(F65+R65-T65)</f>
        <v>0</v>
      </c>
    </row>
    <row r="66" s="249" customFormat="true" ht="25.5" hidden="false" customHeight="true" outlineLevel="0" collapsed="false">
      <c r="A66" s="284" t="n">
        <v>42</v>
      </c>
      <c r="B66" s="285" t="s">
        <v>173</v>
      </c>
      <c r="C66" s="286" t="s">
        <v>223</v>
      </c>
      <c r="D66" s="287" t="s">
        <v>224</v>
      </c>
      <c r="E66" s="285" t="s">
        <v>179</v>
      </c>
      <c r="F66" s="288" t="n">
        <v>8</v>
      </c>
      <c r="G66" s="288" t="n">
        <v>227.2</v>
      </c>
      <c r="H66" s="288" t="n">
        <f aca="false">F66*G66</f>
        <v>1817.6</v>
      </c>
      <c r="I66" s="289" t="n">
        <v>0</v>
      </c>
      <c r="J66" s="289" t="n">
        <f aca="false">F66*I66</f>
        <v>0</v>
      </c>
      <c r="K66" s="288" t="n">
        <v>0</v>
      </c>
      <c r="L66" s="289" t="n">
        <f aca="false">F66*K66</f>
        <v>0</v>
      </c>
      <c r="M66" s="289" t="n">
        <f aca="false">J66+L66</f>
        <v>0</v>
      </c>
      <c r="N66" s="290"/>
      <c r="O66" s="291"/>
      <c r="P66" s="291"/>
      <c r="Q66" s="292"/>
      <c r="R66" s="293"/>
      <c r="S66" s="294"/>
      <c r="T66" s="293" t="n">
        <v>8</v>
      </c>
      <c r="U66" s="294" t="n">
        <f aca="false">G66*T66</f>
        <v>1817.6</v>
      </c>
      <c r="V66" s="295" t="s">
        <v>101</v>
      </c>
      <c r="W66" s="296" t="n">
        <v>227.2</v>
      </c>
      <c r="X66" s="297" t="n">
        <f aca="false">SUM(F66+R66-T66)</f>
        <v>0</v>
      </c>
    </row>
    <row r="67" s="249" customFormat="true" ht="13.5" hidden="false" customHeight="true" outlineLevel="0" collapsed="false">
      <c r="A67" s="284" t="n">
        <v>43</v>
      </c>
      <c r="B67" s="285" t="s">
        <v>216</v>
      </c>
      <c r="C67" s="286" t="s">
        <v>217</v>
      </c>
      <c r="D67" s="287" t="s">
        <v>218</v>
      </c>
      <c r="E67" s="285" t="s">
        <v>129</v>
      </c>
      <c r="F67" s="288" t="n">
        <v>15.1</v>
      </c>
      <c r="G67" s="288" t="n">
        <v>4680</v>
      </c>
      <c r="H67" s="288" t="n">
        <f aca="false">F67*G67</f>
        <v>70668</v>
      </c>
      <c r="I67" s="289" t="n">
        <v>0.0018</v>
      </c>
      <c r="J67" s="289" t="n">
        <f aca="false">F67*I67</f>
        <v>0.02718</v>
      </c>
      <c r="K67" s="288" t="n">
        <v>0</v>
      </c>
      <c r="L67" s="289" t="n">
        <f aca="false">F67*K67</f>
        <v>0</v>
      </c>
      <c r="M67" s="289" t="n">
        <f aca="false">J67+L67</f>
        <v>0.02718</v>
      </c>
      <c r="N67" s="290"/>
      <c r="O67" s="291"/>
      <c r="P67" s="291"/>
      <c r="Q67" s="292"/>
      <c r="R67" s="293"/>
      <c r="S67" s="294"/>
      <c r="T67" s="293" t="n">
        <v>15.1</v>
      </c>
      <c r="U67" s="294" t="n">
        <f aca="false">G67*T67</f>
        <v>70668</v>
      </c>
      <c r="V67" s="295" t="s">
        <v>101</v>
      </c>
      <c r="W67" s="296" t="n">
        <v>4680</v>
      </c>
      <c r="X67" s="297" t="n">
        <f aca="false">SUM(F67+R67-T67)</f>
        <v>0</v>
      </c>
    </row>
    <row r="68" s="249" customFormat="true" ht="13.5" hidden="false" customHeight="true" outlineLevel="0" collapsed="false">
      <c r="A68" s="284" t="n">
        <v>44</v>
      </c>
      <c r="B68" s="285" t="s">
        <v>216</v>
      </c>
      <c r="C68" s="286" t="s">
        <v>219</v>
      </c>
      <c r="D68" s="287" t="s">
        <v>220</v>
      </c>
      <c r="E68" s="285" t="s">
        <v>179</v>
      </c>
      <c r="F68" s="288" t="n">
        <v>8</v>
      </c>
      <c r="G68" s="288" t="n">
        <v>130</v>
      </c>
      <c r="H68" s="288" t="n">
        <f aca="false">F68*G68</f>
        <v>1040</v>
      </c>
      <c r="I68" s="289" t="n">
        <v>0.0002</v>
      </c>
      <c r="J68" s="289" t="n">
        <f aca="false">F68*I68</f>
        <v>0.0016</v>
      </c>
      <c r="K68" s="288" t="n">
        <v>0</v>
      </c>
      <c r="L68" s="289" t="n">
        <f aca="false">F68*K68</f>
        <v>0</v>
      </c>
      <c r="M68" s="289" t="n">
        <f aca="false">J68+L68</f>
        <v>0.0016</v>
      </c>
      <c r="N68" s="290"/>
      <c r="O68" s="291"/>
      <c r="P68" s="291"/>
      <c r="Q68" s="292"/>
      <c r="R68" s="293"/>
      <c r="S68" s="294"/>
      <c r="T68" s="293" t="n">
        <v>8</v>
      </c>
      <c r="U68" s="294" t="n">
        <f aca="false">G68*T68</f>
        <v>1040</v>
      </c>
      <c r="V68" s="295" t="s">
        <v>101</v>
      </c>
      <c r="W68" s="296" t="n">
        <v>130</v>
      </c>
      <c r="X68" s="297" t="n">
        <f aca="false">SUM(F68+R68-T68)</f>
        <v>0</v>
      </c>
    </row>
    <row r="69" s="249" customFormat="true" ht="13.5" hidden="false" customHeight="true" outlineLevel="0" collapsed="false">
      <c r="A69" s="250" t="n">
        <v>45</v>
      </c>
      <c r="B69" s="251" t="s">
        <v>173</v>
      </c>
      <c r="C69" s="252" t="s">
        <v>225</v>
      </c>
      <c r="D69" s="253" t="s">
        <v>226</v>
      </c>
      <c r="E69" s="251" t="s">
        <v>150</v>
      </c>
      <c r="F69" s="254" t="n">
        <v>1.28</v>
      </c>
      <c r="G69" s="254" t="n">
        <v>842</v>
      </c>
      <c r="H69" s="254" t="n">
        <f aca="false">F69*G69</f>
        <v>1077.76</v>
      </c>
      <c r="I69" s="255" t="n">
        <v>0</v>
      </c>
      <c r="J69" s="255" t="n">
        <f aca="false">F69*I69</f>
        <v>0</v>
      </c>
      <c r="K69" s="254" t="n">
        <v>0</v>
      </c>
      <c r="L69" s="255" t="n">
        <f aca="false">F69*K69</f>
        <v>0</v>
      </c>
      <c r="M69" s="255" t="n">
        <f aca="false">J69+L69</f>
        <v>0</v>
      </c>
      <c r="N69" s="256"/>
      <c r="O69" s="257"/>
      <c r="P69" s="257"/>
      <c r="Q69" s="258"/>
      <c r="R69" s="259"/>
      <c r="S69" s="260"/>
      <c r="T69" s="259" t="n">
        <v>1.28</v>
      </c>
      <c r="U69" s="260" t="n">
        <f aca="false">G69*T69</f>
        <v>1077.76</v>
      </c>
      <c r="V69" s="261" t="s">
        <v>101</v>
      </c>
      <c r="W69" s="262" t="n">
        <v>842</v>
      </c>
      <c r="X69" s="263" t="n">
        <f aca="false">SUM(F69+R69-T69)</f>
        <v>0</v>
      </c>
    </row>
    <row r="70" s="265" customFormat="true" ht="13.5" hidden="false" customHeight="true" outlineLevel="0" collapsed="false">
      <c r="A70" s="264"/>
      <c r="B70" s="264"/>
      <c r="D70" s="266"/>
      <c r="E70" s="264"/>
      <c r="F70" s="267"/>
      <c r="G70" s="267"/>
      <c r="H70" s="267"/>
      <c r="I70" s="268"/>
      <c r="J70" s="268"/>
      <c r="K70" s="267"/>
      <c r="L70" s="268"/>
      <c r="M70" s="268"/>
      <c r="N70" s="269"/>
      <c r="O70" s="269"/>
      <c r="P70" s="269"/>
      <c r="Q70" s="269"/>
      <c r="R70" s="269"/>
      <c r="S70" s="268"/>
      <c r="T70" s="269"/>
      <c r="U70" s="268"/>
      <c r="V70" s="267"/>
      <c r="W70" s="267"/>
      <c r="X70" s="268"/>
    </row>
    <row r="71" s="298" customFormat="true" ht="12.75" hidden="false" customHeight="true" outlineLevel="0" collapsed="false">
      <c r="D71" s="299" t="s">
        <v>95</v>
      </c>
      <c r="E71" s="300"/>
      <c r="F71" s="301"/>
      <c r="G71" s="301"/>
      <c r="H71" s="302" t="n">
        <f aca="false">H10+H34</f>
        <v>493522.722</v>
      </c>
      <c r="I71" s="302" t="n">
        <f aca="false">I10+I34</f>
        <v>0.69143</v>
      </c>
      <c r="J71" s="302" t="n">
        <f aca="false">J10+J34</f>
        <v>14.86629875</v>
      </c>
      <c r="K71" s="302" t="n">
        <f aca="false">K10+K34</f>
        <v>0</v>
      </c>
      <c r="L71" s="302" t="n">
        <f aca="false">L10+L34</f>
        <v>0</v>
      </c>
      <c r="M71" s="302" t="n">
        <f aca="false">M10+M34</f>
        <v>14.86629875</v>
      </c>
      <c r="N71" s="302" t="n">
        <f aca="false">N10+N34</f>
        <v>0</v>
      </c>
      <c r="O71" s="302" t="n">
        <f aca="false">O10+O34</f>
        <v>0</v>
      </c>
      <c r="P71" s="302" t="n">
        <f aca="false">P10+P34</f>
        <v>0</v>
      </c>
      <c r="Q71" s="302" t="n">
        <f aca="false">Q10+Q34</f>
        <v>0</v>
      </c>
      <c r="R71" s="302"/>
      <c r="S71" s="302" t="n">
        <f aca="false">S10+S34</f>
        <v>0</v>
      </c>
      <c r="T71" s="302"/>
      <c r="U71" s="302" t="n">
        <f aca="false">U10+U34</f>
        <v>493522.722</v>
      </c>
      <c r="V71" s="301"/>
      <c r="W71" s="301"/>
      <c r="X71" s="303"/>
    </row>
    <row r="72" s="138" customFormat="true" ht="11.25" hidden="false" customHeight="true" outlineLevel="0" collapsed="false">
      <c r="E72" s="304"/>
      <c r="F72" s="305"/>
      <c r="G72" s="305"/>
      <c r="H72" s="305"/>
      <c r="I72" s="306"/>
      <c r="J72" s="307"/>
      <c r="K72" s="305"/>
      <c r="L72" s="305"/>
      <c r="M72" s="307"/>
      <c r="N72" s="305"/>
      <c r="O72" s="305"/>
      <c r="P72" s="305"/>
      <c r="Q72" s="305"/>
      <c r="R72" s="305"/>
      <c r="S72" s="305"/>
      <c r="T72" s="305"/>
      <c r="U72" s="305"/>
      <c r="V72" s="305"/>
      <c r="W72" s="305"/>
      <c r="X72" s="303"/>
    </row>
    <row r="73" s="138" customFormat="true" ht="11.25" hidden="false" customHeight="true" outlineLevel="0" collapsed="false">
      <c r="E73" s="304"/>
      <c r="F73" s="305"/>
      <c r="G73" s="305"/>
      <c r="H73" s="305"/>
      <c r="I73" s="306"/>
      <c r="J73" s="307"/>
      <c r="K73" s="305"/>
      <c r="L73" s="305"/>
      <c r="M73" s="307"/>
      <c r="N73" s="305"/>
      <c r="O73" s="305"/>
      <c r="P73" s="305"/>
      <c r="Q73" s="305"/>
      <c r="R73" s="305"/>
      <c r="S73" s="305"/>
      <c r="T73" s="305"/>
      <c r="U73" s="305"/>
      <c r="V73" s="305"/>
      <c r="W73" s="305"/>
      <c r="X73" s="303"/>
    </row>
    <row r="74" s="138" customFormat="true" ht="11.25" hidden="false" customHeight="true" outlineLevel="0" collapsed="false">
      <c r="A74" s="177"/>
      <c r="B74" s="177"/>
      <c r="C74" s="177"/>
      <c r="D74" s="308" t="s">
        <v>92</v>
      </c>
      <c r="E74" s="309"/>
      <c r="F74" s="310"/>
      <c r="G74" s="310"/>
      <c r="H74" s="311" t="n">
        <f aca="false">S71</f>
        <v>0</v>
      </c>
      <c r="I74" s="312"/>
      <c r="J74" s="313"/>
      <c r="K74" s="178"/>
      <c r="L74" s="178"/>
      <c r="M74" s="313"/>
      <c r="N74" s="178"/>
      <c r="O74" s="178"/>
      <c r="P74" s="178"/>
      <c r="Q74" s="178"/>
      <c r="R74" s="178"/>
      <c r="S74" s="178"/>
      <c r="T74" s="178"/>
      <c r="U74" s="178"/>
      <c r="V74" s="310"/>
      <c r="W74" s="178"/>
      <c r="X74" s="179"/>
    </row>
    <row r="75" s="138" customFormat="true" ht="11.25" hidden="false" customHeight="true" outlineLevel="0" collapsed="false">
      <c r="A75" s="177"/>
      <c r="B75" s="177"/>
      <c r="C75" s="177"/>
      <c r="D75" s="308" t="s">
        <v>93</v>
      </c>
      <c r="E75" s="309"/>
      <c r="F75" s="310"/>
      <c r="G75" s="310"/>
      <c r="H75" s="311" t="n">
        <f aca="false">U71</f>
        <v>493522.722</v>
      </c>
      <c r="I75" s="312"/>
      <c r="J75" s="313"/>
      <c r="K75" s="178"/>
      <c r="L75" s="178"/>
      <c r="M75" s="313"/>
      <c r="N75" s="178"/>
      <c r="O75" s="178"/>
      <c r="P75" s="178"/>
      <c r="Q75" s="178"/>
      <c r="R75" s="178"/>
      <c r="S75" s="178"/>
      <c r="T75" s="178"/>
      <c r="U75" s="178"/>
      <c r="V75" s="310"/>
      <c r="W75" s="178"/>
      <c r="X75" s="179"/>
    </row>
    <row r="76" s="138" customFormat="true" ht="11.25" hidden="false" customHeight="true" outlineLevel="0" collapsed="false">
      <c r="A76" s="177"/>
      <c r="B76" s="177"/>
      <c r="C76" s="177"/>
      <c r="D76" s="308" t="s">
        <v>96</v>
      </c>
      <c r="E76" s="309"/>
      <c r="F76" s="310"/>
      <c r="G76" s="310"/>
      <c r="H76" s="311" t="n">
        <f aca="false">H74-H75</f>
        <v>-493522.722</v>
      </c>
      <c r="I76" s="312"/>
      <c r="J76" s="313"/>
      <c r="K76" s="178"/>
      <c r="L76" s="178"/>
      <c r="M76" s="313"/>
      <c r="N76" s="178"/>
      <c r="O76" s="178"/>
      <c r="P76" s="178"/>
      <c r="Q76" s="178"/>
      <c r="R76" s="178"/>
      <c r="S76" s="178"/>
      <c r="T76" s="178"/>
      <c r="U76" s="178"/>
      <c r="V76" s="310"/>
      <c r="W76" s="178"/>
      <c r="X76" s="179"/>
    </row>
    <row r="77" s="138" customFormat="true" ht="11.25" hidden="false" customHeight="true" outlineLevel="0" collapsed="false">
      <c r="A77" s="177"/>
      <c r="B77" s="177"/>
      <c r="C77" s="177"/>
      <c r="D77" s="308" t="s">
        <v>97</v>
      </c>
      <c r="E77" s="309"/>
      <c r="F77" s="310"/>
      <c r="G77" s="310"/>
      <c r="H77" s="311" t="n">
        <f aca="false">(H76*21)/100</f>
        <v>-103639.77162</v>
      </c>
      <c r="I77" s="312"/>
      <c r="J77" s="313"/>
      <c r="K77" s="178"/>
      <c r="L77" s="178"/>
      <c r="M77" s="313"/>
      <c r="N77" s="178"/>
      <c r="O77" s="178"/>
      <c r="P77" s="178"/>
      <c r="Q77" s="178"/>
      <c r="R77" s="178"/>
      <c r="S77" s="178"/>
      <c r="T77" s="178"/>
      <c r="U77" s="178"/>
      <c r="V77" s="310"/>
      <c r="W77" s="178"/>
      <c r="X77" s="179"/>
    </row>
    <row r="78" s="138" customFormat="true" ht="11.25" hidden="false" customHeight="true" outlineLevel="0" collapsed="false">
      <c r="A78" s="177"/>
      <c r="B78" s="177"/>
      <c r="C78" s="177"/>
      <c r="D78" s="308" t="s">
        <v>98</v>
      </c>
      <c r="E78" s="309"/>
      <c r="F78" s="310"/>
      <c r="G78" s="310"/>
      <c r="H78" s="311" t="n">
        <f aca="false">H77+H76</f>
        <v>-597162.49362</v>
      </c>
      <c r="I78" s="312"/>
      <c r="J78" s="313"/>
      <c r="K78" s="178"/>
      <c r="L78" s="178"/>
      <c r="M78" s="313"/>
      <c r="N78" s="178"/>
      <c r="O78" s="178"/>
      <c r="P78" s="178"/>
      <c r="Q78" s="178"/>
      <c r="R78" s="178"/>
      <c r="S78" s="178"/>
      <c r="T78" s="178"/>
      <c r="U78" s="178"/>
      <c r="V78" s="310"/>
      <c r="W78" s="178"/>
      <c r="X78" s="179"/>
    </row>
    <row r="79" customFormat="false" ht="11.25" hidden="false" customHeight="true" outlineLevel="0" collapsed="false">
      <c r="D79" s="164"/>
      <c r="E79" s="314"/>
      <c r="F79" s="315"/>
      <c r="G79" s="315"/>
      <c r="H79" s="165"/>
      <c r="I79" s="316"/>
      <c r="K79" s="170"/>
      <c r="L79" s="170"/>
      <c r="N79" s="170"/>
      <c r="O79" s="170"/>
      <c r="P79" s="170"/>
      <c r="Q79" s="170"/>
      <c r="V79" s="315"/>
    </row>
    <row r="80" customFormat="false" ht="11.25" hidden="false" customHeight="true" outlineLevel="0" collapsed="false">
      <c r="D80" s="164"/>
      <c r="E80" s="314"/>
      <c r="F80" s="315"/>
      <c r="G80" s="315"/>
      <c r="H80" s="165"/>
      <c r="I80" s="316"/>
      <c r="K80" s="170"/>
      <c r="L80" s="170"/>
      <c r="N80" s="170"/>
      <c r="O80" s="170"/>
      <c r="P80" s="170"/>
      <c r="Q80" s="170"/>
      <c r="V80" s="315"/>
    </row>
    <row r="81" customFormat="false" ht="11.25" hidden="false" customHeight="true" outlineLevel="0" collapsed="false">
      <c r="D81" s="164"/>
      <c r="E81" s="314"/>
      <c r="F81" s="315"/>
      <c r="G81" s="315"/>
      <c r="H81" s="165"/>
      <c r="I81" s="316"/>
      <c r="K81" s="170"/>
      <c r="L81" s="170"/>
      <c r="N81" s="170"/>
      <c r="O81" s="170"/>
      <c r="P81" s="170"/>
      <c r="Q81" s="170"/>
      <c r="V81" s="315"/>
    </row>
    <row r="82" customFormat="false" ht="11.25" hidden="false" customHeight="true" outlineLevel="0" collapsed="false">
      <c r="D82" s="164"/>
      <c r="E82" s="314"/>
      <c r="F82" s="315"/>
      <c r="G82" s="315"/>
      <c r="H82" s="165"/>
      <c r="I82" s="316"/>
      <c r="K82" s="170"/>
      <c r="L82" s="170"/>
      <c r="N82" s="170"/>
      <c r="O82" s="170"/>
      <c r="P82" s="170"/>
      <c r="Q82" s="170"/>
      <c r="V82" s="315"/>
    </row>
    <row r="83" customFormat="false" ht="11.25" hidden="false" customHeight="true" outlineLevel="0" collapsed="false">
      <c r="F83" s="170"/>
      <c r="G83" s="170"/>
      <c r="H83" s="170"/>
      <c r="I83" s="316"/>
      <c r="K83" s="170"/>
      <c r="L83" s="170"/>
      <c r="N83" s="170"/>
      <c r="O83" s="170"/>
      <c r="P83" s="170"/>
      <c r="Q83" s="170"/>
      <c r="V83" s="170"/>
    </row>
    <row r="84" customFormat="false" ht="11.25" hidden="false" customHeight="true" outlineLevel="0" collapsed="false">
      <c r="I84" s="316"/>
    </row>
  </sheetData>
  <mergeCells count="3">
    <mergeCell ref="B5:C5"/>
    <mergeCell ref="R7:S7"/>
    <mergeCell ref="T7:U7"/>
  </mergeCells>
  <printOptions headings="false" gridLines="false" gridLinesSet="true" horizontalCentered="true" verticalCentered="false"/>
  <pageMargins left="0.629861111111111" right="0.7875" top="0.590277777777778" bottom="0.590277777777778" header="0.511811023622047" footer="0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>&amp;CStránka &amp;P z &amp;N</oddFooter>
  </headerFooter>
  <rowBreaks count="1" manualBreakCount="1">
    <brk id="77" man="true" max="16383" min="0"/>
  </rowBreaks>
  <colBreaks count="2" manualBreakCount="2">
    <brk id="3" man="true" max="65535" min="0"/>
    <brk id="5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317" width="8.9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3T09:48:53Z</dcterms:created>
  <dc:creator/>
  <dc:description/>
  <dc:language>en-US</dc:language>
  <cp:lastModifiedBy>maresm</cp:lastModifiedBy>
  <cp:lastPrinted>2013-10-28T10:07:33Z</cp:lastPrinted>
  <dcterms:modified xsi:type="dcterms:W3CDTF">2014-07-09T06:21:18Z</dcterms:modified>
  <cp:revision>0</cp:revision>
  <dc:subject/>
  <dc:title/>
</cp:coreProperties>
</file>