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chny objekty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bra:
</t>
        </r>
        <r>
          <rPr>
            <sz val="9"/>
            <color rgb="FF000000"/>
            <rFont val="Tahoma"/>
            <family val="2"/>
            <charset val="238"/>
          </rPr>
          <t xml:space="preserve">denně zametání
2x týdně vlhkou cestou
2x měsíčně emul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10</xdr:row>
                <xdr:rowOff>2</xdr:rowOff>
              </xdr:from>
              <xdr:to>
                <xdr:col>4</xdr:col>
                <xdr:colOff>67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81">
  <si>
    <t xml:space="preserve">Příloha č.3 Přehled objektů dle částí 1-9</t>
  </si>
  <si>
    <t xml:space="preserve">Ćásti</t>
  </si>
  <si>
    <t xml:space="preserve">MZe ČR - vnitřní  úklidové prostory - specifikace - plochy, povrch</t>
  </si>
  <si>
    <t xml:space="preserve">Objekt zadavatele</t>
  </si>
  <si>
    <t xml:space="preserve">Místnosti s úklidem</t>
  </si>
  <si>
    <t xml:space="preserve">Povrch</t>
  </si>
  <si>
    <t xml:space="preserve">Kanceláře</t>
  </si>
  <si>
    <t xml:space="preserve">Ch + Sch + H</t>
  </si>
  <si>
    <t xml:space="preserve">Kuch, jídelna</t>
  </si>
  <si>
    <t xml:space="preserve">WC + U</t>
  </si>
  <si>
    <t xml:space="preserve">Skl. + A</t>
  </si>
  <si>
    <t xml:space="preserve">TP</t>
  </si>
  <si>
    <t xml:space="preserve">Server, TÚ, kop.</t>
  </si>
  <si>
    <t xml:space="preserve">Ostatní</t>
  </si>
  <si>
    <t xml:space="preserve">Celkem</t>
  </si>
  <si>
    <t xml:space="preserve">P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četnost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1.část</t>
  </si>
  <si>
    <t xml:space="preserve">Praha, Těšnov 17 </t>
  </si>
  <si>
    <t xml:space="preserve">plocha  celkem</t>
  </si>
  <si>
    <t xml:space="preserve">koberec</t>
  </si>
  <si>
    <t xml:space="preserve">PVC</t>
  </si>
  <si>
    <t xml:space="preserve">1/rok</t>
  </si>
  <si>
    <t xml:space="preserve">4/rok</t>
  </si>
  <si>
    <t xml:space="preserve">dlažba</t>
  </si>
  <si>
    <t xml:space="preserve">parkety</t>
  </si>
  <si>
    <t xml:space="preserve">beton</t>
  </si>
  <si>
    <t xml:space="preserve">ročně</t>
  </si>
  <si>
    <t xml:space="preserve">2.část</t>
  </si>
  <si>
    <t xml:space="preserve">Praha, Štěpánská 63</t>
  </si>
  <si>
    <t xml:space="preserve">Praha, Ve Smečkách 33</t>
  </si>
  <si>
    <t xml:space="preserve">beton-teraco</t>
  </si>
  <si>
    <t xml:space="preserve">Praha, Husinecká 11</t>
  </si>
  <si>
    <t xml:space="preserve">plovoucí podlaha</t>
  </si>
  <si>
    <t xml:space="preserve">3.část</t>
  </si>
  <si>
    <t xml:space="preserve">Nymburk, Soudní 17</t>
  </si>
  <si>
    <t xml:space="preserve">Pardubice, Boženy němcové 231</t>
  </si>
  <si>
    <t xml:space="preserve">Mělník, Bezručova 109</t>
  </si>
  <si>
    <t xml:space="preserve">4.část</t>
  </si>
  <si>
    <t xml:space="preserve">Beroun</t>
  </si>
  <si>
    <t xml:space="preserve">Příbram</t>
  </si>
  <si>
    <t xml:space="preserve">5.část</t>
  </si>
  <si>
    <t xml:space="preserve">České Budějovice, Rudolfovská 493/80</t>
  </si>
  <si>
    <t xml:space="preserve">Jindřichův Hradec, Pravdova 837/II</t>
  </si>
  <si>
    <t xml:space="preserve">Písek, Nádražní 1988</t>
  </si>
  <si>
    <t xml:space="preserve">6.část</t>
  </si>
  <si>
    <t xml:space="preserve">Liberec, U Nisy 745/6a</t>
  </si>
  <si>
    <t xml:space="preserve">Ústí nad Labem, Masarykova 19</t>
  </si>
  <si>
    <t xml:space="preserve">7.část</t>
  </si>
  <si>
    <t xml:space="preserve">Brno, Kotlářská 53</t>
  </si>
  <si>
    <t xml:space="preserve">Vyškov, Palánek 250/1</t>
  </si>
  <si>
    <t xml:space="preserve">Zlín, Zárámí 88</t>
  </si>
  <si>
    <t xml:space="preserve">Uherské Hradiště, Protzkarova 1180</t>
  </si>
  <si>
    <t xml:space="preserve">8.část</t>
  </si>
  <si>
    <t xml:space="preserve">Olomouc, Blanická 383/1</t>
  </si>
  <si>
    <t xml:space="preserve">Přerov, Wurmova 606</t>
  </si>
  <si>
    <t xml:space="preserve">Šumperk, Nemocniční 53</t>
  </si>
  <si>
    <t xml:space="preserve">9.část</t>
  </si>
  <si>
    <t xml:space="preserve">Opava, Krnovská 2861/69</t>
  </si>
  <si>
    <t xml:space="preserve">Frýdek Místek, 4.května 217</t>
  </si>
  <si>
    <t xml:space="preserve">Nový Jíčín, Husova 13</t>
  </si>
  <si>
    <t xml:space="preserve">Bruntál</t>
  </si>
  <si>
    <t xml:space="preserve">CELKEM - VŠECHNY OBJEKTY</t>
  </si>
  <si>
    <t xml:space="preserve">plocha  celkem (m2)</t>
  </si>
  <si>
    <t xml:space="preserve">Kanc</t>
  </si>
  <si>
    <t xml:space="preserve">kanceláře, jednací místnosti</t>
  </si>
  <si>
    <t xml:space="preserve">technické prostory</t>
  </si>
  <si>
    <t xml:space="preserve">CH+Sch+H</t>
  </si>
  <si>
    <t xml:space="preserve">chodby, schodiště, haly</t>
  </si>
  <si>
    <t xml:space="preserve">Server+telefonní ústředna, kopirka</t>
  </si>
  <si>
    <r>
      <rPr>
        <sz val="10"/>
        <rFont val="Arial"/>
        <family val="2"/>
        <charset val="238"/>
      </rPr>
      <t xml:space="preserve"> - </t>
    </r>
    <r>
      <rPr>
        <b val="true"/>
        <sz val="12"/>
        <rFont val="Arial"/>
        <family val="2"/>
        <charset val="238"/>
      </rPr>
      <t xml:space="preserve">tyto místnosti budou uklízeny pod dohledem odpovědné osoby </t>
    </r>
  </si>
  <si>
    <t xml:space="preserve">Kuch</t>
  </si>
  <si>
    <t xml:space="preserve">kuchyňky, jídelny</t>
  </si>
  <si>
    <t xml:space="preserve">toalety, umývárny</t>
  </si>
  <si>
    <t xml:space="preserve">sklady, archivy</t>
  </si>
  <si>
    <t xml:space="preserve">počet místností</t>
  </si>
  <si>
    <t xml:space="preserve">Četnost </t>
  </si>
  <si>
    <t xml:space="preserve">stanovená obvyklá četnost úklidu v jednom měsíci</t>
  </si>
  <si>
    <t xml:space="preserve">podrobnější rozpis činností a četnosti je uveden v příloze č. 7 Specifikace předmětu plně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71" activeCellId="0" sqref="X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3" width="15.41"/>
    <col collapsed="false" customWidth="true" hidden="false" outlineLevel="0" max="4" min="4" style="3" width="3.85"/>
    <col collapsed="false" customWidth="true" hidden="false" outlineLevel="0" max="5" min="5" style="4" width="10.41"/>
    <col collapsed="false" customWidth="true" hidden="false" outlineLevel="0" max="6" min="6" style="4" width="6.13"/>
    <col collapsed="false" customWidth="true" hidden="false" outlineLevel="0" max="7" min="7" style="4" width="3.85"/>
    <col collapsed="false" customWidth="true" hidden="false" outlineLevel="0" max="8" min="8" style="4" width="7.99"/>
    <col collapsed="false" customWidth="true" hidden="false" outlineLevel="0" max="9" min="9" style="4" width="6.13"/>
    <col collapsed="false" customWidth="true" hidden="false" outlineLevel="0" max="10" min="10" style="4" width="3.56"/>
    <col collapsed="false" customWidth="true" hidden="false" outlineLevel="0" max="11" min="11" style="4" width="4.41"/>
    <col collapsed="false" customWidth="true" hidden="false" outlineLevel="0" max="12" min="12" style="4" width="6.13"/>
    <col collapsed="false" customWidth="true" hidden="false" outlineLevel="0" max="13" min="13" style="4" width="3.85"/>
    <col collapsed="false" customWidth="true" hidden="false" outlineLevel="0" max="14" min="14" style="4" width="6.85"/>
    <col collapsed="false" customWidth="true" hidden="false" outlineLevel="0" max="15" min="15" style="4" width="6.13"/>
    <col collapsed="false" customWidth="true" hidden="false" outlineLevel="0" max="16" min="16" style="4" width="3.56"/>
    <col collapsed="false" customWidth="true" hidden="false" outlineLevel="0" max="17" min="17" style="4" width="5.41"/>
    <col collapsed="false" customWidth="true" hidden="false" outlineLevel="0" max="18" min="18" style="4" width="6.13"/>
    <col collapsed="false" customWidth="true" hidden="false" outlineLevel="0" max="19" min="19" style="4" width="4.14"/>
    <col collapsed="false" customWidth="true" hidden="false" outlineLevel="0" max="20" min="20" style="4" width="5.56"/>
    <col collapsed="false" customWidth="true" hidden="false" outlineLevel="0" max="21" min="21" style="4" width="6.13"/>
    <col collapsed="false" customWidth="true" hidden="false" outlineLevel="0" max="22" min="22" style="4" width="4.28"/>
    <col collapsed="false" customWidth="true" hidden="false" outlineLevel="0" max="23" min="23" style="4" width="6.28"/>
    <col collapsed="false" customWidth="true" hidden="false" outlineLevel="0" max="24" min="24" style="4" width="7.56"/>
    <col collapsed="false" customWidth="true" hidden="false" outlineLevel="0" max="25" min="25" style="4" width="3.56"/>
    <col collapsed="false" customWidth="true" hidden="false" outlineLevel="0" max="26" min="26" style="4" width="5.56"/>
    <col collapsed="false" customWidth="true" hidden="false" outlineLevel="0" max="27" min="27" style="4" width="6.99"/>
    <col collapsed="false" customWidth="true" hidden="false" outlineLevel="0" max="28" min="28" style="4" width="11.85"/>
  </cols>
  <sheetData>
    <row r="1" customFormat="false" ht="15.75" hidden="false" customHeight="false" outlineLevel="0" collapsed="false">
      <c r="A1" s="5" t="s">
        <v>0</v>
      </c>
    </row>
    <row r="2" customFormat="false" ht="15.75" hidden="false" customHeight="false" outlineLevel="0" collapsed="false"/>
    <row r="3" s="8" customFormat="true" ht="20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" hidden="false" customHeight="true" outlineLevel="0" collapsed="false">
      <c r="A4" s="6"/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s="16" customFormat="true" ht="35.25" hidden="false" customHeight="true" outlineLevel="0" collapsed="false">
      <c r="A5" s="6"/>
      <c r="B5" s="9"/>
      <c r="C5" s="11" t="s">
        <v>5</v>
      </c>
      <c r="D5" s="12" t="s">
        <v>6</v>
      </c>
      <c r="E5" s="12"/>
      <c r="F5" s="12"/>
      <c r="G5" s="12" t="s">
        <v>7</v>
      </c>
      <c r="H5" s="12"/>
      <c r="I5" s="12"/>
      <c r="J5" s="12" t="s">
        <v>8</v>
      </c>
      <c r="K5" s="12"/>
      <c r="L5" s="12"/>
      <c r="M5" s="12" t="s">
        <v>9</v>
      </c>
      <c r="N5" s="12"/>
      <c r="O5" s="12"/>
      <c r="P5" s="13" t="s">
        <v>10</v>
      </c>
      <c r="Q5" s="13"/>
      <c r="R5" s="13"/>
      <c r="S5" s="13" t="s">
        <v>11</v>
      </c>
      <c r="T5" s="13"/>
      <c r="U5" s="13"/>
      <c r="V5" s="14" t="s">
        <v>12</v>
      </c>
      <c r="W5" s="14"/>
      <c r="X5" s="14"/>
      <c r="Y5" s="13" t="s">
        <v>13</v>
      </c>
      <c r="Z5" s="13"/>
      <c r="AA5" s="13"/>
      <c r="AB5" s="15" t="s">
        <v>14</v>
      </c>
    </row>
    <row r="6" s="23" customFormat="true" ht="15.75" hidden="false" customHeight="false" outlineLevel="0" collapsed="false">
      <c r="A6" s="6"/>
      <c r="B6" s="17"/>
      <c r="C6" s="11"/>
      <c r="D6" s="18" t="s">
        <v>15</v>
      </c>
      <c r="E6" s="19" t="s">
        <v>16</v>
      </c>
      <c r="F6" s="20" t="s">
        <v>17</v>
      </c>
      <c r="G6" s="18" t="s">
        <v>15</v>
      </c>
      <c r="H6" s="21" t="s">
        <v>18</v>
      </c>
      <c r="I6" s="20" t="s">
        <v>17</v>
      </c>
      <c r="J6" s="18" t="s">
        <v>15</v>
      </c>
      <c r="K6" s="21" t="s">
        <v>18</v>
      </c>
      <c r="L6" s="20" t="s">
        <v>17</v>
      </c>
      <c r="M6" s="18" t="s">
        <v>15</v>
      </c>
      <c r="N6" s="21" t="s">
        <v>18</v>
      </c>
      <c r="O6" s="20" t="s">
        <v>17</v>
      </c>
      <c r="P6" s="18" t="s">
        <v>15</v>
      </c>
      <c r="Q6" s="21" t="s">
        <v>18</v>
      </c>
      <c r="R6" s="20" t="s">
        <v>17</v>
      </c>
      <c r="S6" s="18" t="s">
        <v>15</v>
      </c>
      <c r="T6" s="21" t="s">
        <v>18</v>
      </c>
      <c r="U6" s="20" t="s">
        <v>17</v>
      </c>
      <c r="V6" s="18" t="s">
        <v>15</v>
      </c>
      <c r="W6" s="21" t="s">
        <v>18</v>
      </c>
      <c r="X6" s="20" t="s">
        <v>17</v>
      </c>
      <c r="Y6" s="18" t="s">
        <v>15</v>
      </c>
      <c r="Z6" s="21" t="s">
        <v>18</v>
      </c>
      <c r="AA6" s="20" t="s">
        <v>17</v>
      </c>
      <c r="AB6" s="22" t="s">
        <v>18</v>
      </c>
    </row>
    <row r="7" customFormat="false" ht="15" hidden="false" customHeight="true" outlineLevel="0" collapsed="false">
      <c r="A7" s="24" t="s">
        <v>19</v>
      </c>
      <c r="B7" s="25" t="s">
        <v>20</v>
      </c>
      <c r="C7" s="26" t="s">
        <v>21</v>
      </c>
      <c r="D7" s="27" t="n">
        <v>504</v>
      </c>
      <c r="E7" s="28" t="n">
        <f aca="false">E8+E9+E10+E11+E12</f>
        <v>10460</v>
      </c>
      <c r="F7" s="29"/>
      <c r="G7" s="30" t="n">
        <v>94</v>
      </c>
      <c r="H7" s="31" t="n">
        <f aca="false">H8+H9+H10+H11+H12</f>
        <v>6987</v>
      </c>
      <c r="I7" s="29"/>
      <c r="J7" s="30"/>
      <c r="K7" s="31" t="n">
        <v>0</v>
      </c>
      <c r="L7" s="29"/>
      <c r="M7" s="30" t="n">
        <v>46</v>
      </c>
      <c r="N7" s="31" t="n">
        <v>456</v>
      </c>
      <c r="O7" s="29"/>
      <c r="P7" s="30" t="n">
        <v>59</v>
      </c>
      <c r="Q7" s="31" t="n">
        <f aca="false">SUM(Q9:Q12)</f>
        <v>2188</v>
      </c>
      <c r="R7" s="29"/>
      <c r="S7" s="30" t="n">
        <v>16</v>
      </c>
      <c r="T7" s="31" t="n">
        <v>1090</v>
      </c>
      <c r="U7" s="29"/>
      <c r="V7" s="30" t="n">
        <v>15</v>
      </c>
      <c r="W7" s="31" t="n">
        <f aca="false">W9+W12</f>
        <v>378</v>
      </c>
      <c r="X7" s="29"/>
      <c r="Y7" s="30"/>
      <c r="Z7" s="31" t="n">
        <v>0</v>
      </c>
      <c r="AA7" s="29"/>
      <c r="AB7" s="32" t="n">
        <f aca="false">E7+H7+K7+N7+Q7+T7+W7+Z7</f>
        <v>21559</v>
      </c>
    </row>
    <row r="8" customFormat="false" ht="15" hidden="false" customHeight="false" outlineLevel="0" collapsed="false">
      <c r="A8" s="24"/>
      <c r="B8" s="25"/>
      <c r="C8" s="33" t="s">
        <v>22</v>
      </c>
      <c r="D8" s="34"/>
      <c r="E8" s="35" t="n">
        <v>8838</v>
      </c>
      <c r="F8" s="36" t="n">
        <v>12.5</v>
      </c>
      <c r="G8" s="37"/>
      <c r="H8" s="35" t="n">
        <v>274</v>
      </c>
      <c r="I8" s="36" t="n">
        <v>12.5</v>
      </c>
      <c r="J8" s="37"/>
      <c r="K8" s="35"/>
      <c r="L8" s="36"/>
      <c r="M8" s="37"/>
      <c r="N8" s="35"/>
      <c r="O8" s="36"/>
      <c r="P8" s="37"/>
      <c r="Q8" s="35"/>
      <c r="R8" s="36"/>
      <c r="S8" s="37"/>
      <c r="T8" s="35"/>
      <c r="U8" s="36"/>
      <c r="V8" s="37"/>
      <c r="W8" s="35"/>
      <c r="X8" s="36"/>
      <c r="Y8" s="37"/>
      <c r="Z8" s="35"/>
      <c r="AA8" s="36"/>
      <c r="AB8" s="38" t="n">
        <f aca="false">E8+H8+K8+N8+Q8+T8+W8+Z8</f>
        <v>9112</v>
      </c>
    </row>
    <row r="9" customFormat="false" ht="15" hidden="false" customHeight="false" outlineLevel="0" collapsed="false">
      <c r="A9" s="24"/>
      <c r="B9" s="25"/>
      <c r="C9" s="33" t="s">
        <v>23</v>
      </c>
      <c r="D9" s="34"/>
      <c r="E9" s="35" t="n">
        <v>510</v>
      </c>
      <c r="F9" s="36" t="n">
        <v>21</v>
      </c>
      <c r="G9" s="37"/>
      <c r="H9" s="35" t="n">
        <v>4180</v>
      </c>
      <c r="I9" s="36" t="n">
        <v>21</v>
      </c>
      <c r="J9" s="37"/>
      <c r="K9" s="35"/>
      <c r="L9" s="36"/>
      <c r="M9" s="37"/>
      <c r="N9" s="35"/>
      <c r="O9" s="36"/>
      <c r="P9" s="37"/>
      <c r="Q9" s="35" t="n">
        <v>496</v>
      </c>
      <c r="R9" s="36" t="s">
        <v>24</v>
      </c>
      <c r="S9" s="37"/>
      <c r="T9" s="35"/>
      <c r="U9" s="36"/>
      <c r="V9" s="37"/>
      <c r="W9" s="35" t="n">
        <v>378</v>
      </c>
      <c r="X9" s="36" t="s">
        <v>25</v>
      </c>
      <c r="Y9" s="37"/>
      <c r="Z9" s="35"/>
      <c r="AA9" s="36"/>
      <c r="AB9" s="38" t="n">
        <f aca="false">E9+H9+K9+N9+Q9+T9+W9+Z9</f>
        <v>5564</v>
      </c>
    </row>
    <row r="10" customFormat="false" ht="15" hidden="false" customHeight="false" outlineLevel="0" collapsed="false">
      <c r="A10" s="24"/>
      <c r="B10" s="25"/>
      <c r="C10" s="33" t="s">
        <v>26</v>
      </c>
      <c r="D10" s="34"/>
      <c r="E10" s="35"/>
      <c r="F10" s="36"/>
      <c r="G10" s="37"/>
      <c r="H10" s="35" t="n">
        <v>1663</v>
      </c>
      <c r="I10" s="36" t="n">
        <v>21</v>
      </c>
      <c r="J10" s="37"/>
      <c r="K10" s="35"/>
      <c r="L10" s="36"/>
      <c r="M10" s="37"/>
      <c r="N10" s="35" t="n">
        <v>456</v>
      </c>
      <c r="O10" s="36" t="n">
        <v>21</v>
      </c>
      <c r="P10" s="37"/>
      <c r="Q10" s="35"/>
      <c r="R10" s="36"/>
      <c r="S10" s="37"/>
      <c r="T10" s="35"/>
      <c r="U10" s="36"/>
      <c r="V10" s="37"/>
      <c r="W10" s="35"/>
      <c r="X10" s="36"/>
      <c r="Y10" s="37"/>
      <c r="Z10" s="35"/>
      <c r="AA10" s="36"/>
      <c r="AB10" s="38" t="n">
        <f aca="false">E10+H10+K10+N10+Q10+T10+W10+Z10</f>
        <v>2119</v>
      </c>
    </row>
    <row r="11" customFormat="false" ht="15" hidden="false" customHeight="false" outlineLevel="0" collapsed="false">
      <c r="A11" s="24"/>
      <c r="B11" s="25"/>
      <c r="C11" s="33" t="s">
        <v>27</v>
      </c>
      <c r="D11" s="34"/>
      <c r="E11" s="35" t="n">
        <v>1112</v>
      </c>
      <c r="F11" s="36" t="n">
        <v>21</v>
      </c>
      <c r="G11" s="37"/>
      <c r="H11" s="35"/>
      <c r="I11" s="36"/>
      <c r="J11" s="37"/>
      <c r="K11" s="35"/>
      <c r="L11" s="36"/>
      <c r="M11" s="37"/>
      <c r="N11" s="35"/>
      <c r="O11" s="36"/>
      <c r="P11" s="37"/>
      <c r="Q11" s="35"/>
      <c r="R11" s="36"/>
      <c r="S11" s="37"/>
      <c r="T11" s="35"/>
      <c r="U11" s="36"/>
      <c r="V11" s="37"/>
      <c r="W11" s="35"/>
      <c r="X11" s="36"/>
      <c r="Y11" s="37"/>
      <c r="Z11" s="35"/>
      <c r="AA11" s="36"/>
      <c r="AB11" s="38" t="n">
        <f aca="false">E11+H11+K11+N11+Q11+T11+W11+Z11</f>
        <v>1112</v>
      </c>
    </row>
    <row r="12" customFormat="false" ht="15.75" hidden="false" customHeight="false" outlineLevel="0" collapsed="false">
      <c r="A12" s="24"/>
      <c r="B12" s="25"/>
      <c r="C12" s="39" t="s">
        <v>28</v>
      </c>
      <c r="D12" s="40"/>
      <c r="E12" s="41"/>
      <c r="F12" s="42"/>
      <c r="G12" s="43"/>
      <c r="H12" s="41" t="n">
        <v>870</v>
      </c>
      <c r="I12" s="42" t="n">
        <v>21</v>
      </c>
      <c r="J12" s="43"/>
      <c r="K12" s="41"/>
      <c r="L12" s="42"/>
      <c r="M12" s="43"/>
      <c r="N12" s="41"/>
      <c r="O12" s="42"/>
      <c r="P12" s="43"/>
      <c r="Q12" s="41" t="n">
        <v>1692</v>
      </c>
      <c r="R12" s="36" t="s">
        <v>24</v>
      </c>
      <c r="S12" s="43"/>
      <c r="T12" s="41" t="n">
        <v>1090</v>
      </c>
      <c r="U12" s="42" t="s">
        <v>29</v>
      </c>
      <c r="V12" s="43"/>
      <c r="W12" s="41"/>
      <c r="X12" s="42"/>
      <c r="Y12" s="43"/>
      <c r="Z12" s="41"/>
      <c r="AA12" s="42"/>
      <c r="AB12" s="44" t="n">
        <f aca="false">E12+H12+K12+N12+Q12+T12+W12+Z12</f>
        <v>3652</v>
      </c>
    </row>
    <row r="13" customFormat="false" ht="15" hidden="false" customHeight="true" outlineLevel="0" collapsed="false">
      <c r="A13" s="24" t="s">
        <v>30</v>
      </c>
      <c r="B13" s="45" t="s">
        <v>31</v>
      </c>
      <c r="C13" s="26" t="s">
        <v>21</v>
      </c>
      <c r="D13" s="27"/>
      <c r="E13" s="28" t="n">
        <f aca="false">E14+E15+E16+E17</f>
        <v>1229</v>
      </c>
      <c r="F13" s="29"/>
      <c r="G13" s="46" t="n">
        <f aca="false">G14+G15+G16+G17</f>
        <v>0</v>
      </c>
      <c r="H13" s="28" t="n">
        <f aca="false">H14+H15+H16+H17</f>
        <v>393</v>
      </c>
      <c r="I13" s="29"/>
      <c r="J13" s="46" t="n">
        <f aca="false">J14+J15+J16+J17</f>
        <v>0</v>
      </c>
      <c r="K13" s="28" t="n">
        <f aca="false">K14+K15+K16+K17</f>
        <v>90</v>
      </c>
      <c r="L13" s="29"/>
      <c r="M13" s="46" t="n">
        <f aca="false">M14+M15+M16+M17</f>
        <v>0</v>
      </c>
      <c r="N13" s="28" t="n">
        <f aca="false">N14+N15+N16+N17</f>
        <v>106</v>
      </c>
      <c r="O13" s="29"/>
      <c r="P13" s="46"/>
      <c r="Q13" s="28" t="n">
        <f aca="false">Q14+Q15+Q16+Q17</f>
        <v>0</v>
      </c>
      <c r="R13" s="29"/>
      <c r="S13" s="46"/>
      <c r="T13" s="28" t="n">
        <f aca="false">T14+T15+T16+T17</f>
        <v>0</v>
      </c>
      <c r="U13" s="29"/>
      <c r="V13" s="46" t="n">
        <f aca="false">V14+V15+V16+V17</f>
        <v>0</v>
      </c>
      <c r="W13" s="28" t="n">
        <f aca="false">W14+W15+W16+W17</f>
        <v>27</v>
      </c>
      <c r="X13" s="29"/>
      <c r="Y13" s="46"/>
      <c r="Z13" s="28" t="n">
        <f aca="false">Z14+Z15+Z16+Z17</f>
        <v>0</v>
      </c>
      <c r="AA13" s="47"/>
      <c r="AB13" s="32" t="n">
        <f aca="false">E13+H13+K13+N13+Q13+T13+W13+Z13</f>
        <v>1845</v>
      </c>
    </row>
    <row r="14" customFormat="false" ht="15" hidden="false" customHeight="false" outlineLevel="0" collapsed="false">
      <c r="A14" s="24"/>
      <c r="B14" s="45"/>
      <c r="C14" s="33" t="s">
        <v>22</v>
      </c>
      <c r="D14" s="34"/>
      <c r="E14" s="48" t="n">
        <v>1200</v>
      </c>
      <c r="F14" s="36" t="n">
        <v>21</v>
      </c>
      <c r="G14" s="37"/>
      <c r="H14" s="48" t="n">
        <v>121</v>
      </c>
      <c r="I14" s="36" t="n">
        <f aca="false">252/12</f>
        <v>21</v>
      </c>
      <c r="J14" s="37"/>
      <c r="K14" s="48"/>
      <c r="L14" s="36"/>
      <c r="M14" s="37"/>
      <c r="N14" s="48"/>
      <c r="O14" s="36"/>
      <c r="P14" s="37"/>
      <c r="Q14" s="48"/>
      <c r="R14" s="36"/>
      <c r="S14" s="37"/>
      <c r="T14" s="48"/>
      <c r="U14" s="36"/>
      <c r="V14" s="37"/>
      <c r="W14" s="48"/>
      <c r="X14" s="36"/>
      <c r="Y14" s="37"/>
      <c r="Z14" s="48"/>
      <c r="AA14" s="36"/>
      <c r="AB14" s="49" t="n">
        <f aca="false">E14+H14+K14+N14+Q14+T14+W14+Z14</f>
        <v>1321</v>
      </c>
    </row>
    <row r="15" customFormat="false" ht="15" hidden="false" customHeight="false" outlineLevel="0" collapsed="false">
      <c r="A15" s="24"/>
      <c r="B15" s="45"/>
      <c r="C15" s="33" t="s">
        <v>23</v>
      </c>
      <c r="D15" s="34"/>
      <c r="E15" s="48" t="n">
        <v>29</v>
      </c>
      <c r="F15" s="36" t="n">
        <v>21</v>
      </c>
      <c r="G15" s="37"/>
      <c r="H15" s="48" t="n">
        <v>12</v>
      </c>
      <c r="I15" s="36" t="n">
        <v>21</v>
      </c>
      <c r="J15" s="37"/>
      <c r="K15" s="48" t="n">
        <v>87</v>
      </c>
      <c r="L15" s="36" t="n">
        <v>21</v>
      </c>
      <c r="M15" s="37"/>
      <c r="N15" s="48" t="n">
        <v>106</v>
      </c>
      <c r="O15" s="36" t="n">
        <v>21</v>
      </c>
      <c r="P15" s="37"/>
      <c r="Q15" s="48"/>
      <c r="R15" s="36"/>
      <c r="S15" s="37"/>
      <c r="T15" s="48"/>
      <c r="U15" s="36"/>
      <c r="V15" s="37"/>
      <c r="W15" s="48" t="n">
        <v>27</v>
      </c>
      <c r="X15" s="36" t="s">
        <v>25</v>
      </c>
      <c r="Y15" s="37"/>
      <c r="Z15" s="48"/>
      <c r="AA15" s="36"/>
      <c r="AB15" s="49" t="n">
        <f aca="false">E15+H15+K15+N15+Q15+T15+W15+Z15</f>
        <v>261</v>
      </c>
    </row>
    <row r="16" customFormat="false" ht="15" hidden="false" customHeight="false" outlineLevel="0" collapsed="false">
      <c r="A16" s="24"/>
      <c r="B16" s="45"/>
      <c r="C16" s="33" t="s">
        <v>26</v>
      </c>
      <c r="D16" s="34"/>
      <c r="E16" s="48"/>
      <c r="F16" s="36"/>
      <c r="G16" s="37"/>
      <c r="H16" s="48" t="n">
        <v>110</v>
      </c>
      <c r="I16" s="36" t="n">
        <v>21</v>
      </c>
      <c r="J16" s="37"/>
      <c r="K16" s="48" t="n">
        <v>3</v>
      </c>
      <c r="L16" s="36" t="n">
        <v>21</v>
      </c>
      <c r="M16" s="37"/>
      <c r="N16" s="48"/>
      <c r="O16" s="36"/>
      <c r="P16" s="37"/>
      <c r="Q16" s="48"/>
      <c r="R16" s="36"/>
      <c r="S16" s="37"/>
      <c r="T16" s="48"/>
      <c r="U16" s="36"/>
      <c r="V16" s="37"/>
      <c r="W16" s="48"/>
      <c r="X16" s="36"/>
      <c r="Y16" s="37"/>
      <c r="Z16" s="48"/>
      <c r="AA16" s="36"/>
      <c r="AB16" s="49" t="n">
        <f aca="false">E16+H16+K16+N16+Q16+T16+W16+Z16</f>
        <v>113</v>
      </c>
    </row>
    <row r="17" customFormat="false" ht="15" hidden="false" customHeight="false" outlineLevel="0" collapsed="false">
      <c r="A17" s="24"/>
      <c r="B17" s="45"/>
      <c r="C17" s="33" t="s">
        <v>28</v>
      </c>
      <c r="D17" s="34"/>
      <c r="E17" s="48"/>
      <c r="F17" s="36"/>
      <c r="G17" s="37"/>
      <c r="H17" s="48" t="n">
        <v>150</v>
      </c>
      <c r="I17" s="36" t="n">
        <v>21</v>
      </c>
      <c r="J17" s="37"/>
      <c r="K17" s="48"/>
      <c r="L17" s="36"/>
      <c r="M17" s="37"/>
      <c r="N17" s="48"/>
      <c r="O17" s="36"/>
      <c r="P17" s="37"/>
      <c r="Q17" s="48"/>
      <c r="R17" s="36"/>
      <c r="S17" s="37"/>
      <c r="T17" s="48"/>
      <c r="U17" s="36"/>
      <c r="V17" s="37"/>
      <c r="W17" s="48"/>
      <c r="X17" s="36"/>
      <c r="Y17" s="37"/>
      <c r="Z17" s="48"/>
      <c r="AA17" s="36"/>
      <c r="AB17" s="49" t="n">
        <f aca="false">E17+H17+K17+N17+Q17+T17+W17+Z17</f>
        <v>150</v>
      </c>
    </row>
    <row r="18" customFormat="false" ht="15" hidden="false" customHeight="true" outlineLevel="0" collapsed="false">
      <c r="A18" s="24"/>
      <c r="B18" s="50" t="s">
        <v>32</v>
      </c>
      <c r="C18" s="51" t="s">
        <v>21</v>
      </c>
      <c r="D18" s="52" t="n">
        <v>187</v>
      </c>
      <c r="E18" s="53" t="n">
        <f aca="false">SUM(E19:E23)</f>
        <v>4190.3</v>
      </c>
      <c r="F18" s="54"/>
      <c r="G18" s="55"/>
      <c r="H18" s="56" t="n">
        <f aca="false">SUM(H19:H23)</f>
        <v>2074</v>
      </c>
      <c r="I18" s="54"/>
      <c r="J18" s="55" t="n">
        <v>14</v>
      </c>
      <c r="K18" s="56" t="n">
        <v>63</v>
      </c>
      <c r="L18" s="54"/>
      <c r="M18" s="55" t="n">
        <v>40</v>
      </c>
      <c r="N18" s="56" t="n">
        <v>251</v>
      </c>
      <c r="O18" s="54"/>
      <c r="P18" s="55" t="n">
        <v>14</v>
      </c>
      <c r="Q18" s="56" t="n">
        <v>170</v>
      </c>
      <c r="R18" s="54"/>
      <c r="S18" s="55"/>
      <c r="T18" s="56" t="n">
        <v>0</v>
      </c>
      <c r="U18" s="54"/>
      <c r="V18" s="55" t="n">
        <v>1</v>
      </c>
      <c r="W18" s="56" t="n">
        <v>123</v>
      </c>
      <c r="X18" s="54"/>
      <c r="Y18" s="55"/>
      <c r="Z18" s="56" t="n">
        <v>0</v>
      </c>
      <c r="AA18" s="54"/>
      <c r="AB18" s="57" t="n">
        <f aca="false">E18+H18+K18+N18+Q18+T18+W18+Z18</f>
        <v>6871.3</v>
      </c>
    </row>
    <row r="19" customFormat="false" ht="15" hidden="false" customHeight="false" outlineLevel="0" collapsed="false">
      <c r="A19" s="24"/>
      <c r="B19" s="50"/>
      <c r="C19" s="33" t="s">
        <v>22</v>
      </c>
      <c r="D19" s="34"/>
      <c r="E19" s="48" t="n">
        <v>3637</v>
      </c>
      <c r="F19" s="36" t="n">
        <f aca="false">252/12</f>
        <v>21</v>
      </c>
      <c r="G19" s="37"/>
      <c r="H19" s="48"/>
      <c r="I19" s="36"/>
      <c r="J19" s="37"/>
      <c r="K19" s="48"/>
      <c r="L19" s="36"/>
      <c r="M19" s="37"/>
      <c r="N19" s="48"/>
      <c r="O19" s="36"/>
      <c r="P19" s="37"/>
      <c r="Q19" s="48"/>
      <c r="R19" s="36"/>
      <c r="S19" s="37"/>
      <c r="T19" s="48"/>
      <c r="U19" s="36"/>
      <c r="V19" s="37"/>
      <c r="W19" s="48"/>
      <c r="X19" s="36"/>
      <c r="Y19" s="37"/>
      <c r="Z19" s="48"/>
      <c r="AA19" s="36"/>
      <c r="AB19" s="49" t="n">
        <f aca="false">E19+H19+K19+N19+Q19+T19+W19+Z19</f>
        <v>3637</v>
      </c>
    </row>
    <row r="20" customFormat="false" ht="15" hidden="false" customHeight="false" outlineLevel="0" collapsed="false">
      <c r="A20" s="24"/>
      <c r="B20" s="50"/>
      <c r="C20" s="33" t="s">
        <v>23</v>
      </c>
      <c r="D20" s="34"/>
      <c r="E20" s="48" t="n">
        <v>76.3</v>
      </c>
      <c r="F20" s="36" t="n">
        <v>21</v>
      </c>
      <c r="G20" s="37"/>
      <c r="H20" s="48" t="n">
        <v>1402</v>
      </c>
      <c r="I20" s="36" t="n">
        <v>21</v>
      </c>
      <c r="J20" s="37"/>
      <c r="K20" s="48"/>
      <c r="L20" s="36"/>
      <c r="M20" s="37"/>
      <c r="N20" s="48"/>
      <c r="O20" s="36"/>
      <c r="P20" s="37"/>
      <c r="Q20" s="48"/>
      <c r="R20" s="36"/>
      <c r="S20" s="37"/>
      <c r="T20" s="48"/>
      <c r="U20" s="36"/>
      <c r="V20" s="37"/>
      <c r="W20" s="48" t="n">
        <v>54</v>
      </c>
      <c r="X20" s="36" t="s">
        <v>25</v>
      </c>
      <c r="Y20" s="37"/>
      <c r="Z20" s="48"/>
      <c r="AA20" s="36"/>
      <c r="AB20" s="49" t="n">
        <f aca="false">E20+H20+K20+N20+Q20+T20+W20+Z20</f>
        <v>1532.3</v>
      </c>
    </row>
    <row r="21" customFormat="false" ht="15" hidden="false" customHeight="false" outlineLevel="0" collapsed="false">
      <c r="A21" s="24"/>
      <c r="B21" s="50"/>
      <c r="C21" s="33" t="s">
        <v>26</v>
      </c>
      <c r="D21" s="34"/>
      <c r="E21" s="48"/>
      <c r="F21" s="36"/>
      <c r="G21" s="37"/>
      <c r="H21" s="48"/>
      <c r="I21" s="36"/>
      <c r="J21" s="37"/>
      <c r="K21" s="48" t="n">
        <v>63</v>
      </c>
      <c r="L21" s="36" t="n">
        <v>21</v>
      </c>
      <c r="M21" s="37"/>
      <c r="N21" s="48" t="n">
        <v>251</v>
      </c>
      <c r="O21" s="36" t="n">
        <v>21</v>
      </c>
      <c r="P21" s="37"/>
      <c r="Q21" s="48"/>
      <c r="R21" s="36"/>
      <c r="S21" s="37"/>
      <c r="T21" s="48"/>
      <c r="U21" s="36"/>
      <c r="V21" s="37"/>
      <c r="W21" s="48"/>
      <c r="X21" s="36"/>
      <c r="Y21" s="37"/>
      <c r="Z21" s="48"/>
      <c r="AA21" s="36"/>
      <c r="AB21" s="49" t="n">
        <f aca="false">E21+H21+K21+N21+Q21+T21+W21+Z21</f>
        <v>314</v>
      </c>
    </row>
    <row r="22" customFormat="false" ht="15" hidden="false" customHeight="false" outlineLevel="0" collapsed="false">
      <c r="A22" s="24"/>
      <c r="B22" s="50"/>
      <c r="C22" s="33" t="s">
        <v>27</v>
      </c>
      <c r="D22" s="34"/>
      <c r="E22" s="48" t="n">
        <v>477</v>
      </c>
      <c r="F22" s="36" t="n">
        <v>21</v>
      </c>
      <c r="G22" s="37"/>
      <c r="H22" s="48"/>
      <c r="I22" s="36"/>
      <c r="J22" s="37"/>
      <c r="K22" s="48"/>
      <c r="L22" s="36"/>
      <c r="M22" s="37"/>
      <c r="N22" s="48"/>
      <c r="O22" s="36"/>
      <c r="P22" s="37"/>
      <c r="Q22" s="48"/>
      <c r="R22" s="36"/>
      <c r="S22" s="37"/>
      <c r="T22" s="48"/>
      <c r="U22" s="36"/>
      <c r="V22" s="37"/>
      <c r="W22" s="48"/>
      <c r="X22" s="36"/>
      <c r="Y22" s="37"/>
      <c r="Z22" s="48"/>
      <c r="AA22" s="36"/>
      <c r="AB22" s="49" t="n">
        <f aca="false">E22+H22+K22+N22+Q22+T22+W22+Z22</f>
        <v>477</v>
      </c>
    </row>
    <row r="23" customFormat="false" ht="15" hidden="false" customHeight="false" outlineLevel="0" collapsed="false">
      <c r="A23" s="24"/>
      <c r="B23" s="50"/>
      <c r="C23" s="33" t="s">
        <v>33</v>
      </c>
      <c r="D23" s="34"/>
      <c r="E23" s="48"/>
      <c r="F23" s="36"/>
      <c r="G23" s="37"/>
      <c r="H23" s="48" t="n">
        <v>672</v>
      </c>
      <c r="I23" s="36" t="n">
        <v>21</v>
      </c>
      <c r="J23" s="37"/>
      <c r="K23" s="48"/>
      <c r="L23" s="36"/>
      <c r="M23" s="37"/>
      <c r="N23" s="48"/>
      <c r="O23" s="36"/>
      <c r="P23" s="37"/>
      <c r="Q23" s="48"/>
      <c r="R23" s="36"/>
      <c r="S23" s="37"/>
      <c r="T23" s="48"/>
      <c r="U23" s="36"/>
      <c r="V23" s="37"/>
      <c r="W23" s="48"/>
      <c r="X23" s="36"/>
      <c r="Y23" s="37"/>
      <c r="Z23" s="48"/>
      <c r="AA23" s="36"/>
      <c r="AB23" s="49" t="n">
        <f aca="false">E23+H23+K23+N23+Q23+T23+W23+Z23</f>
        <v>672</v>
      </c>
    </row>
    <row r="24" customFormat="false" ht="21.75" hidden="false" customHeight="true" outlineLevel="0" collapsed="false">
      <c r="A24" s="24"/>
      <c r="B24" s="58" t="s">
        <v>34</v>
      </c>
      <c r="C24" s="51" t="s">
        <v>21</v>
      </c>
      <c r="D24" s="52" t="n">
        <v>156</v>
      </c>
      <c r="E24" s="53" t="n">
        <f aca="false">E25+E26+E27+E28+E29+E30</f>
        <v>3543</v>
      </c>
      <c r="F24" s="54"/>
      <c r="G24" s="59" t="n">
        <f aca="false">G25+G26+G27+G28+G29+G30</f>
        <v>0</v>
      </c>
      <c r="H24" s="53" t="n">
        <f aca="false">H25+H26+H27+H28+H29+H30</f>
        <v>1346</v>
      </c>
      <c r="I24" s="54"/>
      <c r="J24" s="59" t="n">
        <v>16</v>
      </c>
      <c r="K24" s="53" t="n">
        <f aca="false">K25+K26+K27+K28+K29+K30</f>
        <v>79</v>
      </c>
      <c r="L24" s="54"/>
      <c r="M24" s="59" t="n">
        <v>53</v>
      </c>
      <c r="N24" s="53" t="n">
        <f aca="false">N25+N26+N27+N28+N29+N30</f>
        <v>374</v>
      </c>
      <c r="O24" s="54"/>
      <c r="P24" s="59" t="n">
        <v>25</v>
      </c>
      <c r="Q24" s="53" t="n">
        <f aca="false">Q25+Q26+Q27+Q28+Q29+Q30</f>
        <v>712</v>
      </c>
      <c r="R24" s="54"/>
      <c r="S24" s="59" t="n">
        <v>9</v>
      </c>
      <c r="T24" s="53" t="n">
        <f aca="false">T25+T26+T27+T28+T29+T30</f>
        <v>314</v>
      </c>
      <c r="U24" s="54"/>
      <c r="V24" s="59" t="n">
        <v>4</v>
      </c>
      <c r="W24" s="53" t="n">
        <f aca="false">W25+W26+W27+W28+W29+W30</f>
        <v>64</v>
      </c>
      <c r="X24" s="54"/>
      <c r="Y24" s="59" t="n">
        <v>3</v>
      </c>
      <c r="Z24" s="53" t="n">
        <f aca="false">Z25+Z26+Z27+Z28+Z29+Z30</f>
        <v>120</v>
      </c>
      <c r="AA24" s="54"/>
      <c r="AB24" s="57" t="n">
        <f aca="false">Z24+W24+T24+Q24+N24+K24+H24+E24</f>
        <v>6552</v>
      </c>
    </row>
    <row r="25" customFormat="false" ht="15" hidden="false" customHeight="false" outlineLevel="0" collapsed="false">
      <c r="A25" s="24"/>
      <c r="B25" s="58"/>
      <c r="C25" s="33" t="s">
        <v>22</v>
      </c>
      <c r="D25" s="34"/>
      <c r="E25" s="48" t="n">
        <v>57</v>
      </c>
      <c r="F25" s="36" t="n">
        <v>21</v>
      </c>
      <c r="G25" s="37"/>
      <c r="H25" s="48"/>
      <c r="I25" s="36"/>
      <c r="J25" s="37"/>
      <c r="K25" s="48"/>
      <c r="L25" s="36"/>
      <c r="M25" s="37"/>
      <c r="N25" s="48"/>
      <c r="O25" s="36"/>
      <c r="P25" s="37"/>
      <c r="Q25" s="48"/>
      <c r="R25" s="36"/>
      <c r="S25" s="37"/>
      <c r="T25" s="48"/>
      <c r="U25" s="36"/>
      <c r="V25" s="37"/>
      <c r="W25" s="48"/>
      <c r="X25" s="36"/>
      <c r="Y25" s="37"/>
      <c r="Z25" s="48"/>
      <c r="AA25" s="36"/>
      <c r="AB25" s="38" t="n">
        <v>78</v>
      </c>
    </row>
    <row r="26" customFormat="false" ht="15" hidden="false" customHeight="false" outlineLevel="0" collapsed="false">
      <c r="A26" s="24"/>
      <c r="B26" s="58"/>
      <c r="C26" s="33" t="s">
        <v>35</v>
      </c>
      <c r="D26" s="34"/>
      <c r="E26" s="48" t="n">
        <v>3092</v>
      </c>
      <c r="F26" s="60" t="n">
        <v>21</v>
      </c>
      <c r="G26" s="37"/>
      <c r="H26" s="48"/>
      <c r="I26" s="36"/>
      <c r="J26" s="37"/>
      <c r="K26" s="48"/>
      <c r="L26" s="36"/>
      <c r="M26" s="37"/>
      <c r="N26" s="48"/>
      <c r="O26" s="36"/>
      <c r="P26" s="37"/>
      <c r="Q26" s="48"/>
      <c r="R26" s="36"/>
      <c r="S26" s="37"/>
      <c r="T26" s="48"/>
      <c r="U26" s="61"/>
      <c r="V26" s="37"/>
      <c r="W26" s="48"/>
      <c r="X26" s="61"/>
      <c r="Y26" s="37"/>
      <c r="Z26" s="48"/>
      <c r="AA26" s="36"/>
      <c r="AB26" s="38" t="n">
        <f aca="false">E26+H26+K26+N26+Q26+T26+W26+Z26</f>
        <v>3092</v>
      </c>
    </row>
    <row r="27" customFormat="false" ht="15" hidden="false" customHeight="false" outlineLevel="0" collapsed="false">
      <c r="A27" s="24"/>
      <c r="B27" s="58"/>
      <c r="C27" s="33" t="s">
        <v>23</v>
      </c>
      <c r="D27" s="34"/>
      <c r="E27" s="48"/>
      <c r="F27" s="36"/>
      <c r="G27" s="37"/>
      <c r="H27" s="48"/>
      <c r="I27" s="36"/>
      <c r="J27" s="37"/>
      <c r="K27" s="48"/>
      <c r="L27" s="36"/>
      <c r="M27" s="37"/>
      <c r="N27" s="48"/>
      <c r="O27" s="36"/>
      <c r="P27" s="37"/>
      <c r="Q27" s="48"/>
      <c r="R27" s="36"/>
      <c r="S27" s="37"/>
      <c r="T27" s="48" t="n">
        <v>34</v>
      </c>
      <c r="U27" s="36" t="n">
        <v>1</v>
      </c>
      <c r="V27" s="37"/>
      <c r="W27" s="48" t="n">
        <v>64</v>
      </c>
      <c r="X27" s="36" t="s">
        <v>25</v>
      </c>
      <c r="Y27" s="37"/>
      <c r="Z27" s="48"/>
      <c r="AA27" s="36"/>
      <c r="AB27" s="38" t="n">
        <f aca="false">E27+H27+K27+N27+Q27+T27+W27+Z27</f>
        <v>98</v>
      </c>
    </row>
    <row r="28" customFormat="false" ht="15" hidden="false" customHeight="false" outlineLevel="0" collapsed="false">
      <c r="A28" s="24"/>
      <c r="B28" s="58"/>
      <c r="C28" s="33" t="s">
        <v>26</v>
      </c>
      <c r="D28" s="34"/>
      <c r="E28" s="48"/>
      <c r="F28" s="62"/>
      <c r="G28" s="37"/>
      <c r="H28" s="48" t="n">
        <v>1346</v>
      </c>
      <c r="I28" s="36" t="n">
        <v>21</v>
      </c>
      <c r="J28" s="37"/>
      <c r="K28" s="48" t="n">
        <v>79</v>
      </c>
      <c r="L28" s="36" t="n">
        <v>21</v>
      </c>
      <c r="M28" s="37"/>
      <c r="N28" s="48" t="n">
        <v>374</v>
      </c>
      <c r="O28" s="36" t="n">
        <v>21</v>
      </c>
      <c r="P28" s="37"/>
      <c r="Q28" s="48" t="n">
        <v>208</v>
      </c>
      <c r="R28" s="36" t="s">
        <v>24</v>
      </c>
      <c r="S28" s="37"/>
      <c r="T28" s="48"/>
      <c r="U28" s="36"/>
      <c r="V28" s="37"/>
      <c r="W28" s="48"/>
      <c r="X28" s="36"/>
      <c r="Y28" s="37"/>
      <c r="Z28" s="48" t="n">
        <v>120</v>
      </c>
      <c r="AA28" s="36" t="n">
        <v>4.3</v>
      </c>
      <c r="AB28" s="38" t="n">
        <f aca="false">E28+H28+K28+N28+Q28+T28+W28+Z28</f>
        <v>2127</v>
      </c>
    </row>
    <row r="29" customFormat="false" ht="15" hidden="false" customHeight="false" outlineLevel="0" collapsed="false">
      <c r="A29" s="24"/>
      <c r="B29" s="58"/>
      <c r="C29" s="33" t="s">
        <v>27</v>
      </c>
      <c r="D29" s="34"/>
      <c r="E29" s="48" t="n">
        <v>394</v>
      </c>
      <c r="F29" s="36" t="n">
        <v>21</v>
      </c>
      <c r="G29" s="37"/>
      <c r="H29" s="48"/>
      <c r="I29" s="36"/>
      <c r="J29" s="37"/>
      <c r="K29" s="48"/>
      <c r="L29" s="36"/>
      <c r="M29" s="37"/>
      <c r="N29" s="48"/>
      <c r="O29" s="36"/>
      <c r="P29" s="37"/>
      <c r="Q29" s="48"/>
      <c r="R29" s="62"/>
      <c r="S29" s="37"/>
      <c r="T29" s="48"/>
      <c r="U29" s="36"/>
      <c r="V29" s="37"/>
      <c r="W29" s="48"/>
      <c r="X29" s="36"/>
      <c r="Y29" s="37"/>
      <c r="Z29" s="48"/>
      <c r="AA29" s="36"/>
      <c r="AB29" s="38" t="n">
        <f aca="false">E29+H29+K29+N29+Q29+T29+W29+Z29</f>
        <v>394</v>
      </c>
    </row>
    <row r="30" customFormat="false" ht="15.75" hidden="false" customHeight="false" outlineLevel="0" collapsed="false">
      <c r="A30" s="24"/>
      <c r="B30" s="58"/>
      <c r="C30" s="39" t="s">
        <v>28</v>
      </c>
      <c r="D30" s="40"/>
      <c r="E30" s="63"/>
      <c r="F30" s="61"/>
      <c r="G30" s="43"/>
      <c r="H30" s="63"/>
      <c r="I30" s="42"/>
      <c r="J30" s="43"/>
      <c r="K30" s="63"/>
      <c r="L30" s="42"/>
      <c r="M30" s="43"/>
      <c r="N30" s="63"/>
      <c r="O30" s="42"/>
      <c r="P30" s="43"/>
      <c r="Q30" s="63" t="n">
        <v>504</v>
      </c>
      <c r="R30" s="36" t="s">
        <v>24</v>
      </c>
      <c r="S30" s="43"/>
      <c r="T30" s="63" t="n">
        <v>280</v>
      </c>
      <c r="U30" s="42" t="n">
        <v>1</v>
      </c>
      <c r="V30" s="43"/>
      <c r="W30" s="63"/>
      <c r="X30" s="42"/>
      <c r="Y30" s="43"/>
      <c r="Z30" s="63"/>
      <c r="AA30" s="42"/>
      <c r="AB30" s="44" t="n">
        <f aca="false">E30+H30+K30+N30+Q30+T30+W30+Z30</f>
        <v>784</v>
      </c>
    </row>
    <row r="31" customFormat="false" ht="22.5" hidden="false" customHeight="true" outlineLevel="0" collapsed="false">
      <c r="A31" s="24" t="s">
        <v>36</v>
      </c>
      <c r="B31" s="64" t="s">
        <v>37</v>
      </c>
      <c r="C31" s="26" t="s">
        <v>21</v>
      </c>
      <c r="D31" s="27" t="n">
        <v>17</v>
      </c>
      <c r="E31" s="28" t="n">
        <f aca="false">E32+E33+E34+E35+E36</f>
        <v>284.55</v>
      </c>
      <c r="F31" s="29"/>
      <c r="G31" s="46" t="n">
        <v>5</v>
      </c>
      <c r="H31" s="28" t="n">
        <f aca="false">H32+H33+H34+H35+H36</f>
        <v>174.6</v>
      </c>
      <c r="I31" s="29"/>
      <c r="J31" s="46" t="n">
        <v>3</v>
      </c>
      <c r="K31" s="28" t="n">
        <f aca="false">K32+K33+K34+K35+K36</f>
        <v>21</v>
      </c>
      <c r="L31" s="29"/>
      <c r="M31" s="46" t="n">
        <v>15</v>
      </c>
      <c r="N31" s="28" t="n">
        <f aca="false">N32+N33+N34+N35+N36</f>
        <v>73.5</v>
      </c>
      <c r="O31" s="29"/>
      <c r="P31" s="46" t="n">
        <v>4</v>
      </c>
      <c r="Q31" s="28" t="n">
        <f aca="false">Q32+Q33+Q34+Q35+Q36</f>
        <v>57.2</v>
      </c>
      <c r="R31" s="29"/>
      <c r="S31" s="46"/>
      <c r="T31" s="28" t="n">
        <f aca="false">T32+T33+T34+T35+T36</f>
        <v>0</v>
      </c>
      <c r="U31" s="29"/>
      <c r="V31" s="46" t="n">
        <v>1</v>
      </c>
      <c r="W31" s="28" t="n">
        <f aca="false">W32+W33+W34+W35+W36</f>
        <v>9</v>
      </c>
      <c r="X31" s="29"/>
      <c r="Y31" s="46" t="n">
        <v>1</v>
      </c>
      <c r="Z31" s="28" t="n">
        <f aca="false">Z32+Z33+Z34+Z35+Z36</f>
        <v>25</v>
      </c>
      <c r="AA31" s="29"/>
      <c r="AB31" s="65" t="n">
        <f aca="false">AB32+AB33+AB34+AB35+AB36</f>
        <v>644.85</v>
      </c>
    </row>
    <row r="32" customFormat="false" ht="15" hidden="false" customHeight="false" outlineLevel="0" collapsed="false">
      <c r="A32" s="24"/>
      <c r="B32" s="64"/>
      <c r="C32" s="33" t="s">
        <v>22</v>
      </c>
      <c r="D32" s="34" t="n">
        <v>7</v>
      </c>
      <c r="E32" s="48" t="n">
        <v>103.6</v>
      </c>
      <c r="F32" s="36" t="n">
        <f aca="false">252/12</f>
        <v>21</v>
      </c>
      <c r="G32" s="37"/>
      <c r="H32" s="48"/>
      <c r="I32" s="36"/>
      <c r="J32" s="37"/>
      <c r="K32" s="48"/>
      <c r="L32" s="36"/>
      <c r="M32" s="37"/>
      <c r="N32" s="48"/>
      <c r="O32" s="36"/>
      <c r="P32" s="37"/>
      <c r="Q32" s="48"/>
      <c r="R32" s="36"/>
      <c r="S32" s="37"/>
      <c r="T32" s="48"/>
      <c r="U32" s="36"/>
      <c r="V32" s="37"/>
      <c r="W32" s="48"/>
      <c r="X32" s="36"/>
      <c r="Y32" s="37"/>
      <c r="Z32" s="48"/>
      <c r="AA32" s="36"/>
      <c r="AB32" s="38" t="n">
        <f aca="false">E32+H32+K32+N32+Q32+T32+W32+Z32</f>
        <v>103.6</v>
      </c>
    </row>
    <row r="33" customFormat="false" ht="15" hidden="false" customHeight="false" outlineLevel="0" collapsed="false">
      <c r="A33" s="24"/>
      <c r="B33" s="64"/>
      <c r="C33" s="33" t="s">
        <v>23</v>
      </c>
      <c r="D33" s="34" t="n">
        <v>9</v>
      </c>
      <c r="E33" s="48" t="n">
        <v>128.75</v>
      </c>
      <c r="F33" s="36" t="n">
        <v>21</v>
      </c>
      <c r="G33" s="37" t="n">
        <v>2</v>
      </c>
      <c r="H33" s="48" t="n">
        <v>45.3</v>
      </c>
      <c r="I33" s="36" t="n">
        <v>21</v>
      </c>
      <c r="J33" s="37" t="n">
        <v>1</v>
      </c>
      <c r="K33" s="48" t="n">
        <v>4</v>
      </c>
      <c r="L33" s="36" t="n">
        <v>21</v>
      </c>
      <c r="M33" s="37"/>
      <c r="N33" s="48"/>
      <c r="O33" s="36"/>
      <c r="P33" s="37" t="n">
        <v>1</v>
      </c>
      <c r="Q33" s="48" t="n">
        <v>15.6</v>
      </c>
      <c r="R33" s="36" t="s">
        <v>24</v>
      </c>
      <c r="S33" s="37"/>
      <c r="T33" s="48"/>
      <c r="U33" s="36"/>
      <c r="V33" s="37"/>
      <c r="W33" s="48"/>
      <c r="X33" s="36"/>
      <c r="Y33" s="37"/>
      <c r="Z33" s="48"/>
      <c r="AA33" s="36"/>
      <c r="AB33" s="38" t="n">
        <f aca="false">E33+H33+K33+N33+Q33+T33+W33+Z33</f>
        <v>193.65</v>
      </c>
    </row>
    <row r="34" customFormat="false" ht="15" hidden="false" customHeight="false" outlineLevel="0" collapsed="false">
      <c r="A34" s="24"/>
      <c r="B34" s="64"/>
      <c r="C34" s="33" t="s">
        <v>26</v>
      </c>
      <c r="D34" s="34"/>
      <c r="E34" s="48"/>
      <c r="F34" s="36"/>
      <c r="G34" s="37" t="n">
        <v>3</v>
      </c>
      <c r="H34" s="48" t="n">
        <v>129.3</v>
      </c>
      <c r="I34" s="36" t="n">
        <v>21</v>
      </c>
      <c r="J34" s="37" t="n">
        <v>2</v>
      </c>
      <c r="K34" s="48" t="n">
        <v>17</v>
      </c>
      <c r="L34" s="36" t="n">
        <v>21</v>
      </c>
      <c r="M34" s="37" t="n">
        <v>15</v>
      </c>
      <c r="N34" s="48" t="n">
        <v>73.5</v>
      </c>
      <c r="O34" s="36" t="n">
        <v>21</v>
      </c>
      <c r="P34" s="37" t="n">
        <v>1</v>
      </c>
      <c r="Q34" s="48" t="n">
        <v>15.6</v>
      </c>
      <c r="R34" s="36" t="s">
        <v>24</v>
      </c>
      <c r="S34" s="37"/>
      <c r="T34" s="48"/>
      <c r="U34" s="36"/>
      <c r="V34" s="37" t="n">
        <v>1</v>
      </c>
      <c r="W34" s="48" t="n">
        <v>9</v>
      </c>
      <c r="X34" s="36" t="s">
        <v>25</v>
      </c>
      <c r="Y34" s="37"/>
      <c r="Z34" s="48"/>
      <c r="AA34" s="36"/>
      <c r="AB34" s="38" t="n">
        <f aca="false">E34+H34+K34+N34+Q34+T34+W34+Z34</f>
        <v>244.4</v>
      </c>
    </row>
    <row r="35" customFormat="false" ht="15" hidden="false" customHeight="false" outlineLevel="0" collapsed="false">
      <c r="A35" s="24"/>
      <c r="B35" s="64"/>
      <c r="C35" s="33" t="s">
        <v>35</v>
      </c>
      <c r="D35" s="34" t="n">
        <v>1</v>
      </c>
      <c r="E35" s="48" t="n">
        <v>52.2</v>
      </c>
      <c r="F35" s="36" t="n">
        <v>4.3</v>
      </c>
      <c r="G35" s="37"/>
      <c r="H35" s="48"/>
      <c r="I35" s="36"/>
      <c r="J35" s="37"/>
      <c r="K35" s="48"/>
      <c r="L35" s="36"/>
      <c r="M35" s="37"/>
      <c r="N35" s="48"/>
      <c r="O35" s="36"/>
      <c r="P35" s="37" t="n">
        <v>2</v>
      </c>
      <c r="Q35" s="48" t="n">
        <v>26</v>
      </c>
      <c r="R35" s="36" t="s">
        <v>24</v>
      </c>
      <c r="S35" s="37"/>
      <c r="T35" s="48"/>
      <c r="U35" s="36"/>
      <c r="V35" s="37"/>
      <c r="W35" s="48"/>
      <c r="X35" s="36"/>
      <c r="Y35" s="37"/>
      <c r="Z35" s="48"/>
      <c r="AA35" s="36"/>
      <c r="AB35" s="38" t="n">
        <f aca="false">E35+H35+K35+N35+Q35+T35+W35+Z35</f>
        <v>78.2</v>
      </c>
    </row>
    <row r="36" customFormat="false" ht="12" hidden="false" customHeight="true" outlineLevel="0" collapsed="false">
      <c r="A36" s="24"/>
      <c r="B36" s="64"/>
      <c r="C36" s="33" t="s">
        <v>28</v>
      </c>
      <c r="D36" s="34"/>
      <c r="E36" s="48"/>
      <c r="F36" s="36"/>
      <c r="G36" s="37"/>
      <c r="H36" s="48"/>
      <c r="I36" s="36"/>
      <c r="J36" s="37"/>
      <c r="K36" s="48"/>
      <c r="L36" s="36"/>
      <c r="M36" s="37"/>
      <c r="N36" s="48"/>
      <c r="O36" s="36"/>
      <c r="P36" s="37"/>
      <c r="Q36" s="48"/>
      <c r="R36" s="62"/>
      <c r="S36" s="37"/>
      <c r="T36" s="48"/>
      <c r="U36" s="36"/>
      <c r="V36" s="37"/>
      <c r="W36" s="48"/>
      <c r="X36" s="36"/>
      <c r="Y36" s="37" t="n">
        <v>1</v>
      </c>
      <c r="Z36" s="48" t="n">
        <v>25</v>
      </c>
      <c r="AA36" s="36" t="n">
        <v>21</v>
      </c>
      <c r="AB36" s="38" t="n">
        <f aca="false">E36+H36+K36+N36+Q36+T36+W36+Z36</f>
        <v>25</v>
      </c>
    </row>
    <row r="37" customFormat="false" ht="17.25" hidden="false" customHeight="true" outlineLevel="0" collapsed="false">
      <c r="A37" s="24"/>
      <c r="B37" s="66" t="s">
        <v>38</v>
      </c>
      <c r="C37" s="67" t="s">
        <v>21</v>
      </c>
      <c r="D37" s="52" t="n">
        <v>34</v>
      </c>
      <c r="E37" s="53" t="n">
        <f aca="false">E38+E39+E40+E41+E42</f>
        <v>571</v>
      </c>
      <c r="F37" s="54"/>
      <c r="G37" s="59" t="n">
        <v>10</v>
      </c>
      <c r="H37" s="53" t="n">
        <f aca="false">H38+H39+H40+H41+H42</f>
        <v>468</v>
      </c>
      <c r="I37" s="54"/>
      <c r="J37" s="59" t="n">
        <v>1</v>
      </c>
      <c r="K37" s="53" t="n">
        <f aca="false">K38+K39+K40+K41+K42</f>
        <v>14</v>
      </c>
      <c r="L37" s="54"/>
      <c r="M37" s="59" t="n">
        <v>8</v>
      </c>
      <c r="N37" s="53" t="n">
        <f aca="false">N38+N39+N40+N41+N42</f>
        <v>70</v>
      </c>
      <c r="O37" s="54"/>
      <c r="P37" s="59" t="n">
        <v>5</v>
      </c>
      <c r="Q37" s="53" t="n">
        <f aca="false">Q38+Q39+Q40+Q41+Q42</f>
        <v>150</v>
      </c>
      <c r="R37" s="54"/>
      <c r="S37" s="59"/>
      <c r="T37" s="53" t="n">
        <f aca="false">T38+T39+T40+T41+T42</f>
        <v>0</v>
      </c>
      <c r="U37" s="54"/>
      <c r="V37" s="59" t="n">
        <v>1</v>
      </c>
      <c r="W37" s="53" t="n">
        <f aca="false">W38+W39+W40+W41+W42</f>
        <v>15</v>
      </c>
      <c r="X37" s="54"/>
      <c r="Y37" s="59" t="n">
        <v>1</v>
      </c>
      <c r="Z37" s="53" t="n">
        <f aca="false">Z38+Z39+Z40+Z41+Z42</f>
        <v>29</v>
      </c>
      <c r="AA37" s="54"/>
      <c r="AB37" s="68" t="n">
        <f aca="false">AB38+AB39+AB40+AB41+AB42</f>
        <v>1317</v>
      </c>
    </row>
    <row r="38" customFormat="false" ht="15" hidden="false" customHeight="false" outlineLevel="0" collapsed="false">
      <c r="A38" s="24"/>
      <c r="B38" s="66"/>
      <c r="C38" s="33" t="s">
        <v>22</v>
      </c>
      <c r="D38" s="34" t="n">
        <v>18</v>
      </c>
      <c r="E38" s="48" t="n">
        <v>324</v>
      </c>
      <c r="F38" s="36" t="n">
        <v>4.3</v>
      </c>
      <c r="G38" s="37"/>
      <c r="H38" s="48"/>
      <c r="I38" s="36"/>
      <c r="J38" s="37"/>
      <c r="K38" s="48"/>
      <c r="L38" s="36"/>
      <c r="M38" s="37"/>
      <c r="N38" s="48"/>
      <c r="O38" s="36"/>
      <c r="P38" s="37"/>
      <c r="Q38" s="48"/>
      <c r="R38" s="36"/>
      <c r="S38" s="37"/>
      <c r="T38" s="48"/>
      <c r="U38" s="36"/>
      <c r="V38" s="37" t="n">
        <v>1</v>
      </c>
      <c r="W38" s="48" t="n">
        <v>15</v>
      </c>
      <c r="X38" s="36" t="s">
        <v>25</v>
      </c>
      <c r="Y38" s="37"/>
      <c r="Z38" s="48"/>
      <c r="AA38" s="36"/>
      <c r="AB38" s="38" t="n">
        <f aca="false">E38+H38+K38+N38+Q38+T38+W38+Z38</f>
        <v>339</v>
      </c>
    </row>
    <row r="39" customFormat="false" ht="15" hidden="false" customHeight="false" outlineLevel="0" collapsed="false">
      <c r="A39" s="24"/>
      <c r="B39" s="66"/>
      <c r="C39" s="33" t="s">
        <v>23</v>
      </c>
      <c r="D39" s="34" t="n">
        <v>16</v>
      </c>
      <c r="E39" s="48" t="n">
        <v>247</v>
      </c>
      <c r="F39" s="36" t="n">
        <v>21</v>
      </c>
      <c r="G39" s="37"/>
      <c r="H39" s="48"/>
      <c r="I39" s="36"/>
      <c r="J39" s="37" t="n">
        <v>1</v>
      </c>
      <c r="K39" s="48" t="n">
        <v>14</v>
      </c>
      <c r="L39" s="36" t="n">
        <v>8</v>
      </c>
      <c r="M39" s="37"/>
      <c r="N39" s="48"/>
      <c r="O39" s="36"/>
      <c r="P39" s="37" t="n">
        <v>2</v>
      </c>
      <c r="Q39" s="48" t="n">
        <v>21</v>
      </c>
      <c r="R39" s="36" t="s">
        <v>24</v>
      </c>
      <c r="S39" s="37"/>
      <c r="T39" s="48"/>
      <c r="U39" s="36"/>
      <c r="V39" s="37"/>
      <c r="W39" s="48"/>
      <c r="X39" s="36"/>
      <c r="Y39" s="37" t="n">
        <v>1</v>
      </c>
      <c r="Z39" s="48" t="n">
        <v>29</v>
      </c>
      <c r="AA39" s="36" t="n">
        <v>4.3</v>
      </c>
      <c r="AB39" s="38" t="n">
        <f aca="false">E39+H39+K39+N39+Q39+T39+W39+Z39</f>
        <v>311</v>
      </c>
    </row>
    <row r="40" customFormat="false" ht="15" hidden="false" customHeight="false" outlineLevel="0" collapsed="false">
      <c r="A40" s="24"/>
      <c r="B40" s="66"/>
      <c r="C40" s="33" t="s">
        <v>26</v>
      </c>
      <c r="D40" s="34"/>
      <c r="E40" s="48"/>
      <c r="F40" s="36"/>
      <c r="G40" s="37" t="n">
        <v>10</v>
      </c>
      <c r="H40" s="48" t="n">
        <v>468</v>
      </c>
      <c r="I40" s="36" t="n">
        <v>21</v>
      </c>
      <c r="J40" s="37"/>
      <c r="K40" s="48"/>
      <c r="L40" s="36"/>
      <c r="M40" s="37" t="n">
        <v>8</v>
      </c>
      <c r="N40" s="48" t="n">
        <v>70</v>
      </c>
      <c r="O40" s="36" t="n">
        <v>21</v>
      </c>
      <c r="P40" s="37" t="n">
        <v>2</v>
      </c>
      <c r="Q40" s="48" t="n">
        <v>57</v>
      </c>
      <c r="R40" s="36" t="s">
        <v>24</v>
      </c>
      <c r="S40" s="37"/>
      <c r="T40" s="48"/>
      <c r="U40" s="36"/>
      <c r="V40" s="37"/>
      <c r="W40" s="48"/>
      <c r="X40" s="36"/>
      <c r="Y40" s="37"/>
      <c r="Z40" s="48"/>
      <c r="AA40" s="36"/>
      <c r="AB40" s="38" t="n">
        <f aca="false">E40+H40+K40+N40+Q40+T40+W40+Z40</f>
        <v>595</v>
      </c>
    </row>
    <row r="41" customFormat="false" ht="15" hidden="false" customHeight="false" outlineLevel="0" collapsed="false">
      <c r="A41" s="24"/>
      <c r="B41" s="66"/>
      <c r="C41" s="33" t="s">
        <v>27</v>
      </c>
      <c r="D41" s="34"/>
      <c r="E41" s="48"/>
      <c r="F41" s="36"/>
      <c r="G41" s="37"/>
      <c r="H41" s="48"/>
      <c r="I41" s="36"/>
      <c r="J41" s="37"/>
      <c r="K41" s="48"/>
      <c r="L41" s="36"/>
      <c r="M41" s="37"/>
      <c r="N41" s="48"/>
      <c r="O41" s="36"/>
      <c r="P41" s="37"/>
      <c r="Q41" s="48"/>
      <c r="R41" s="62"/>
      <c r="S41" s="37"/>
      <c r="T41" s="48"/>
      <c r="U41" s="36"/>
      <c r="V41" s="37"/>
      <c r="W41" s="48"/>
      <c r="X41" s="36"/>
      <c r="Y41" s="37"/>
      <c r="Z41" s="48"/>
      <c r="AA41" s="36"/>
      <c r="AB41" s="38" t="n">
        <f aca="false">E41+H41+K41+N41+Q41+T41+W41+Z41</f>
        <v>0</v>
      </c>
    </row>
    <row r="42" customFormat="false" ht="12" hidden="false" customHeight="true" outlineLevel="0" collapsed="false">
      <c r="A42" s="24"/>
      <c r="B42" s="66"/>
      <c r="C42" s="33" t="s">
        <v>28</v>
      </c>
      <c r="D42" s="34"/>
      <c r="E42" s="48"/>
      <c r="F42" s="36"/>
      <c r="G42" s="37"/>
      <c r="H42" s="48"/>
      <c r="I42" s="36"/>
      <c r="J42" s="37"/>
      <c r="K42" s="48"/>
      <c r="L42" s="36"/>
      <c r="M42" s="37"/>
      <c r="N42" s="48"/>
      <c r="O42" s="36"/>
      <c r="P42" s="37" t="n">
        <v>1</v>
      </c>
      <c r="Q42" s="48" t="n">
        <v>72</v>
      </c>
      <c r="R42" s="36" t="s">
        <v>24</v>
      </c>
      <c r="S42" s="37"/>
      <c r="T42" s="48"/>
      <c r="U42" s="36"/>
      <c r="V42" s="37"/>
      <c r="W42" s="48"/>
      <c r="X42" s="36"/>
      <c r="Y42" s="37"/>
      <c r="Z42" s="48"/>
      <c r="AA42" s="36"/>
      <c r="AB42" s="38" t="n">
        <f aca="false">E42+H42+K42+N42+Q42+T42+W42+Z42</f>
        <v>72</v>
      </c>
    </row>
    <row r="43" customFormat="false" ht="24" hidden="false" customHeight="true" outlineLevel="0" collapsed="false">
      <c r="A43" s="24"/>
      <c r="B43" s="69" t="s">
        <v>39</v>
      </c>
      <c r="C43" s="67" t="s">
        <v>21</v>
      </c>
      <c r="D43" s="52" t="n">
        <v>29</v>
      </c>
      <c r="E43" s="53" t="n">
        <v>582.89</v>
      </c>
      <c r="F43" s="54"/>
      <c r="G43" s="59" t="n">
        <v>6</v>
      </c>
      <c r="H43" s="53" t="n">
        <f aca="false">H44+H45+H46+H47+H48</f>
        <v>344</v>
      </c>
      <c r="I43" s="54"/>
      <c r="J43" s="59" t="n">
        <v>2</v>
      </c>
      <c r="K43" s="53" t="n">
        <f aca="false">K44+K45+K46+K47+K48</f>
        <v>12</v>
      </c>
      <c r="L43" s="54"/>
      <c r="M43" s="59" t="n">
        <v>23</v>
      </c>
      <c r="N43" s="53" t="n">
        <f aca="false">N44+N45+N46+N47+N48</f>
        <v>55</v>
      </c>
      <c r="O43" s="54"/>
      <c r="P43" s="59" t="n">
        <v>10</v>
      </c>
      <c r="Q43" s="53" t="n">
        <f aca="false">Q44+Q45+Q46+Q47+Q48</f>
        <v>203</v>
      </c>
      <c r="R43" s="70"/>
      <c r="S43" s="59" t="n">
        <v>2</v>
      </c>
      <c r="T43" s="53" t="n">
        <v>0</v>
      </c>
      <c r="U43" s="54"/>
      <c r="V43" s="59" t="n">
        <v>1</v>
      </c>
      <c r="W43" s="53" t="n">
        <f aca="false">W44+W45+W46+W47+W48</f>
        <v>7</v>
      </c>
      <c r="X43" s="54"/>
      <c r="Y43" s="59" t="n">
        <v>3</v>
      </c>
      <c r="Z43" s="53" t="n">
        <f aca="false">Z44+Z45+Z46+Z47+Z48</f>
        <v>100</v>
      </c>
      <c r="AA43" s="54"/>
      <c r="AB43" s="68" t="n">
        <f aca="false">AB44+AB45+AB46+AB47+AB48</f>
        <v>1303.95</v>
      </c>
    </row>
    <row r="44" customFormat="false" ht="15" hidden="false" customHeight="false" outlineLevel="0" collapsed="false">
      <c r="A44" s="24"/>
      <c r="B44" s="69"/>
      <c r="C44" s="33" t="s">
        <v>22</v>
      </c>
      <c r="D44" s="34" t="n">
        <v>8</v>
      </c>
      <c r="E44" s="48" t="n">
        <v>146.5</v>
      </c>
      <c r="F44" s="36" t="n">
        <v>21</v>
      </c>
      <c r="G44" s="37"/>
      <c r="H44" s="48"/>
      <c r="I44" s="36"/>
      <c r="J44" s="37"/>
      <c r="K44" s="48"/>
      <c r="L44" s="36"/>
      <c r="M44" s="37"/>
      <c r="N44" s="48"/>
      <c r="O44" s="36"/>
      <c r="P44" s="37" t="n">
        <v>2</v>
      </c>
      <c r="Q44" s="48" t="n">
        <v>44</v>
      </c>
      <c r="R44" s="36"/>
      <c r="S44" s="37"/>
      <c r="T44" s="48"/>
      <c r="U44" s="36"/>
      <c r="V44" s="37"/>
      <c r="W44" s="48"/>
      <c r="X44" s="36"/>
      <c r="Y44" s="37"/>
      <c r="Z44" s="48"/>
      <c r="AA44" s="36"/>
      <c r="AB44" s="38" t="n">
        <f aca="false">E44+H44+K44+N44+Q44+T44+W44+Z44</f>
        <v>190.5</v>
      </c>
    </row>
    <row r="45" customFormat="false" ht="15" hidden="false" customHeight="false" outlineLevel="0" collapsed="false">
      <c r="A45" s="24"/>
      <c r="B45" s="69"/>
      <c r="C45" s="33" t="s">
        <v>23</v>
      </c>
      <c r="D45" s="34" t="n">
        <v>19</v>
      </c>
      <c r="E45" s="48" t="n">
        <v>362</v>
      </c>
      <c r="F45" s="36" t="n">
        <v>21</v>
      </c>
      <c r="G45" s="37" t="n">
        <v>4</v>
      </c>
      <c r="H45" s="48" t="n">
        <v>256</v>
      </c>
      <c r="I45" s="36" t="n">
        <v>21</v>
      </c>
      <c r="J45" s="37" t="n">
        <v>2</v>
      </c>
      <c r="K45" s="48" t="n">
        <v>12</v>
      </c>
      <c r="L45" s="36" t="n">
        <v>21</v>
      </c>
      <c r="M45" s="37" t="n">
        <v>23</v>
      </c>
      <c r="N45" s="48" t="n">
        <v>55</v>
      </c>
      <c r="O45" s="36" t="n">
        <v>21</v>
      </c>
      <c r="P45" s="37" t="n">
        <v>7</v>
      </c>
      <c r="Q45" s="48" t="n">
        <v>103</v>
      </c>
      <c r="R45" s="36" t="s">
        <v>24</v>
      </c>
      <c r="S45" s="37"/>
      <c r="T45" s="48"/>
      <c r="U45" s="36"/>
      <c r="V45" s="37" t="n">
        <v>1</v>
      </c>
      <c r="W45" s="48" t="n">
        <v>7</v>
      </c>
      <c r="X45" s="36" t="s">
        <v>25</v>
      </c>
      <c r="Y45" s="37"/>
      <c r="Z45" s="48"/>
      <c r="AA45" s="36"/>
      <c r="AB45" s="38" t="n">
        <f aca="false">E45+H45+K45+N45+Q45+T45+W45+Z45</f>
        <v>795</v>
      </c>
    </row>
    <row r="46" customFormat="false" ht="15" hidden="false" customHeight="false" outlineLevel="0" collapsed="false">
      <c r="A46" s="24"/>
      <c r="B46" s="69"/>
      <c r="C46" s="33" t="s">
        <v>26</v>
      </c>
      <c r="D46" s="34"/>
      <c r="E46" s="48"/>
      <c r="F46" s="36"/>
      <c r="G46" s="37" t="n">
        <v>2</v>
      </c>
      <c r="H46" s="48" t="n">
        <v>88</v>
      </c>
      <c r="I46" s="36" t="n">
        <v>21</v>
      </c>
      <c r="J46" s="37"/>
      <c r="K46" s="48"/>
      <c r="L46" s="36"/>
      <c r="M46" s="37"/>
      <c r="N46" s="48"/>
      <c r="O46" s="36"/>
      <c r="P46" s="37"/>
      <c r="Q46" s="48"/>
      <c r="R46" s="62"/>
      <c r="S46" s="37"/>
      <c r="T46" s="48"/>
      <c r="U46" s="36"/>
      <c r="V46" s="37"/>
      <c r="W46" s="48"/>
      <c r="X46" s="36"/>
      <c r="Y46" s="37"/>
      <c r="Z46" s="48"/>
      <c r="AA46" s="36"/>
      <c r="AB46" s="38" t="n">
        <f aca="false">E46+H46+K46+N46+Q46+T46+W46+Z46</f>
        <v>88</v>
      </c>
    </row>
    <row r="47" customFormat="false" ht="15" hidden="false" customHeight="false" outlineLevel="0" collapsed="false">
      <c r="A47" s="24"/>
      <c r="B47" s="69"/>
      <c r="C47" s="33" t="s">
        <v>27</v>
      </c>
      <c r="D47" s="34" t="n">
        <v>2</v>
      </c>
      <c r="E47" s="48" t="n">
        <v>74.45</v>
      </c>
      <c r="F47" s="36" t="n">
        <v>21</v>
      </c>
      <c r="G47" s="37"/>
      <c r="H47" s="48"/>
      <c r="I47" s="36"/>
      <c r="J47" s="37"/>
      <c r="K47" s="48"/>
      <c r="L47" s="36"/>
      <c r="M47" s="37"/>
      <c r="N47" s="48"/>
      <c r="O47" s="36"/>
      <c r="P47" s="37"/>
      <c r="Q47" s="48"/>
      <c r="R47" s="36"/>
      <c r="S47" s="37"/>
      <c r="T47" s="48"/>
      <c r="U47" s="36"/>
      <c r="V47" s="37"/>
      <c r="W47" s="48"/>
      <c r="X47" s="36"/>
      <c r="Y47" s="37"/>
      <c r="Z47" s="48"/>
      <c r="AA47" s="36"/>
      <c r="AB47" s="38" t="n">
        <f aca="false">E47+H47+K47+N47+Q47+T47+W47+Z47</f>
        <v>74.45</v>
      </c>
    </row>
    <row r="48" customFormat="false" ht="13.5" hidden="false" customHeight="true" outlineLevel="0" collapsed="false">
      <c r="A48" s="24"/>
      <c r="B48" s="69"/>
      <c r="C48" s="39" t="s">
        <v>28</v>
      </c>
      <c r="D48" s="40"/>
      <c r="E48" s="48"/>
      <c r="F48" s="36"/>
      <c r="G48" s="43"/>
      <c r="H48" s="48"/>
      <c r="I48" s="36"/>
      <c r="J48" s="43"/>
      <c r="K48" s="48"/>
      <c r="L48" s="36"/>
      <c r="M48" s="43"/>
      <c r="N48" s="48"/>
      <c r="O48" s="36"/>
      <c r="P48" s="43" t="n">
        <v>1</v>
      </c>
      <c r="Q48" s="48" t="n">
        <v>56</v>
      </c>
      <c r="R48" s="36" t="s">
        <v>24</v>
      </c>
      <c r="S48" s="43"/>
      <c r="T48" s="48"/>
      <c r="U48" s="36"/>
      <c r="V48" s="43"/>
      <c r="W48" s="48"/>
      <c r="X48" s="36"/>
      <c r="Y48" s="43" t="n">
        <v>3</v>
      </c>
      <c r="Z48" s="48" t="n">
        <v>100</v>
      </c>
      <c r="AA48" s="36" t="n">
        <v>4.3</v>
      </c>
      <c r="AB48" s="44" t="n">
        <f aca="false">E48+H48+K48+N48+Q48+T48+W48+Z48</f>
        <v>156</v>
      </c>
    </row>
    <row r="49" customFormat="false" ht="15" hidden="false" customHeight="true" outlineLevel="0" collapsed="false">
      <c r="A49" s="24" t="s">
        <v>40</v>
      </c>
      <c r="B49" s="71" t="s">
        <v>41</v>
      </c>
      <c r="C49" s="26" t="s">
        <v>21</v>
      </c>
      <c r="D49" s="27" t="n">
        <v>26</v>
      </c>
      <c r="E49" s="28" t="n">
        <f aca="false">E50+E51+E52+E53+E54</f>
        <v>494</v>
      </c>
      <c r="F49" s="29"/>
      <c r="G49" s="46"/>
      <c r="H49" s="28" t="n">
        <f aca="false">H50+H51+H52+H53+H54</f>
        <v>525</v>
      </c>
      <c r="I49" s="29"/>
      <c r="J49" s="46"/>
      <c r="K49" s="28" t="n">
        <f aca="false">K50+K51+K52+K53+K54</f>
        <v>0</v>
      </c>
      <c r="L49" s="29"/>
      <c r="M49" s="46" t="n">
        <v>5</v>
      </c>
      <c r="N49" s="28" t="n">
        <f aca="false">N50+N51+N52+N53+N54</f>
        <v>61</v>
      </c>
      <c r="O49" s="29"/>
      <c r="P49" s="46"/>
      <c r="Q49" s="28" t="n">
        <f aca="false">Q50+Q51+Q52+Q53+Q54</f>
        <v>0</v>
      </c>
      <c r="R49" s="29"/>
      <c r="S49" s="46"/>
      <c r="T49" s="28" t="n">
        <f aca="false">T50+T51+T52+T53+T54</f>
        <v>0</v>
      </c>
      <c r="U49" s="29"/>
      <c r="V49" s="46" t="n">
        <v>1</v>
      </c>
      <c r="W49" s="28" t="n">
        <f aca="false">W50+W51+W52+W53+W54</f>
        <v>19</v>
      </c>
      <c r="X49" s="29"/>
      <c r="Y49" s="46" t="n">
        <v>4</v>
      </c>
      <c r="Z49" s="28" t="n">
        <f aca="false">Z50+Z51+Z52+Z53+Z54</f>
        <v>62</v>
      </c>
      <c r="AA49" s="29"/>
      <c r="AB49" s="65" t="n">
        <f aca="false">AB50+AB51+AB52+AB53+AB54</f>
        <v>1161</v>
      </c>
    </row>
    <row r="50" customFormat="false" ht="15" hidden="false" customHeight="false" outlineLevel="0" collapsed="false">
      <c r="A50" s="24"/>
      <c r="B50" s="71"/>
      <c r="C50" s="33" t="s">
        <v>22</v>
      </c>
      <c r="D50" s="34"/>
      <c r="E50" s="48" t="n">
        <v>494</v>
      </c>
      <c r="F50" s="36" t="n">
        <f aca="false">252/12</f>
        <v>21</v>
      </c>
      <c r="G50" s="37"/>
      <c r="H50" s="48"/>
      <c r="I50" s="36" t="n">
        <f aca="false">252/12</f>
        <v>21</v>
      </c>
      <c r="J50" s="37"/>
      <c r="K50" s="48"/>
      <c r="L50" s="36" t="n">
        <f aca="false">252/12</f>
        <v>21</v>
      </c>
      <c r="M50" s="37"/>
      <c r="N50" s="48"/>
      <c r="O50" s="36" t="n">
        <f aca="false">252/12</f>
        <v>21</v>
      </c>
      <c r="P50" s="37"/>
      <c r="Q50" s="48"/>
      <c r="R50" s="36"/>
      <c r="S50" s="37"/>
      <c r="T50" s="48"/>
      <c r="U50" s="36"/>
      <c r="V50" s="37"/>
      <c r="W50" s="48"/>
      <c r="X50" s="36"/>
      <c r="Y50" s="37"/>
      <c r="Z50" s="48" t="n">
        <v>38</v>
      </c>
      <c r="AA50" s="36" t="n">
        <v>4.3</v>
      </c>
      <c r="AB50" s="38" t="n">
        <f aca="false">E50+H50+K50+N50+Q50+T50+W50+Z50</f>
        <v>532</v>
      </c>
    </row>
    <row r="51" customFormat="false" ht="22.5" hidden="false" customHeight="true" outlineLevel="0" collapsed="false">
      <c r="A51" s="24"/>
      <c r="B51" s="71"/>
      <c r="C51" s="33" t="s">
        <v>23</v>
      </c>
      <c r="D51" s="34"/>
      <c r="E51" s="48"/>
      <c r="F51" s="36"/>
      <c r="G51" s="37"/>
      <c r="H51" s="48"/>
      <c r="I51" s="36"/>
      <c r="J51" s="37"/>
      <c r="K51" s="48"/>
      <c r="L51" s="36"/>
      <c r="M51" s="37"/>
      <c r="N51" s="48"/>
      <c r="O51" s="36"/>
      <c r="P51" s="37"/>
      <c r="Q51" s="48"/>
      <c r="R51" s="36"/>
      <c r="S51" s="37"/>
      <c r="T51" s="48"/>
      <c r="U51" s="36"/>
      <c r="V51" s="37"/>
      <c r="W51" s="48" t="n">
        <v>19</v>
      </c>
      <c r="X51" s="36" t="s">
        <v>25</v>
      </c>
      <c r="Y51" s="37"/>
      <c r="Z51" s="48"/>
      <c r="AA51" s="36"/>
      <c r="AB51" s="38" t="n">
        <f aca="false">E51+H51+K51+N51+Q51+T51+W51+Z51</f>
        <v>19</v>
      </c>
    </row>
    <row r="52" customFormat="false" ht="15" hidden="false" customHeight="false" outlineLevel="0" collapsed="false">
      <c r="A52" s="24"/>
      <c r="B52" s="71"/>
      <c r="C52" s="33" t="s">
        <v>26</v>
      </c>
      <c r="D52" s="34"/>
      <c r="E52" s="48"/>
      <c r="F52" s="36" t="n">
        <v>21</v>
      </c>
      <c r="G52" s="37"/>
      <c r="H52" s="48" t="n">
        <v>525</v>
      </c>
      <c r="I52" s="36" t="n">
        <v>21</v>
      </c>
      <c r="J52" s="37"/>
      <c r="K52" s="48"/>
      <c r="L52" s="36" t="n">
        <v>21</v>
      </c>
      <c r="M52" s="37"/>
      <c r="N52" s="48" t="n">
        <v>61</v>
      </c>
      <c r="O52" s="36" t="n">
        <v>21</v>
      </c>
      <c r="P52" s="37"/>
      <c r="Q52" s="48"/>
      <c r="R52" s="36"/>
      <c r="S52" s="37"/>
      <c r="T52" s="48"/>
      <c r="U52" s="36"/>
      <c r="V52" s="37"/>
      <c r="W52" s="48"/>
      <c r="X52" s="36"/>
      <c r="Y52" s="37"/>
      <c r="Z52" s="48"/>
      <c r="AA52" s="36"/>
      <c r="AB52" s="38" t="n">
        <f aca="false">E52+H52+K52+N52+Q52+T52+W52+Z52</f>
        <v>586</v>
      </c>
    </row>
    <row r="53" customFormat="false" ht="15" hidden="false" customHeight="false" outlineLevel="0" collapsed="false">
      <c r="A53" s="24"/>
      <c r="B53" s="71"/>
      <c r="C53" s="33" t="s">
        <v>27</v>
      </c>
      <c r="D53" s="34"/>
      <c r="E53" s="48"/>
      <c r="F53" s="36"/>
      <c r="G53" s="37"/>
      <c r="H53" s="48"/>
      <c r="I53" s="36"/>
      <c r="J53" s="37"/>
      <c r="K53" s="48"/>
      <c r="L53" s="36"/>
      <c r="M53" s="37"/>
      <c r="N53" s="48"/>
      <c r="O53" s="36"/>
      <c r="P53" s="37"/>
      <c r="Q53" s="48"/>
      <c r="R53" s="36"/>
      <c r="S53" s="37"/>
      <c r="T53" s="48"/>
      <c r="U53" s="36"/>
      <c r="V53" s="37"/>
      <c r="W53" s="48"/>
      <c r="X53" s="36"/>
      <c r="Y53" s="37"/>
      <c r="Z53" s="48"/>
      <c r="AA53" s="36"/>
      <c r="AB53" s="38" t="n">
        <f aca="false">E53+H53+K53+N53+Q53+T53+W53+Z53</f>
        <v>0</v>
      </c>
    </row>
    <row r="54" customFormat="false" ht="12" hidden="false" customHeight="true" outlineLevel="0" collapsed="false">
      <c r="A54" s="24"/>
      <c r="B54" s="71"/>
      <c r="C54" s="33" t="s">
        <v>28</v>
      </c>
      <c r="D54" s="34"/>
      <c r="E54" s="48"/>
      <c r="F54" s="36"/>
      <c r="G54" s="37"/>
      <c r="H54" s="48"/>
      <c r="I54" s="36"/>
      <c r="J54" s="37"/>
      <c r="K54" s="48"/>
      <c r="L54" s="36"/>
      <c r="M54" s="37"/>
      <c r="N54" s="48"/>
      <c r="O54" s="36"/>
      <c r="P54" s="37"/>
      <c r="Q54" s="48"/>
      <c r="R54" s="36"/>
      <c r="S54" s="37"/>
      <c r="T54" s="48"/>
      <c r="U54" s="36"/>
      <c r="V54" s="37"/>
      <c r="W54" s="48"/>
      <c r="X54" s="36"/>
      <c r="Y54" s="37"/>
      <c r="Z54" s="48" t="n">
        <v>24</v>
      </c>
      <c r="AA54" s="36" t="n">
        <v>4.3</v>
      </c>
      <c r="AB54" s="38" t="n">
        <f aca="false">E54+H54+K54+N54+Q54+T54+W54+Z54</f>
        <v>24</v>
      </c>
    </row>
    <row r="55" customFormat="false" ht="15" hidden="true" customHeight="true" outlineLevel="0" collapsed="false">
      <c r="A55" s="24"/>
      <c r="B55" s="72"/>
      <c r="C55" s="73"/>
      <c r="D55" s="34"/>
      <c r="E55" s="74"/>
      <c r="F55" s="36"/>
      <c r="G55" s="37"/>
      <c r="H55" s="74"/>
      <c r="I55" s="36"/>
      <c r="J55" s="37"/>
      <c r="K55" s="74"/>
      <c r="L55" s="36"/>
      <c r="M55" s="37"/>
      <c r="N55" s="74"/>
      <c r="O55" s="36"/>
      <c r="P55" s="37"/>
      <c r="Q55" s="74"/>
      <c r="R55" s="36"/>
      <c r="S55" s="37"/>
      <c r="T55" s="74"/>
      <c r="U55" s="36"/>
      <c r="V55" s="37"/>
      <c r="W55" s="74"/>
      <c r="X55" s="36"/>
      <c r="Y55" s="37"/>
      <c r="Z55" s="74"/>
      <c r="AA55" s="36"/>
      <c r="AB55" s="38"/>
    </row>
    <row r="56" customFormat="false" ht="15" hidden="true" customHeight="true" outlineLevel="0" collapsed="false">
      <c r="A56" s="24"/>
      <c r="B56" s="72"/>
      <c r="C56" s="33"/>
      <c r="D56" s="34"/>
      <c r="E56" s="74"/>
      <c r="F56" s="36"/>
      <c r="G56" s="37"/>
      <c r="H56" s="74"/>
      <c r="I56" s="36"/>
      <c r="J56" s="37"/>
      <c r="K56" s="74"/>
      <c r="L56" s="36"/>
      <c r="M56" s="37"/>
      <c r="N56" s="74"/>
      <c r="O56" s="36"/>
      <c r="P56" s="37"/>
      <c r="Q56" s="74"/>
      <c r="R56" s="36"/>
      <c r="S56" s="37"/>
      <c r="T56" s="74"/>
      <c r="U56" s="36"/>
      <c r="V56" s="37"/>
      <c r="W56" s="74"/>
      <c r="X56" s="36"/>
      <c r="Y56" s="37"/>
      <c r="Z56" s="74"/>
      <c r="AA56" s="36"/>
      <c r="AB56" s="38"/>
    </row>
    <row r="57" customFormat="false" ht="15" hidden="false" customHeight="true" outlineLevel="0" collapsed="false">
      <c r="A57" s="24"/>
      <c r="B57" s="75" t="s">
        <v>42</v>
      </c>
      <c r="C57" s="51" t="s">
        <v>21</v>
      </c>
      <c r="D57" s="52" t="n">
        <v>36</v>
      </c>
      <c r="E57" s="53" t="n">
        <f aca="false">E58+E59+E60+E61+E62</f>
        <v>432</v>
      </c>
      <c r="F57" s="54"/>
      <c r="G57" s="59"/>
      <c r="H57" s="53" t="n">
        <f aca="false">H58+H59+H60+H61+H62</f>
        <v>196</v>
      </c>
      <c r="I57" s="54"/>
      <c r="J57" s="59" t="n">
        <v>2</v>
      </c>
      <c r="K57" s="53" t="n">
        <f aca="false">K58+K59+K60+K61+K62</f>
        <v>21</v>
      </c>
      <c r="L57" s="54"/>
      <c r="M57" s="59" t="n">
        <v>5</v>
      </c>
      <c r="N57" s="53" t="n">
        <f aca="false">N58+N59+N60+N61+N62</f>
        <v>59</v>
      </c>
      <c r="O57" s="54"/>
      <c r="P57" s="59" t="n">
        <v>7</v>
      </c>
      <c r="Q57" s="53" t="n">
        <f aca="false">Q58+Q59+Q60+Q61+Q62</f>
        <v>158</v>
      </c>
      <c r="R57" s="54"/>
      <c r="S57" s="59"/>
      <c r="T57" s="53" t="n">
        <f aca="false">T58+T59+T60+T61+T62</f>
        <v>0</v>
      </c>
      <c r="U57" s="54"/>
      <c r="V57" s="59" t="n">
        <v>1</v>
      </c>
      <c r="W57" s="53" t="n">
        <f aca="false">W59</f>
        <v>12</v>
      </c>
      <c r="X57" s="54"/>
      <c r="Y57" s="59" t="n">
        <v>5</v>
      </c>
      <c r="Z57" s="53" t="n">
        <f aca="false">Z58+Z59+Z60+Z61+Z62</f>
        <v>110</v>
      </c>
      <c r="AA57" s="54"/>
      <c r="AB57" s="68" t="n">
        <f aca="false">AB58+AB59+AB60+AB61+AB62</f>
        <v>988</v>
      </c>
    </row>
    <row r="58" customFormat="false" ht="15" hidden="false" customHeight="false" outlineLevel="0" collapsed="false">
      <c r="A58" s="24"/>
      <c r="B58" s="75"/>
      <c r="C58" s="33" t="s">
        <v>22</v>
      </c>
      <c r="D58" s="34"/>
      <c r="E58" s="48" t="n">
        <v>432</v>
      </c>
      <c r="F58" s="36" t="n">
        <f aca="false">252/12</f>
        <v>21</v>
      </c>
      <c r="G58" s="37"/>
      <c r="H58" s="48" t="n">
        <v>196</v>
      </c>
      <c r="I58" s="36" t="n">
        <f aca="false">252/12</f>
        <v>21</v>
      </c>
      <c r="J58" s="37"/>
      <c r="K58" s="48"/>
      <c r="L58" s="36"/>
      <c r="M58" s="37"/>
      <c r="N58" s="48"/>
      <c r="O58" s="36"/>
      <c r="P58" s="37"/>
      <c r="Q58" s="48"/>
      <c r="R58" s="36"/>
      <c r="S58" s="37"/>
      <c r="T58" s="48"/>
      <c r="U58" s="36"/>
      <c r="V58" s="37"/>
      <c r="W58" s="48"/>
      <c r="X58" s="36"/>
      <c r="Y58" s="37"/>
      <c r="Z58" s="48" t="n">
        <v>110</v>
      </c>
      <c r="AA58" s="36" t="n">
        <v>4.3</v>
      </c>
      <c r="AB58" s="38" t="n">
        <f aca="false">E58+H58+K58+N58+Q58+T58+W58+Z58</f>
        <v>738</v>
      </c>
    </row>
    <row r="59" customFormat="false" ht="15" hidden="false" customHeight="false" outlineLevel="0" collapsed="false">
      <c r="A59" s="24"/>
      <c r="B59" s="75"/>
      <c r="C59" s="33" t="s">
        <v>23</v>
      </c>
      <c r="D59" s="34"/>
      <c r="E59" s="48"/>
      <c r="F59" s="36"/>
      <c r="G59" s="37"/>
      <c r="H59" s="48"/>
      <c r="I59" s="36"/>
      <c r="J59" s="37"/>
      <c r="K59" s="48"/>
      <c r="L59" s="36"/>
      <c r="M59" s="37"/>
      <c r="N59" s="48"/>
      <c r="O59" s="36"/>
      <c r="P59" s="37"/>
      <c r="Q59" s="48" t="n">
        <v>158</v>
      </c>
      <c r="R59" s="36" t="s">
        <v>24</v>
      </c>
      <c r="S59" s="37"/>
      <c r="T59" s="48"/>
      <c r="U59" s="36"/>
      <c r="V59" s="37"/>
      <c r="W59" s="48" t="n">
        <v>12</v>
      </c>
      <c r="X59" s="36" t="s">
        <v>25</v>
      </c>
      <c r="Y59" s="37"/>
      <c r="Z59" s="48"/>
      <c r="AA59" s="36"/>
      <c r="AB59" s="38" t="n">
        <f aca="false">E59+H59+K59+N59+Q59+T59+W59+Z59</f>
        <v>170</v>
      </c>
    </row>
    <row r="60" customFormat="false" ht="15" hidden="false" customHeight="false" outlineLevel="0" collapsed="false">
      <c r="A60" s="24"/>
      <c r="B60" s="75"/>
      <c r="C60" s="33" t="s">
        <v>26</v>
      </c>
      <c r="D60" s="34"/>
      <c r="E60" s="48"/>
      <c r="F60" s="36"/>
      <c r="G60" s="37"/>
      <c r="H60" s="48"/>
      <c r="I60" s="36"/>
      <c r="J60" s="37"/>
      <c r="K60" s="48" t="n">
        <v>21</v>
      </c>
      <c r="L60" s="36" t="n">
        <v>21</v>
      </c>
      <c r="M60" s="37"/>
      <c r="N60" s="48" t="n">
        <v>59</v>
      </c>
      <c r="O60" s="36" t="n">
        <v>21</v>
      </c>
      <c r="P60" s="37"/>
      <c r="Q60" s="48"/>
      <c r="R60" s="36"/>
      <c r="S60" s="37"/>
      <c r="T60" s="48"/>
      <c r="U60" s="36"/>
      <c r="V60" s="37"/>
      <c r="W60" s="48"/>
      <c r="X60" s="36"/>
      <c r="Y60" s="37"/>
      <c r="Z60" s="48"/>
      <c r="AA60" s="36"/>
      <c r="AB60" s="38" t="n">
        <f aca="false">E60+H60+K60+N60+Q60+T60+W60+Z60</f>
        <v>80</v>
      </c>
    </row>
    <row r="61" customFormat="false" ht="15" hidden="false" customHeight="false" outlineLevel="0" collapsed="false">
      <c r="A61" s="24"/>
      <c r="B61" s="75"/>
      <c r="C61" s="33" t="s">
        <v>27</v>
      </c>
      <c r="D61" s="34"/>
      <c r="E61" s="48"/>
      <c r="F61" s="36"/>
      <c r="G61" s="37"/>
      <c r="H61" s="48"/>
      <c r="I61" s="36"/>
      <c r="J61" s="37"/>
      <c r="K61" s="48"/>
      <c r="L61" s="36"/>
      <c r="M61" s="37"/>
      <c r="N61" s="48"/>
      <c r="O61" s="36"/>
      <c r="P61" s="37"/>
      <c r="Q61" s="48"/>
      <c r="R61" s="36"/>
      <c r="S61" s="37"/>
      <c r="T61" s="48"/>
      <c r="U61" s="36"/>
      <c r="V61" s="37"/>
      <c r="W61" s="48"/>
      <c r="X61" s="36"/>
      <c r="Y61" s="37"/>
      <c r="Z61" s="48"/>
      <c r="AA61" s="36"/>
      <c r="AB61" s="38" t="n">
        <f aca="false">E61+H61+K61+N61+Q61+T61+W61+Z61</f>
        <v>0</v>
      </c>
    </row>
    <row r="62" customFormat="false" ht="12" hidden="false" customHeight="true" outlineLevel="0" collapsed="false">
      <c r="A62" s="24"/>
      <c r="B62" s="75"/>
      <c r="C62" s="39" t="s">
        <v>28</v>
      </c>
      <c r="D62" s="40"/>
      <c r="E62" s="63"/>
      <c r="F62" s="42"/>
      <c r="G62" s="43"/>
      <c r="H62" s="63"/>
      <c r="I62" s="42"/>
      <c r="J62" s="43"/>
      <c r="K62" s="63"/>
      <c r="L62" s="42"/>
      <c r="M62" s="43"/>
      <c r="N62" s="63"/>
      <c r="O62" s="42"/>
      <c r="P62" s="43"/>
      <c r="Q62" s="63"/>
      <c r="R62" s="42"/>
      <c r="S62" s="43"/>
      <c r="T62" s="63"/>
      <c r="U62" s="42"/>
      <c r="V62" s="43"/>
      <c r="W62" s="63"/>
      <c r="X62" s="42"/>
      <c r="Y62" s="43"/>
      <c r="Z62" s="63"/>
      <c r="AA62" s="42"/>
      <c r="AB62" s="44" t="n">
        <f aca="false">E62+H62+K62+N62+Q62+T62+W62+Z62</f>
        <v>0</v>
      </c>
    </row>
    <row r="63" customFormat="false" ht="23.25" hidden="false" customHeight="true" outlineLevel="0" collapsed="false">
      <c r="A63" s="24" t="s">
        <v>43</v>
      </c>
      <c r="B63" s="76" t="s">
        <v>44</v>
      </c>
      <c r="C63" s="26" t="s">
        <v>21</v>
      </c>
      <c r="D63" s="27" t="n">
        <v>75</v>
      </c>
      <c r="E63" s="28" t="n">
        <f aca="false">E64+E65+E66+E67+E68</f>
        <v>1555</v>
      </c>
      <c r="F63" s="29"/>
      <c r="G63" s="46" t="n">
        <v>8</v>
      </c>
      <c r="H63" s="28" t="n">
        <f aca="false">H64+H65+H66+H67+H68</f>
        <v>889</v>
      </c>
      <c r="I63" s="29"/>
      <c r="J63" s="46" t="n">
        <v>11</v>
      </c>
      <c r="K63" s="28" t="n">
        <f aca="false">K64+K65+K66+K67+K68</f>
        <v>53</v>
      </c>
      <c r="L63" s="29"/>
      <c r="M63" s="46" t="n">
        <v>13</v>
      </c>
      <c r="N63" s="28" t="n">
        <f aca="false">N64+N65+N66+N67+N68</f>
        <v>107</v>
      </c>
      <c r="O63" s="29"/>
      <c r="P63" s="46" t="n">
        <v>11</v>
      </c>
      <c r="Q63" s="28" t="n">
        <f aca="false">Q64+Q65+Q66+Q67+Q68</f>
        <v>205</v>
      </c>
      <c r="R63" s="29"/>
      <c r="S63" s="46"/>
      <c r="T63" s="28" t="n">
        <f aca="false">T64+T65+T66+T67+T68</f>
        <v>0</v>
      </c>
      <c r="U63" s="29"/>
      <c r="V63" s="46" t="n">
        <v>2</v>
      </c>
      <c r="W63" s="28" t="n">
        <f aca="false">W64+W65+W66+W67+W68</f>
        <v>36</v>
      </c>
      <c r="X63" s="29"/>
      <c r="Y63" s="46" t="n">
        <v>3</v>
      </c>
      <c r="Z63" s="28" t="n">
        <f aca="false">Z64+Z65+Z66+Z67+Z68</f>
        <v>56</v>
      </c>
      <c r="AA63" s="29"/>
      <c r="AB63" s="65" t="n">
        <f aca="false">AB64+AB65+AB66+AB67+AB68</f>
        <v>2901</v>
      </c>
    </row>
    <row r="64" customFormat="false" ht="15" hidden="false" customHeight="false" outlineLevel="0" collapsed="false">
      <c r="A64" s="24"/>
      <c r="B64" s="76"/>
      <c r="C64" s="33" t="s">
        <v>22</v>
      </c>
      <c r="D64" s="34"/>
      <c r="E64" s="48" t="n">
        <v>1193</v>
      </c>
      <c r="F64" s="36" t="n">
        <f aca="false">252/12</f>
        <v>21</v>
      </c>
      <c r="G64" s="37"/>
      <c r="H64" s="48"/>
      <c r="I64" s="36"/>
      <c r="J64" s="37"/>
      <c r="K64" s="48"/>
      <c r="L64" s="36"/>
      <c r="M64" s="37"/>
      <c r="N64" s="48"/>
      <c r="O64" s="36"/>
      <c r="P64" s="37"/>
      <c r="Q64" s="48" t="n">
        <v>67</v>
      </c>
      <c r="R64" s="36" t="n">
        <v>1</v>
      </c>
      <c r="S64" s="37"/>
      <c r="T64" s="48"/>
      <c r="U64" s="36"/>
      <c r="V64" s="37"/>
      <c r="W64" s="48"/>
      <c r="X64" s="36"/>
      <c r="Y64" s="37"/>
      <c r="Z64" s="48" t="n">
        <v>36</v>
      </c>
      <c r="AA64" s="36" t="n">
        <v>4.3</v>
      </c>
      <c r="AB64" s="38" t="n">
        <f aca="false">E64+H64+K64+N64+Q64+T64+W64+Z64</f>
        <v>1296</v>
      </c>
    </row>
    <row r="65" customFormat="false" ht="15" hidden="false" customHeight="false" outlineLevel="0" collapsed="false">
      <c r="A65" s="24"/>
      <c r="B65" s="76"/>
      <c r="C65" s="33" t="s">
        <v>23</v>
      </c>
      <c r="D65" s="34"/>
      <c r="E65" s="48" t="n">
        <v>362</v>
      </c>
      <c r="F65" s="36" t="n">
        <v>21</v>
      </c>
      <c r="G65" s="37"/>
      <c r="H65" s="48" t="n">
        <v>4</v>
      </c>
      <c r="I65" s="36" t="n">
        <v>21</v>
      </c>
      <c r="J65" s="37"/>
      <c r="K65" s="48" t="n">
        <v>13</v>
      </c>
      <c r="L65" s="36" t="n">
        <v>21</v>
      </c>
      <c r="M65" s="37"/>
      <c r="N65" s="48"/>
      <c r="O65" s="36"/>
      <c r="P65" s="37"/>
      <c r="Q65" s="48" t="n">
        <v>138</v>
      </c>
      <c r="R65" s="36" t="s">
        <v>25</v>
      </c>
      <c r="S65" s="37"/>
      <c r="T65" s="48"/>
      <c r="U65" s="36"/>
      <c r="V65" s="37"/>
      <c r="W65" s="48" t="n">
        <v>36</v>
      </c>
      <c r="X65" s="36" t="s">
        <v>25</v>
      </c>
      <c r="Y65" s="37"/>
      <c r="Z65" s="48" t="n">
        <v>20</v>
      </c>
      <c r="AA65" s="36" t="n">
        <v>4.3</v>
      </c>
      <c r="AB65" s="38" t="n">
        <f aca="false">E65+H65+K65+N65+Q65+T65+W65+Z65</f>
        <v>573</v>
      </c>
    </row>
    <row r="66" customFormat="false" ht="15" hidden="false" customHeight="false" outlineLevel="0" collapsed="false">
      <c r="A66" s="24"/>
      <c r="B66" s="76"/>
      <c r="C66" s="33" t="s">
        <v>26</v>
      </c>
      <c r="D66" s="34"/>
      <c r="E66" s="48"/>
      <c r="F66" s="36"/>
      <c r="G66" s="37"/>
      <c r="H66" s="48" t="n">
        <v>885</v>
      </c>
      <c r="I66" s="36" t="n">
        <v>21</v>
      </c>
      <c r="J66" s="37"/>
      <c r="K66" s="48" t="n">
        <v>40</v>
      </c>
      <c r="L66" s="36" t="n">
        <v>21</v>
      </c>
      <c r="M66" s="37"/>
      <c r="N66" s="48" t="n">
        <v>107</v>
      </c>
      <c r="O66" s="36" t="n">
        <v>21</v>
      </c>
      <c r="P66" s="37"/>
      <c r="Q66" s="48"/>
      <c r="R66" s="36"/>
      <c r="S66" s="37"/>
      <c r="T66" s="48"/>
      <c r="U66" s="36"/>
      <c r="V66" s="37"/>
      <c r="W66" s="48"/>
      <c r="X66" s="36"/>
      <c r="Y66" s="37"/>
      <c r="Z66" s="48"/>
      <c r="AA66" s="36"/>
      <c r="AB66" s="38" t="n">
        <f aca="false">E66+H66+K66+N66+Q66+T66+W66+Z66</f>
        <v>1032</v>
      </c>
    </row>
    <row r="67" customFormat="false" ht="15" hidden="false" customHeight="false" outlineLevel="0" collapsed="false">
      <c r="A67" s="24"/>
      <c r="B67" s="76"/>
      <c r="C67" s="33" t="s">
        <v>27</v>
      </c>
      <c r="D67" s="34"/>
      <c r="E67" s="48"/>
      <c r="F67" s="36"/>
      <c r="G67" s="37"/>
      <c r="H67" s="48"/>
      <c r="I67" s="36"/>
      <c r="J67" s="37"/>
      <c r="K67" s="48"/>
      <c r="L67" s="36"/>
      <c r="M67" s="37"/>
      <c r="N67" s="48"/>
      <c r="O67" s="36"/>
      <c r="P67" s="37"/>
      <c r="Q67" s="48"/>
      <c r="R67" s="36"/>
      <c r="S67" s="37"/>
      <c r="T67" s="48"/>
      <c r="U67" s="36"/>
      <c r="V67" s="37"/>
      <c r="W67" s="48"/>
      <c r="X67" s="36"/>
      <c r="Y67" s="37"/>
      <c r="Z67" s="48"/>
      <c r="AA67" s="36"/>
      <c r="AB67" s="38" t="n">
        <f aca="false">E67+H67+K67+N67+Q67+T67+W67+Z67</f>
        <v>0</v>
      </c>
    </row>
    <row r="68" customFormat="false" ht="12" hidden="false" customHeight="true" outlineLevel="0" collapsed="false">
      <c r="A68" s="24"/>
      <c r="B68" s="76"/>
      <c r="C68" s="33" t="s">
        <v>28</v>
      </c>
      <c r="D68" s="34"/>
      <c r="E68" s="48"/>
      <c r="F68" s="36"/>
      <c r="G68" s="37"/>
      <c r="H68" s="48"/>
      <c r="I68" s="36"/>
      <c r="J68" s="37"/>
      <c r="K68" s="48"/>
      <c r="L68" s="36"/>
      <c r="M68" s="37"/>
      <c r="N68" s="48"/>
      <c r="O68" s="36"/>
      <c r="P68" s="37"/>
      <c r="Q68" s="48"/>
      <c r="R68" s="36"/>
      <c r="S68" s="37"/>
      <c r="T68" s="48"/>
      <c r="U68" s="36"/>
      <c r="V68" s="37"/>
      <c r="W68" s="48"/>
      <c r="X68" s="36"/>
      <c r="Y68" s="37"/>
      <c r="Z68" s="48"/>
      <c r="AA68" s="36"/>
      <c r="AB68" s="38" t="n">
        <f aca="false">E68+H68+K68+N68+Q68+T68+W68+Z68</f>
        <v>0</v>
      </c>
    </row>
    <row r="69" customFormat="false" ht="27" hidden="false" customHeight="true" outlineLevel="0" collapsed="false">
      <c r="A69" s="24"/>
      <c r="B69" s="77" t="s">
        <v>45</v>
      </c>
      <c r="C69" s="51" t="s">
        <v>21</v>
      </c>
      <c r="D69" s="52" t="n">
        <v>45</v>
      </c>
      <c r="E69" s="53" t="n">
        <f aca="false">E70+E71+E72+E73+E74</f>
        <v>1045</v>
      </c>
      <c r="F69" s="54"/>
      <c r="G69" s="59" t="n">
        <v>12</v>
      </c>
      <c r="H69" s="53" t="n">
        <f aca="false">H70+H71+H72+H73+H74</f>
        <v>730</v>
      </c>
      <c r="I69" s="54"/>
      <c r="J69" s="59" t="n">
        <v>3</v>
      </c>
      <c r="K69" s="53" t="n">
        <f aca="false">K70+K71+K72+K73+K74</f>
        <v>10</v>
      </c>
      <c r="L69" s="54"/>
      <c r="M69" s="59" t="n">
        <v>33</v>
      </c>
      <c r="N69" s="53" t="n">
        <f aca="false">N70+N71+N72+N73+N74</f>
        <v>152</v>
      </c>
      <c r="O69" s="54"/>
      <c r="P69" s="59"/>
      <c r="Q69" s="53" t="n">
        <f aca="false">Q70+Q71+Q72+Q73+Q74</f>
        <v>0</v>
      </c>
      <c r="R69" s="54"/>
      <c r="S69" s="59"/>
      <c r="T69" s="53" t="n">
        <f aca="false">T70+T71+T72+T73+T74</f>
        <v>0</v>
      </c>
      <c r="U69" s="54"/>
      <c r="V69" s="59" t="n">
        <v>2</v>
      </c>
      <c r="W69" s="53" t="n">
        <f aca="false">W70+W71+W72+W73+W74</f>
        <v>37</v>
      </c>
      <c r="X69" s="54"/>
      <c r="Y69" s="59"/>
      <c r="Z69" s="53"/>
      <c r="AA69" s="54"/>
      <c r="AB69" s="68" t="n">
        <f aca="false">AB70+AB71+AB72+AB73+AB74</f>
        <v>1974</v>
      </c>
    </row>
    <row r="70" customFormat="false" ht="15" hidden="false" customHeight="false" outlineLevel="0" collapsed="false">
      <c r="A70" s="24"/>
      <c r="B70" s="77"/>
      <c r="C70" s="33" t="s">
        <v>22</v>
      </c>
      <c r="D70" s="34"/>
      <c r="E70" s="48" t="n">
        <v>872</v>
      </c>
      <c r="F70" s="36" t="n">
        <f aca="false">252/12</f>
        <v>21</v>
      </c>
      <c r="G70" s="37"/>
      <c r="H70" s="48"/>
      <c r="I70" s="36"/>
      <c r="J70" s="37"/>
      <c r="K70" s="48"/>
      <c r="L70" s="36"/>
      <c r="M70" s="37"/>
      <c r="N70" s="48"/>
      <c r="O70" s="36"/>
      <c r="P70" s="37"/>
      <c r="Q70" s="48"/>
      <c r="R70" s="36"/>
      <c r="S70" s="37"/>
      <c r="T70" s="48"/>
      <c r="U70" s="36"/>
      <c r="V70" s="37"/>
      <c r="W70" s="48"/>
      <c r="X70" s="36"/>
      <c r="Y70" s="37"/>
      <c r="Z70" s="48"/>
      <c r="AA70" s="36"/>
      <c r="AB70" s="38" t="n">
        <f aca="false">E70+H70+K70+N70+Q70+T70+W70+Z70</f>
        <v>872</v>
      </c>
    </row>
    <row r="71" customFormat="false" ht="15" hidden="false" customHeight="false" outlineLevel="0" collapsed="false">
      <c r="A71" s="24"/>
      <c r="B71" s="77"/>
      <c r="C71" s="33" t="s">
        <v>23</v>
      </c>
      <c r="D71" s="34"/>
      <c r="E71" s="48" t="n">
        <v>173</v>
      </c>
      <c r="F71" s="36" t="n">
        <v>21</v>
      </c>
      <c r="G71" s="37"/>
      <c r="H71" s="48"/>
      <c r="I71" s="36"/>
      <c r="J71" s="37"/>
      <c r="K71" s="48"/>
      <c r="L71" s="36"/>
      <c r="M71" s="37"/>
      <c r="N71" s="48"/>
      <c r="O71" s="36"/>
      <c r="P71" s="37"/>
      <c r="Q71" s="48"/>
      <c r="R71" s="36"/>
      <c r="S71" s="37"/>
      <c r="T71" s="48"/>
      <c r="U71" s="36"/>
      <c r="V71" s="37" t="n">
        <v>2</v>
      </c>
      <c r="W71" s="48" t="n">
        <v>37</v>
      </c>
      <c r="X71" s="36" t="s">
        <v>25</v>
      </c>
      <c r="Y71" s="37"/>
      <c r="Z71" s="48"/>
      <c r="AA71" s="36"/>
      <c r="AB71" s="38" t="n">
        <f aca="false">E71+H71+K71+N71+Q71+T71+W71+Z71</f>
        <v>210</v>
      </c>
    </row>
    <row r="72" customFormat="false" ht="15" hidden="false" customHeight="false" outlineLevel="0" collapsed="false">
      <c r="A72" s="24"/>
      <c r="B72" s="77"/>
      <c r="C72" s="33" t="s">
        <v>26</v>
      </c>
      <c r="D72" s="34"/>
      <c r="E72" s="48"/>
      <c r="F72" s="36"/>
      <c r="G72" s="37"/>
      <c r="H72" s="48" t="n">
        <v>665</v>
      </c>
      <c r="I72" s="36" t="n">
        <v>21</v>
      </c>
      <c r="J72" s="37"/>
      <c r="K72" s="48" t="n">
        <v>10</v>
      </c>
      <c r="L72" s="36" t="n">
        <v>21</v>
      </c>
      <c r="M72" s="37"/>
      <c r="N72" s="48" t="n">
        <v>152</v>
      </c>
      <c r="O72" s="36" t="n">
        <v>21</v>
      </c>
      <c r="P72" s="37"/>
      <c r="Q72" s="48"/>
      <c r="R72" s="36"/>
      <c r="S72" s="37"/>
      <c r="T72" s="48"/>
      <c r="U72" s="36"/>
      <c r="V72" s="37"/>
      <c r="W72" s="48"/>
      <c r="X72" s="36"/>
      <c r="Y72" s="37"/>
      <c r="Z72" s="48"/>
      <c r="AA72" s="36"/>
      <c r="AB72" s="38" t="n">
        <f aca="false">E72+H72+K72+N72+Q72+T72+W72+Z72</f>
        <v>827</v>
      </c>
    </row>
    <row r="73" customFormat="false" ht="15" hidden="false" customHeight="false" outlineLevel="0" collapsed="false">
      <c r="A73" s="24"/>
      <c r="B73" s="77"/>
      <c r="C73" s="33" t="s">
        <v>27</v>
      </c>
      <c r="D73" s="34"/>
      <c r="E73" s="48"/>
      <c r="F73" s="36"/>
      <c r="G73" s="37"/>
      <c r="H73" s="48"/>
      <c r="I73" s="36"/>
      <c r="J73" s="37"/>
      <c r="K73" s="48"/>
      <c r="L73" s="36"/>
      <c r="M73" s="37"/>
      <c r="N73" s="48"/>
      <c r="O73" s="36"/>
      <c r="P73" s="37"/>
      <c r="Q73" s="48"/>
      <c r="R73" s="36"/>
      <c r="S73" s="37"/>
      <c r="T73" s="48"/>
      <c r="U73" s="36"/>
      <c r="V73" s="37"/>
      <c r="W73" s="48"/>
      <c r="X73" s="36"/>
      <c r="Y73" s="37"/>
      <c r="Z73" s="48"/>
      <c r="AA73" s="36"/>
      <c r="AB73" s="38" t="n">
        <f aca="false">E73+H73+K73+N73+Q73+T73+W73+Z73</f>
        <v>0</v>
      </c>
    </row>
    <row r="74" customFormat="false" ht="12" hidden="false" customHeight="true" outlineLevel="0" collapsed="false">
      <c r="A74" s="24"/>
      <c r="B74" s="77"/>
      <c r="C74" s="33" t="s">
        <v>28</v>
      </c>
      <c r="D74" s="34"/>
      <c r="E74" s="48"/>
      <c r="F74" s="36"/>
      <c r="G74" s="37"/>
      <c r="H74" s="48" t="n">
        <v>65</v>
      </c>
      <c r="I74" s="36" t="n">
        <v>21</v>
      </c>
      <c r="J74" s="37"/>
      <c r="K74" s="48"/>
      <c r="L74" s="36"/>
      <c r="M74" s="37"/>
      <c r="N74" s="48"/>
      <c r="O74" s="36"/>
      <c r="P74" s="37"/>
      <c r="Q74" s="48"/>
      <c r="R74" s="36"/>
      <c r="S74" s="37"/>
      <c r="T74" s="48"/>
      <c r="U74" s="36"/>
      <c r="V74" s="37"/>
      <c r="W74" s="48"/>
      <c r="X74" s="36"/>
      <c r="Y74" s="37"/>
      <c r="Z74" s="48"/>
      <c r="AA74" s="36"/>
      <c r="AB74" s="38" t="n">
        <f aca="false">E74+H74+K74+N74+Q74+T74+W74+Z74</f>
        <v>65</v>
      </c>
    </row>
    <row r="75" customFormat="false" ht="33.75" hidden="false" customHeight="true" outlineLevel="0" collapsed="false">
      <c r="A75" s="24"/>
      <c r="B75" s="78" t="s">
        <v>46</v>
      </c>
      <c r="C75" s="51" t="s">
        <v>21</v>
      </c>
      <c r="D75" s="52" t="n">
        <v>26</v>
      </c>
      <c r="E75" s="53" t="n">
        <f aca="false">E76+E77+E78+E79+E80</f>
        <v>521</v>
      </c>
      <c r="F75" s="54"/>
      <c r="G75" s="59" t="n">
        <v>11</v>
      </c>
      <c r="H75" s="53" t="n">
        <f aca="false">H76+H77+H78+H79+H80</f>
        <v>295</v>
      </c>
      <c r="I75" s="54"/>
      <c r="J75" s="59" t="n">
        <v>5</v>
      </c>
      <c r="K75" s="53" t="n">
        <f aca="false">K76+K77+K78+K79+K80</f>
        <v>42</v>
      </c>
      <c r="L75" s="54"/>
      <c r="M75" s="59" t="n">
        <v>20</v>
      </c>
      <c r="N75" s="53" t="n">
        <f aca="false">N76+N77+N78+N79+N80</f>
        <v>67</v>
      </c>
      <c r="O75" s="54"/>
      <c r="P75" s="59" t="n">
        <v>5</v>
      </c>
      <c r="Q75" s="53" t="n">
        <f aca="false">Q76+Q77+Q78+Q79+Q80</f>
        <v>54</v>
      </c>
      <c r="R75" s="54"/>
      <c r="S75" s="59" t="n">
        <f aca="false">S76+S77+S78+S79+S80</f>
        <v>0</v>
      </c>
      <c r="T75" s="53" t="n">
        <f aca="false">T76+T77+T78+T79+T80</f>
        <v>0</v>
      </c>
      <c r="U75" s="54"/>
      <c r="V75" s="59" t="n">
        <v>1</v>
      </c>
      <c r="W75" s="53" t="n">
        <f aca="false">W76+W77+W78+W79+W80</f>
        <v>14</v>
      </c>
      <c r="X75" s="54"/>
      <c r="Y75" s="59" t="n">
        <v>2</v>
      </c>
      <c r="Z75" s="53" t="n">
        <f aca="false">Z76+Z77+Z78+Z79+Z80</f>
        <v>153</v>
      </c>
      <c r="AA75" s="54"/>
      <c r="AB75" s="68" t="n">
        <f aca="false">AB76+AB77+AB78+AB79+AB80</f>
        <v>1146</v>
      </c>
    </row>
    <row r="76" customFormat="false" ht="15" hidden="false" customHeight="false" outlineLevel="0" collapsed="false">
      <c r="A76" s="24"/>
      <c r="B76" s="78"/>
      <c r="C76" s="33" t="s">
        <v>22</v>
      </c>
      <c r="D76" s="34"/>
      <c r="E76" s="48" t="n">
        <v>125</v>
      </c>
      <c r="F76" s="36" t="n">
        <v>21</v>
      </c>
      <c r="G76" s="37"/>
      <c r="H76" s="48"/>
      <c r="I76" s="36"/>
      <c r="J76" s="37"/>
      <c r="K76" s="48"/>
      <c r="L76" s="36"/>
      <c r="M76" s="37"/>
      <c r="N76" s="48"/>
      <c r="O76" s="36"/>
      <c r="P76" s="37"/>
      <c r="Q76" s="48"/>
      <c r="R76" s="36"/>
      <c r="S76" s="37"/>
      <c r="T76" s="48"/>
      <c r="U76" s="36"/>
      <c r="V76" s="37"/>
      <c r="W76" s="48"/>
      <c r="X76" s="36"/>
      <c r="Y76" s="37"/>
      <c r="Z76" s="48"/>
      <c r="AA76" s="36"/>
      <c r="AB76" s="38" t="n">
        <f aca="false">E76+H76+K76+N76+Q76+T76+W76+Z76</f>
        <v>125</v>
      </c>
    </row>
    <row r="77" customFormat="false" ht="15" hidden="false" customHeight="false" outlineLevel="0" collapsed="false">
      <c r="A77" s="24"/>
      <c r="B77" s="78"/>
      <c r="C77" s="33" t="s">
        <v>23</v>
      </c>
      <c r="D77" s="34"/>
      <c r="E77" s="48" t="n">
        <v>396</v>
      </c>
      <c r="F77" s="36" t="n">
        <v>21</v>
      </c>
      <c r="G77" s="37"/>
      <c r="H77" s="48" t="n">
        <v>2</v>
      </c>
      <c r="I77" s="36" t="n">
        <v>21</v>
      </c>
      <c r="J77" s="37"/>
      <c r="K77" s="48" t="n">
        <v>30</v>
      </c>
      <c r="L77" s="36" t="n">
        <v>21</v>
      </c>
      <c r="M77" s="37"/>
      <c r="N77" s="48"/>
      <c r="O77" s="36"/>
      <c r="P77" s="37"/>
      <c r="Q77" s="48" t="n">
        <v>54</v>
      </c>
      <c r="R77" s="36" t="s">
        <v>24</v>
      </c>
      <c r="S77" s="37"/>
      <c r="T77" s="48"/>
      <c r="U77" s="36"/>
      <c r="V77" s="37"/>
      <c r="W77" s="48" t="n">
        <v>14</v>
      </c>
      <c r="X77" s="36" t="s">
        <v>25</v>
      </c>
      <c r="Y77" s="37"/>
      <c r="Z77" s="48" t="n">
        <v>153</v>
      </c>
      <c r="AA77" s="36"/>
      <c r="AB77" s="38" t="n">
        <f aca="false">E77+H77+K77+N77+Q77+T77+W77+Z77</f>
        <v>649</v>
      </c>
    </row>
    <row r="78" customFormat="false" ht="15" hidden="false" customHeight="false" outlineLevel="0" collapsed="false">
      <c r="A78" s="24"/>
      <c r="B78" s="78"/>
      <c r="C78" s="33" t="s">
        <v>26</v>
      </c>
      <c r="D78" s="34"/>
      <c r="E78" s="48"/>
      <c r="F78" s="36"/>
      <c r="G78" s="37"/>
      <c r="H78" s="48" t="n">
        <v>293</v>
      </c>
      <c r="I78" s="36" t="n">
        <v>21</v>
      </c>
      <c r="J78" s="37"/>
      <c r="K78" s="48" t="n">
        <v>12</v>
      </c>
      <c r="L78" s="36" t="n">
        <v>21</v>
      </c>
      <c r="M78" s="37"/>
      <c r="N78" s="48" t="n">
        <v>67</v>
      </c>
      <c r="O78" s="36" t="n">
        <v>21</v>
      </c>
      <c r="P78" s="37"/>
      <c r="Q78" s="48"/>
      <c r="R78" s="36"/>
      <c r="S78" s="37"/>
      <c r="T78" s="48"/>
      <c r="U78" s="36"/>
      <c r="V78" s="37"/>
      <c r="W78" s="48"/>
      <c r="X78" s="36"/>
      <c r="Y78" s="37"/>
      <c r="Z78" s="48"/>
      <c r="AA78" s="36"/>
      <c r="AB78" s="38" t="n">
        <f aca="false">E78+H78+K78+N78+Q78+T78+W78+Z78</f>
        <v>372</v>
      </c>
    </row>
    <row r="79" customFormat="false" ht="15" hidden="false" customHeight="false" outlineLevel="0" collapsed="false">
      <c r="A79" s="24"/>
      <c r="B79" s="78"/>
      <c r="C79" s="33" t="s">
        <v>27</v>
      </c>
      <c r="D79" s="34"/>
      <c r="E79" s="48"/>
      <c r="F79" s="36"/>
      <c r="G79" s="37"/>
      <c r="H79" s="48"/>
      <c r="I79" s="36"/>
      <c r="J79" s="37"/>
      <c r="K79" s="48"/>
      <c r="L79" s="36"/>
      <c r="M79" s="37"/>
      <c r="N79" s="48"/>
      <c r="O79" s="36"/>
      <c r="P79" s="37"/>
      <c r="Q79" s="48"/>
      <c r="R79" s="36"/>
      <c r="S79" s="37"/>
      <c r="T79" s="48"/>
      <c r="U79" s="36"/>
      <c r="V79" s="37"/>
      <c r="W79" s="48"/>
      <c r="X79" s="36"/>
      <c r="Y79" s="37"/>
      <c r="Z79" s="48"/>
      <c r="AA79" s="36"/>
      <c r="AB79" s="38" t="n">
        <f aca="false">E79+H79+K79+N79+Q79+T79+W79+Z79</f>
        <v>0</v>
      </c>
    </row>
    <row r="80" customFormat="false" ht="12" hidden="false" customHeight="true" outlineLevel="0" collapsed="false">
      <c r="A80" s="24"/>
      <c r="B80" s="78"/>
      <c r="C80" s="39" t="s">
        <v>28</v>
      </c>
      <c r="D80" s="40"/>
      <c r="E80" s="63"/>
      <c r="F80" s="42"/>
      <c r="G80" s="43"/>
      <c r="H80" s="63"/>
      <c r="I80" s="42"/>
      <c r="J80" s="43"/>
      <c r="K80" s="63"/>
      <c r="L80" s="42"/>
      <c r="M80" s="43"/>
      <c r="N80" s="63"/>
      <c r="O80" s="42"/>
      <c r="P80" s="43"/>
      <c r="Q80" s="63"/>
      <c r="R80" s="42"/>
      <c r="S80" s="43"/>
      <c r="T80" s="63"/>
      <c r="U80" s="42"/>
      <c r="V80" s="43"/>
      <c r="W80" s="63"/>
      <c r="X80" s="42"/>
      <c r="Y80" s="43"/>
      <c r="Z80" s="63"/>
      <c r="AA80" s="42"/>
      <c r="AB80" s="44" t="n">
        <f aca="false">E80+H80+K80+N80+Q80+T80+W80+Z80</f>
        <v>0</v>
      </c>
    </row>
    <row r="81" customFormat="false" ht="22.5" hidden="false" customHeight="true" outlineLevel="0" collapsed="false">
      <c r="A81" s="79" t="s">
        <v>47</v>
      </c>
      <c r="B81" s="80" t="s">
        <v>48</v>
      </c>
      <c r="C81" s="26" t="s">
        <v>21</v>
      </c>
      <c r="D81" s="27" t="n">
        <v>43</v>
      </c>
      <c r="E81" s="28" t="n">
        <f aca="false">E82+E83</f>
        <v>1279</v>
      </c>
      <c r="F81" s="81"/>
      <c r="G81" s="30" t="n">
        <v>17</v>
      </c>
      <c r="H81" s="28" t="n">
        <f aca="false">H82+H83+H84</f>
        <v>352</v>
      </c>
      <c r="I81" s="81"/>
      <c r="J81" s="30" t="n">
        <v>3</v>
      </c>
      <c r="K81" s="28" t="n">
        <f aca="false">K83+K84</f>
        <v>16</v>
      </c>
      <c r="L81" s="81"/>
      <c r="M81" s="30" t="n">
        <v>8</v>
      </c>
      <c r="N81" s="28" t="n">
        <f aca="false">N84</f>
        <v>66</v>
      </c>
      <c r="O81" s="81"/>
      <c r="P81" s="30" t="n">
        <v>8</v>
      </c>
      <c r="Q81" s="28" t="n">
        <f aca="false">Q83+Q86</f>
        <v>133</v>
      </c>
      <c r="R81" s="81"/>
      <c r="S81" s="30" t="n">
        <v>2</v>
      </c>
      <c r="T81" s="28" t="n">
        <f aca="false">T86</f>
        <v>14</v>
      </c>
      <c r="U81" s="81"/>
      <c r="V81" s="30" t="n">
        <v>3</v>
      </c>
      <c r="W81" s="28" t="n">
        <f aca="false">W82+W83</f>
        <v>34</v>
      </c>
      <c r="X81" s="81"/>
      <c r="Y81" s="30" t="n">
        <v>1</v>
      </c>
      <c r="Z81" s="28" t="n">
        <f aca="false">Z83</f>
        <v>13</v>
      </c>
      <c r="AA81" s="81"/>
      <c r="AB81" s="32" t="n">
        <f aca="false">SUM(AB82:AB86)</f>
        <v>1907</v>
      </c>
    </row>
    <row r="82" customFormat="false" ht="15" hidden="false" customHeight="false" outlineLevel="0" collapsed="false">
      <c r="A82" s="79"/>
      <c r="B82" s="80"/>
      <c r="C82" s="33" t="s">
        <v>22</v>
      </c>
      <c r="D82" s="34"/>
      <c r="E82" s="48" t="n">
        <v>867</v>
      </c>
      <c r="F82" s="36" t="n">
        <f aca="false">252/12</f>
        <v>21</v>
      </c>
      <c r="G82" s="37"/>
      <c r="H82" s="48" t="n">
        <v>72</v>
      </c>
      <c r="I82" s="36" t="n">
        <f aca="false">252/12</f>
        <v>21</v>
      </c>
      <c r="J82" s="37"/>
      <c r="K82" s="48"/>
      <c r="L82" s="36"/>
      <c r="M82" s="37"/>
      <c r="N82" s="48"/>
      <c r="O82" s="36"/>
      <c r="P82" s="37"/>
      <c r="Q82" s="48"/>
      <c r="R82" s="36"/>
      <c r="S82" s="37"/>
      <c r="T82" s="48"/>
      <c r="U82" s="36"/>
      <c r="V82" s="37" t="n">
        <v>1</v>
      </c>
      <c r="W82" s="48" t="n">
        <v>13</v>
      </c>
      <c r="X82" s="36" t="s">
        <v>25</v>
      </c>
      <c r="Y82" s="37"/>
      <c r="Z82" s="48"/>
      <c r="AA82" s="36"/>
      <c r="AB82" s="38" t="n">
        <f aca="false">E82+H82+K82+N82+Q82+T82+W82+Z82</f>
        <v>952</v>
      </c>
    </row>
    <row r="83" customFormat="false" ht="15" hidden="false" customHeight="false" outlineLevel="0" collapsed="false">
      <c r="A83" s="79"/>
      <c r="B83" s="80"/>
      <c r="C83" s="33" t="s">
        <v>23</v>
      </c>
      <c r="D83" s="34"/>
      <c r="E83" s="48" t="n">
        <v>412</v>
      </c>
      <c r="F83" s="36" t="n">
        <v>21</v>
      </c>
      <c r="G83" s="37"/>
      <c r="H83" s="48" t="n">
        <v>229</v>
      </c>
      <c r="I83" s="36" t="n">
        <v>21</v>
      </c>
      <c r="J83" s="37"/>
      <c r="K83" s="48" t="n">
        <v>11</v>
      </c>
      <c r="L83" s="36" t="n">
        <v>21</v>
      </c>
      <c r="M83" s="37"/>
      <c r="N83" s="48"/>
      <c r="O83" s="36"/>
      <c r="P83" s="37"/>
      <c r="Q83" s="48" t="n">
        <v>102</v>
      </c>
      <c r="R83" s="36" t="s">
        <v>24</v>
      </c>
      <c r="S83" s="37"/>
      <c r="T83" s="48"/>
      <c r="U83" s="36"/>
      <c r="V83" s="37" t="n">
        <v>2</v>
      </c>
      <c r="W83" s="48" t="n">
        <v>21</v>
      </c>
      <c r="X83" s="36" t="s">
        <v>25</v>
      </c>
      <c r="Y83" s="37"/>
      <c r="Z83" s="48" t="n">
        <v>13</v>
      </c>
      <c r="AA83" s="36" t="n">
        <v>4.3</v>
      </c>
      <c r="AB83" s="38" t="n">
        <f aca="false">E83+H83+K83+N83+Q83+T83+W83+Z83</f>
        <v>788</v>
      </c>
    </row>
    <row r="84" customFormat="false" ht="15" hidden="false" customHeight="false" outlineLevel="0" collapsed="false">
      <c r="A84" s="79"/>
      <c r="B84" s="80"/>
      <c r="C84" s="33" t="s">
        <v>26</v>
      </c>
      <c r="D84" s="34"/>
      <c r="E84" s="48"/>
      <c r="F84" s="36"/>
      <c r="G84" s="37"/>
      <c r="H84" s="48" t="n">
        <v>51</v>
      </c>
      <c r="I84" s="36" t="n">
        <v>21</v>
      </c>
      <c r="J84" s="37"/>
      <c r="K84" s="48" t="n">
        <v>5</v>
      </c>
      <c r="L84" s="36" t="n">
        <v>21</v>
      </c>
      <c r="M84" s="37"/>
      <c r="N84" s="48" t="n">
        <v>66</v>
      </c>
      <c r="O84" s="36" t="n">
        <v>21</v>
      </c>
      <c r="P84" s="37"/>
      <c r="Q84" s="48"/>
      <c r="R84" s="36"/>
      <c r="S84" s="37"/>
      <c r="T84" s="48"/>
      <c r="U84" s="36"/>
      <c r="V84" s="37"/>
      <c r="W84" s="48"/>
      <c r="X84" s="36"/>
      <c r="Y84" s="37"/>
      <c r="Z84" s="48"/>
      <c r="AA84" s="36"/>
      <c r="AB84" s="38" t="n">
        <f aca="false">E84+H84+K84+N84+Q84+T84+W84+Z84</f>
        <v>122</v>
      </c>
    </row>
    <row r="85" customFormat="false" ht="15" hidden="false" customHeight="false" outlineLevel="0" collapsed="false">
      <c r="A85" s="79"/>
      <c r="B85" s="80"/>
      <c r="C85" s="33" t="s">
        <v>27</v>
      </c>
      <c r="D85" s="34"/>
      <c r="E85" s="48"/>
      <c r="F85" s="36"/>
      <c r="G85" s="37"/>
      <c r="H85" s="48"/>
      <c r="I85" s="36"/>
      <c r="J85" s="37"/>
      <c r="K85" s="48"/>
      <c r="L85" s="36"/>
      <c r="M85" s="37"/>
      <c r="N85" s="48"/>
      <c r="O85" s="36"/>
      <c r="P85" s="37"/>
      <c r="Q85" s="48"/>
      <c r="R85" s="36"/>
      <c r="S85" s="37"/>
      <c r="T85" s="48"/>
      <c r="U85" s="36"/>
      <c r="V85" s="37"/>
      <c r="W85" s="48"/>
      <c r="X85" s="36"/>
      <c r="Y85" s="37"/>
      <c r="Z85" s="48"/>
      <c r="AA85" s="36"/>
      <c r="AB85" s="38" t="n">
        <f aca="false">E85+H85+K85+N85+Q85+T85+W85+Z85</f>
        <v>0</v>
      </c>
    </row>
    <row r="86" customFormat="false" ht="12" hidden="false" customHeight="true" outlineLevel="0" collapsed="false">
      <c r="A86" s="79"/>
      <c r="B86" s="80"/>
      <c r="C86" s="33" t="s">
        <v>28</v>
      </c>
      <c r="D86" s="34"/>
      <c r="E86" s="48"/>
      <c r="F86" s="36"/>
      <c r="G86" s="37"/>
      <c r="H86" s="48"/>
      <c r="I86" s="36"/>
      <c r="J86" s="37"/>
      <c r="K86" s="48"/>
      <c r="L86" s="36"/>
      <c r="M86" s="37"/>
      <c r="N86" s="48"/>
      <c r="O86" s="36"/>
      <c r="P86" s="37"/>
      <c r="Q86" s="48" t="n">
        <v>31</v>
      </c>
      <c r="R86" s="36" t="s">
        <v>24</v>
      </c>
      <c r="S86" s="37"/>
      <c r="T86" s="48" t="n">
        <v>14</v>
      </c>
      <c r="U86" s="36" t="n">
        <v>1</v>
      </c>
      <c r="V86" s="37"/>
      <c r="W86" s="48"/>
      <c r="X86" s="36"/>
      <c r="Y86" s="37"/>
      <c r="Z86" s="48"/>
      <c r="AA86" s="36"/>
      <c r="AB86" s="38" t="n">
        <f aca="false">E86+H86+K86+N86+Q86+T86+W86+Z86</f>
        <v>45</v>
      </c>
    </row>
    <row r="87" customFormat="false" ht="27" hidden="false" customHeight="true" outlineLevel="0" collapsed="false">
      <c r="A87" s="79"/>
      <c r="B87" s="82" t="s">
        <v>49</v>
      </c>
      <c r="C87" s="67" t="s">
        <v>21</v>
      </c>
      <c r="D87" s="52" t="n">
        <v>41</v>
      </c>
      <c r="E87" s="53" t="n">
        <f aca="false">E88+E89+E90+E91+E92</f>
        <v>881</v>
      </c>
      <c r="F87" s="54"/>
      <c r="G87" s="59" t="n">
        <v>5</v>
      </c>
      <c r="H87" s="53" t="n">
        <f aca="false">H88+H89+H90+H91+H92</f>
        <v>444</v>
      </c>
      <c r="I87" s="54"/>
      <c r="J87" s="59"/>
      <c r="K87" s="53"/>
      <c r="L87" s="54"/>
      <c r="M87" s="59" t="n">
        <v>8</v>
      </c>
      <c r="N87" s="53" t="n">
        <f aca="false">N88+N89+N90+N91+N92</f>
        <v>108</v>
      </c>
      <c r="O87" s="54"/>
      <c r="P87" s="59" t="n">
        <v>7</v>
      </c>
      <c r="Q87" s="53" t="n">
        <f aca="false">Q88+Q89+Q90+Q91+Q92</f>
        <v>113</v>
      </c>
      <c r="R87" s="54"/>
      <c r="S87" s="59" t="n">
        <v>1</v>
      </c>
      <c r="T87" s="53" t="n">
        <f aca="false">T88+T89+T90+T91+T92</f>
        <v>14</v>
      </c>
      <c r="U87" s="54"/>
      <c r="V87" s="59" t="n">
        <v>2</v>
      </c>
      <c r="W87" s="53" t="n">
        <f aca="false">W88+W89+W90+W91+W92</f>
        <v>27</v>
      </c>
      <c r="X87" s="54"/>
      <c r="Y87" s="59" t="n">
        <v>1</v>
      </c>
      <c r="Z87" s="53" t="n">
        <f aca="false">Z88+Z89+Z90+Z91+Z92</f>
        <v>353</v>
      </c>
      <c r="AA87" s="54"/>
      <c r="AB87" s="68" t="n">
        <f aca="false">AB88+AB89+AB90+AB91+AB92</f>
        <v>1958</v>
      </c>
    </row>
    <row r="88" customFormat="false" ht="15" hidden="false" customHeight="false" outlineLevel="0" collapsed="false">
      <c r="A88" s="79"/>
      <c r="B88" s="82"/>
      <c r="C88" s="33" t="s">
        <v>22</v>
      </c>
      <c r="D88" s="34"/>
      <c r="E88" s="48" t="n">
        <v>421</v>
      </c>
      <c r="F88" s="36" t="n">
        <f aca="false">252/12</f>
        <v>21</v>
      </c>
      <c r="G88" s="37"/>
      <c r="H88" s="48"/>
      <c r="I88" s="36"/>
      <c r="J88" s="37"/>
      <c r="K88" s="48"/>
      <c r="L88" s="36"/>
      <c r="M88" s="37"/>
      <c r="N88" s="48"/>
      <c r="O88" s="36"/>
      <c r="P88" s="37"/>
      <c r="Q88" s="48"/>
      <c r="R88" s="36"/>
      <c r="S88" s="37"/>
      <c r="T88" s="48"/>
      <c r="U88" s="36"/>
      <c r="V88" s="37"/>
      <c r="W88" s="48" t="n">
        <v>13</v>
      </c>
      <c r="X88" s="36" t="s">
        <v>25</v>
      </c>
      <c r="Y88" s="37"/>
      <c r="Z88" s="48"/>
      <c r="AA88" s="36"/>
      <c r="AB88" s="38" t="n">
        <f aca="false">E88+H88+K88+N88+Q88+T88+W88+Z88</f>
        <v>434</v>
      </c>
    </row>
    <row r="89" customFormat="false" ht="15" hidden="false" customHeight="false" outlineLevel="0" collapsed="false">
      <c r="A89" s="79"/>
      <c r="B89" s="82"/>
      <c r="C89" s="33" t="s">
        <v>23</v>
      </c>
      <c r="D89" s="34"/>
      <c r="E89" s="48" t="n">
        <v>432</v>
      </c>
      <c r="F89" s="36" t="n">
        <v>21</v>
      </c>
      <c r="G89" s="37"/>
      <c r="H89" s="48" t="n">
        <v>62</v>
      </c>
      <c r="I89" s="36" t="n">
        <v>21</v>
      </c>
      <c r="J89" s="37"/>
      <c r="K89" s="48"/>
      <c r="L89" s="36"/>
      <c r="M89" s="37"/>
      <c r="N89" s="48"/>
      <c r="O89" s="36"/>
      <c r="P89" s="37"/>
      <c r="Q89" s="48" t="n">
        <v>113</v>
      </c>
      <c r="R89" s="36" t="s">
        <v>24</v>
      </c>
      <c r="S89" s="37"/>
      <c r="T89" s="48" t="n">
        <v>14</v>
      </c>
      <c r="U89" s="36" t="n">
        <v>1</v>
      </c>
      <c r="V89" s="37"/>
      <c r="W89" s="48" t="n">
        <v>14</v>
      </c>
      <c r="X89" s="36" t="s">
        <v>25</v>
      </c>
      <c r="Y89" s="37"/>
      <c r="Z89" s="48"/>
      <c r="AA89" s="36"/>
      <c r="AB89" s="38" t="n">
        <f aca="false">E89+H89+K89+N89+Q89+T89+W89+Z89</f>
        <v>635</v>
      </c>
    </row>
    <row r="90" customFormat="false" ht="15" hidden="false" customHeight="false" outlineLevel="0" collapsed="false">
      <c r="A90" s="79"/>
      <c r="B90" s="82"/>
      <c r="C90" s="33" t="s">
        <v>26</v>
      </c>
      <c r="D90" s="34"/>
      <c r="E90" s="48"/>
      <c r="F90" s="36"/>
      <c r="G90" s="37"/>
      <c r="H90" s="48" t="n">
        <v>382</v>
      </c>
      <c r="I90" s="36" t="n">
        <v>21</v>
      </c>
      <c r="J90" s="37"/>
      <c r="K90" s="48" t="n">
        <v>18</v>
      </c>
      <c r="L90" s="36" t="n">
        <v>21</v>
      </c>
      <c r="M90" s="37"/>
      <c r="N90" s="48" t="n">
        <v>108</v>
      </c>
      <c r="O90" s="36" t="n">
        <v>21</v>
      </c>
      <c r="P90" s="37"/>
      <c r="Q90" s="48"/>
      <c r="R90" s="36"/>
      <c r="S90" s="37"/>
      <c r="T90" s="48"/>
      <c r="U90" s="36"/>
      <c r="V90" s="37"/>
      <c r="W90" s="48"/>
      <c r="X90" s="36"/>
      <c r="Y90" s="37"/>
      <c r="Z90" s="48" t="n">
        <v>99</v>
      </c>
      <c r="AA90" s="36" t="n">
        <v>4.3</v>
      </c>
      <c r="AB90" s="38" t="n">
        <f aca="false">E90+H90+K90+N90+Q90+T90+W90+Z90</f>
        <v>607</v>
      </c>
    </row>
    <row r="91" customFormat="false" ht="15" hidden="false" customHeight="false" outlineLevel="0" collapsed="false">
      <c r="A91" s="79"/>
      <c r="B91" s="82"/>
      <c r="C91" s="33" t="s">
        <v>27</v>
      </c>
      <c r="D91" s="34"/>
      <c r="E91" s="48" t="n">
        <v>28</v>
      </c>
      <c r="F91" s="36" t="n">
        <v>21</v>
      </c>
      <c r="G91" s="37"/>
      <c r="H91" s="48"/>
      <c r="I91" s="36"/>
      <c r="J91" s="37"/>
      <c r="K91" s="48"/>
      <c r="L91" s="36"/>
      <c r="M91" s="37"/>
      <c r="N91" s="48"/>
      <c r="O91" s="36"/>
      <c r="P91" s="37"/>
      <c r="Q91" s="48"/>
      <c r="R91" s="36"/>
      <c r="S91" s="37"/>
      <c r="T91" s="48"/>
      <c r="U91" s="36"/>
      <c r="V91" s="37"/>
      <c r="W91" s="48"/>
      <c r="X91" s="36"/>
      <c r="Y91" s="37"/>
      <c r="Z91" s="48"/>
      <c r="AA91" s="36"/>
      <c r="AB91" s="38" t="n">
        <f aca="false">E91+H91+K91+N91+Q91+T91+W91+Z91</f>
        <v>28</v>
      </c>
    </row>
    <row r="92" customFormat="false" ht="12" hidden="false" customHeight="true" outlineLevel="0" collapsed="false">
      <c r="A92" s="79"/>
      <c r="B92" s="82"/>
      <c r="C92" s="39" t="s">
        <v>28</v>
      </c>
      <c r="D92" s="34"/>
      <c r="E92" s="48"/>
      <c r="F92" s="36"/>
      <c r="G92" s="37"/>
      <c r="H92" s="48"/>
      <c r="I92" s="36"/>
      <c r="J92" s="37"/>
      <c r="K92" s="48"/>
      <c r="L92" s="36"/>
      <c r="M92" s="37"/>
      <c r="N92" s="48"/>
      <c r="O92" s="36"/>
      <c r="P92" s="37"/>
      <c r="Q92" s="48"/>
      <c r="R92" s="36"/>
      <c r="S92" s="37"/>
      <c r="T92" s="48"/>
      <c r="U92" s="36"/>
      <c r="V92" s="37"/>
      <c r="W92" s="48"/>
      <c r="X92" s="36"/>
      <c r="Y92" s="37"/>
      <c r="Z92" s="48" t="n">
        <v>254</v>
      </c>
      <c r="AA92" s="36" t="n">
        <v>4.3</v>
      </c>
      <c r="AB92" s="38" t="n">
        <f aca="false">E92+H92+K92+N92+Q92+T92+W92+Z92</f>
        <v>254</v>
      </c>
    </row>
    <row r="93" customFormat="false" ht="22.5" hidden="false" customHeight="true" outlineLevel="0" collapsed="false">
      <c r="A93" s="24" t="s">
        <v>50</v>
      </c>
      <c r="B93" s="71" t="s">
        <v>51</v>
      </c>
      <c r="C93" s="26" t="s">
        <v>21</v>
      </c>
      <c r="D93" s="27" t="n">
        <v>205</v>
      </c>
      <c r="E93" s="28" t="n">
        <f aca="false">SUM(E94:E98)</f>
        <v>3966</v>
      </c>
      <c r="F93" s="29"/>
      <c r="G93" s="46" t="n">
        <v>56</v>
      </c>
      <c r="H93" s="28" t="n">
        <f aca="false">SUM(H94:H98)</f>
        <v>1729</v>
      </c>
      <c r="I93" s="29"/>
      <c r="J93" s="46"/>
      <c r="K93" s="28" t="n">
        <f aca="false">SUM(K94:K98)</f>
        <v>0</v>
      </c>
      <c r="L93" s="29"/>
      <c r="M93" s="46" t="n">
        <v>24</v>
      </c>
      <c r="N93" s="28" t="n">
        <f aca="false">SUM(N94:N98)</f>
        <v>213</v>
      </c>
      <c r="O93" s="29"/>
      <c r="P93" s="46"/>
      <c r="Q93" s="28" t="n">
        <f aca="false">SUM(Q94:Q98)</f>
        <v>0</v>
      </c>
      <c r="R93" s="29"/>
      <c r="S93" s="46"/>
      <c r="T93" s="28" t="n">
        <f aca="false">SUM(T94:T98)</f>
        <v>0</v>
      </c>
      <c r="U93" s="29"/>
      <c r="V93" s="46" t="n">
        <v>1</v>
      </c>
      <c r="W93" s="28" t="n">
        <f aca="false">SUM(W94:W98)</f>
        <v>14</v>
      </c>
      <c r="X93" s="29"/>
      <c r="Y93" s="46"/>
      <c r="Z93" s="28" t="n">
        <f aca="false">SUM(Z94:Z98)</f>
        <v>0</v>
      </c>
      <c r="AA93" s="29"/>
      <c r="AB93" s="65" t="n">
        <f aca="false">SUM(AB94:AB98)</f>
        <v>5922</v>
      </c>
    </row>
    <row r="94" customFormat="false" ht="15" hidden="false" customHeight="false" outlineLevel="0" collapsed="false">
      <c r="A94" s="24"/>
      <c r="B94" s="71"/>
      <c r="C94" s="33" t="s">
        <v>22</v>
      </c>
      <c r="D94" s="34"/>
      <c r="E94" s="48" t="n">
        <v>3581</v>
      </c>
      <c r="F94" s="36" t="n">
        <v>4.3</v>
      </c>
      <c r="G94" s="37"/>
      <c r="H94" s="48"/>
      <c r="I94" s="36"/>
      <c r="J94" s="37"/>
      <c r="K94" s="48"/>
      <c r="L94" s="36"/>
      <c r="M94" s="37"/>
      <c r="N94" s="48"/>
      <c r="O94" s="36"/>
      <c r="P94" s="37"/>
      <c r="Q94" s="48"/>
      <c r="R94" s="36"/>
      <c r="S94" s="37"/>
      <c r="T94" s="48"/>
      <c r="U94" s="36"/>
      <c r="V94" s="37"/>
      <c r="W94" s="48"/>
      <c r="X94" s="36"/>
      <c r="Y94" s="37"/>
      <c r="Z94" s="48"/>
      <c r="AA94" s="36"/>
      <c r="AB94" s="38" t="n">
        <f aca="false">E94+H94+K94+N94+Q94+T94+W94+Z94</f>
        <v>3581</v>
      </c>
    </row>
    <row r="95" customFormat="false" ht="15" hidden="false" customHeight="false" outlineLevel="0" collapsed="false">
      <c r="A95" s="24"/>
      <c r="B95" s="71"/>
      <c r="C95" s="33" t="s">
        <v>23</v>
      </c>
      <c r="D95" s="34"/>
      <c r="E95" s="48" t="n">
        <v>227</v>
      </c>
      <c r="F95" s="36" t="n">
        <v>21</v>
      </c>
      <c r="G95" s="37"/>
      <c r="H95" s="48" t="n">
        <v>1137</v>
      </c>
      <c r="I95" s="36" t="n">
        <v>21</v>
      </c>
      <c r="J95" s="37"/>
      <c r="K95" s="48"/>
      <c r="L95" s="36"/>
      <c r="M95" s="37"/>
      <c r="N95" s="48"/>
      <c r="O95" s="36"/>
      <c r="P95" s="37"/>
      <c r="Q95" s="48"/>
      <c r="R95" s="36"/>
      <c r="S95" s="37"/>
      <c r="T95" s="48"/>
      <c r="U95" s="36"/>
      <c r="V95" s="37"/>
      <c r="W95" s="48" t="n">
        <v>14</v>
      </c>
      <c r="X95" s="36" t="s">
        <v>25</v>
      </c>
      <c r="Y95" s="37"/>
      <c r="Z95" s="48"/>
      <c r="AA95" s="36"/>
      <c r="AB95" s="38" t="n">
        <f aca="false">E95+H95+K95+N95+Q95+T95+W95+Z95</f>
        <v>1378</v>
      </c>
    </row>
    <row r="96" customFormat="false" ht="15" hidden="false" customHeight="false" outlineLevel="0" collapsed="false">
      <c r="A96" s="24"/>
      <c r="B96" s="71"/>
      <c r="C96" s="33" t="s">
        <v>26</v>
      </c>
      <c r="D96" s="34"/>
      <c r="E96" s="48" t="n">
        <v>158</v>
      </c>
      <c r="F96" s="36" t="n">
        <v>21</v>
      </c>
      <c r="G96" s="37"/>
      <c r="H96" s="48" t="n">
        <v>592</v>
      </c>
      <c r="I96" s="36" t="n">
        <v>21</v>
      </c>
      <c r="J96" s="37"/>
      <c r="K96" s="48"/>
      <c r="L96" s="36"/>
      <c r="M96" s="37"/>
      <c r="N96" s="48" t="n">
        <v>213</v>
      </c>
      <c r="O96" s="36" t="n">
        <v>21</v>
      </c>
      <c r="P96" s="37"/>
      <c r="Q96" s="48"/>
      <c r="R96" s="36"/>
      <c r="S96" s="37"/>
      <c r="T96" s="48"/>
      <c r="U96" s="36"/>
      <c r="V96" s="37"/>
      <c r="W96" s="48"/>
      <c r="X96" s="36"/>
      <c r="Y96" s="37"/>
      <c r="Z96" s="48"/>
      <c r="AA96" s="36"/>
      <c r="AB96" s="38" t="n">
        <f aca="false">E96+H96+K96+N96+Q96+T96+W96+Z96</f>
        <v>963</v>
      </c>
    </row>
    <row r="97" customFormat="false" ht="15" hidden="false" customHeight="false" outlineLevel="0" collapsed="false">
      <c r="A97" s="24"/>
      <c r="B97" s="71"/>
      <c r="C97" s="33" t="s">
        <v>27</v>
      </c>
      <c r="D97" s="34"/>
      <c r="E97" s="48"/>
      <c r="F97" s="36"/>
      <c r="G97" s="37"/>
      <c r="H97" s="48"/>
      <c r="I97" s="36"/>
      <c r="J97" s="37"/>
      <c r="K97" s="48"/>
      <c r="L97" s="36"/>
      <c r="M97" s="37"/>
      <c r="N97" s="48"/>
      <c r="O97" s="36"/>
      <c r="P97" s="37"/>
      <c r="Q97" s="48"/>
      <c r="R97" s="36"/>
      <c r="S97" s="37"/>
      <c r="T97" s="48"/>
      <c r="U97" s="36"/>
      <c r="V97" s="37"/>
      <c r="W97" s="48"/>
      <c r="X97" s="36"/>
      <c r="Y97" s="37"/>
      <c r="Z97" s="48"/>
      <c r="AA97" s="36"/>
      <c r="AB97" s="38" t="n">
        <f aca="false">E97+H97+K97+N97+Q97+T97+W97+Z97</f>
        <v>0</v>
      </c>
    </row>
    <row r="98" customFormat="false" ht="13.5" hidden="false" customHeight="true" outlineLevel="0" collapsed="false">
      <c r="A98" s="24"/>
      <c r="B98" s="71"/>
      <c r="C98" s="33" t="s">
        <v>28</v>
      </c>
      <c r="D98" s="34"/>
      <c r="E98" s="48"/>
      <c r="F98" s="36"/>
      <c r="G98" s="37"/>
      <c r="H98" s="48"/>
      <c r="I98" s="36"/>
      <c r="J98" s="37"/>
      <c r="K98" s="48"/>
      <c r="L98" s="36"/>
      <c r="M98" s="37"/>
      <c r="N98" s="48"/>
      <c r="O98" s="36"/>
      <c r="P98" s="37"/>
      <c r="Q98" s="48"/>
      <c r="R98" s="36"/>
      <c r="S98" s="37"/>
      <c r="T98" s="48"/>
      <c r="U98" s="36"/>
      <c r="V98" s="37"/>
      <c r="W98" s="48"/>
      <c r="X98" s="36"/>
      <c r="Y98" s="37"/>
      <c r="Z98" s="48"/>
      <c r="AA98" s="36"/>
      <c r="AB98" s="38" t="n">
        <f aca="false">E98+H98+K98+N98+Q98+T98+W98+Z98</f>
        <v>0</v>
      </c>
    </row>
    <row r="99" customFormat="false" ht="25.5" hidden="false" customHeight="true" outlineLevel="0" collapsed="false">
      <c r="A99" s="24"/>
      <c r="B99" s="83" t="s">
        <v>52</v>
      </c>
      <c r="C99" s="51" t="s">
        <v>21</v>
      </c>
      <c r="D99" s="52" t="n">
        <v>86</v>
      </c>
      <c r="E99" s="56" t="n">
        <v>2446</v>
      </c>
      <c r="F99" s="54"/>
      <c r="G99" s="55" t="n">
        <v>20</v>
      </c>
      <c r="H99" s="56" t="n">
        <f aca="false">H100+H101+H102+H103+H104</f>
        <v>940</v>
      </c>
      <c r="I99" s="54"/>
      <c r="J99" s="55"/>
      <c r="K99" s="56" t="n">
        <f aca="false">K100+K101+K102+K103+K104</f>
        <v>0</v>
      </c>
      <c r="L99" s="54"/>
      <c r="M99" s="55" t="n">
        <v>16</v>
      </c>
      <c r="N99" s="56" t="n">
        <f aca="false">N100+N101+N102+N103+N104</f>
        <v>280</v>
      </c>
      <c r="O99" s="54"/>
      <c r="P99" s="55"/>
      <c r="Q99" s="56" t="n">
        <f aca="false">Q100+Q101+Q102+Q103+Q104</f>
        <v>0</v>
      </c>
      <c r="R99" s="54"/>
      <c r="S99" s="55"/>
      <c r="T99" s="56" t="n">
        <f aca="false">T100+T101+T102+T103+T104</f>
        <v>0</v>
      </c>
      <c r="U99" s="54"/>
      <c r="V99" s="55" t="n">
        <v>1</v>
      </c>
      <c r="W99" s="56" t="n">
        <f aca="false">W100+W101+W102+W103+W104</f>
        <v>19</v>
      </c>
      <c r="X99" s="54"/>
      <c r="Y99" s="55"/>
      <c r="Z99" s="56" t="n">
        <f aca="false">Z100+Z101+Z102+Z103+Z104</f>
        <v>0</v>
      </c>
      <c r="AA99" s="54"/>
      <c r="AB99" s="57" t="n">
        <f aca="false">AB100+AB101+AB102+AB103+AB104</f>
        <v>4014</v>
      </c>
    </row>
    <row r="100" customFormat="false" ht="15" hidden="false" customHeight="false" outlineLevel="0" collapsed="false">
      <c r="A100" s="24"/>
      <c r="B100" s="83"/>
      <c r="C100" s="33" t="s">
        <v>22</v>
      </c>
      <c r="D100" s="34"/>
      <c r="E100" s="48" t="n">
        <v>720</v>
      </c>
      <c r="F100" s="36" t="n">
        <v>4.3</v>
      </c>
      <c r="G100" s="37"/>
      <c r="H100" s="48"/>
      <c r="I100" s="36"/>
      <c r="J100" s="37"/>
      <c r="K100" s="48"/>
      <c r="L100" s="36"/>
      <c r="M100" s="37"/>
      <c r="N100" s="48"/>
      <c r="O100" s="36"/>
      <c r="P100" s="37"/>
      <c r="Q100" s="48"/>
      <c r="R100" s="36"/>
      <c r="S100" s="37"/>
      <c r="T100" s="48"/>
      <c r="U100" s="36"/>
      <c r="V100" s="37"/>
      <c r="W100" s="48"/>
      <c r="X100" s="36"/>
      <c r="Y100" s="37"/>
      <c r="Z100" s="48"/>
      <c r="AA100" s="36"/>
      <c r="AB100" s="38" t="n">
        <f aca="false">E100+H100+K100+N100+Q100+T100+W100+Z100</f>
        <v>720</v>
      </c>
    </row>
    <row r="101" customFormat="false" ht="15" hidden="false" customHeight="false" outlineLevel="0" collapsed="false">
      <c r="A101" s="24"/>
      <c r="B101" s="83"/>
      <c r="C101" s="33" t="s">
        <v>23</v>
      </c>
      <c r="D101" s="34"/>
      <c r="E101" s="48" t="n">
        <v>2017</v>
      </c>
      <c r="F101" s="36" t="n">
        <v>21</v>
      </c>
      <c r="G101" s="37"/>
      <c r="H101" s="48" t="n">
        <v>940</v>
      </c>
      <c r="I101" s="36" t="n">
        <v>21</v>
      </c>
      <c r="J101" s="37"/>
      <c r="K101" s="48"/>
      <c r="L101" s="36"/>
      <c r="M101" s="37"/>
      <c r="N101" s="48"/>
      <c r="O101" s="36"/>
      <c r="P101" s="37"/>
      <c r="Q101" s="48"/>
      <c r="R101" s="36"/>
      <c r="S101" s="37"/>
      <c r="T101" s="48"/>
      <c r="U101" s="36"/>
      <c r="V101" s="37"/>
      <c r="W101" s="48" t="n">
        <v>19</v>
      </c>
      <c r="X101" s="36" t="s">
        <v>25</v>
      </c>
      <c r="Y101" s="37"/>
      <c r="Z101" s="48"/>
      <c r="AA101" s="36"/>
      <c r="AB101" s="38" t="n">
        <f aca="false">E101+H101+K101+N101+Q101+T101+W101+Z101</f>
        <v>2976</v>
      </c>
    </row>
    <row r="102" customFormat="false" ht="15" hidden="false" customHeight="false" outlineLevel="0" collapsed="false">
      <c r="A102" s="24"/>
      <c r="B102" s="83"/>
      <c r="C102" s="33" t="s">
        <v>26</v>
      </c>
      <c r="D102" s="34"/>
      <c r="E102" s="48" t="n">
        <v>38</v>
      </c>
      <c r="F102" s="36" t="n">
        <v>21</v>
      </c>
      <c r="G102" s="37"/>
      <c r="H102" s="48"/>
      <c r="I102" s="36"/>
      <c r="J102" s="37"/>
      <c r="K102" s="48"/>
      <c r="L102" s="36"/>
      <c r="M102" s="37"/>
      <c r="N102" s="48" t="n">
        <v>280</v>
      </c>
      <c r="O102" s="36" t="n">
        <v>21</v>
      </c>
      <c r="P102" s="37"/>
      <c r="Q102" s="48"/>
      <c r="R102" s="36"/>
      <c r="S102" s="37"/>
      <c r="T102" s="48"/>
      <c r="U102" s="36"/>
      <c r="V102" s="37"/>
      <c r="W102" s="48"/>
      <c r="X102" s="36"/>
      <c r="Y102" s="37"/>
      <c r="Z102" s="48"/>
      <c r="AA102" s="36"/>
      <c r="AB102" s="38" t="n">
        <f aca="false">E102+H102+K102+N102+Q102+T102+W102+Z102</f>
        <v>318</v>
      </c>
    </row>
    <row r="103" customFormat="false" ht="15" hidden="false" customHeight="false" outlineLevel="0" collapsed="false">
      <c r="A103" s="24"/>
      <c r="B103" s="83"/>
      <c r="C103" s="33" t="s">
        <v>27</v>
      </c>
      <c r="D103" s="34"/>
      <c r="E103" s="48"/>
      <c r="F103" s="36"/>
      <c r="G103" s="37"/>
      <c r="H103" s="48"/>
      <c r="I103" s="36"/>
      <c r="J103" s="37"/>
      <c r="K103" s="48"/>
      <c r="L103" s="36"/>
      <c r="M103" s="37"/>
      <c r="N103" s="48"/>
      <c r="O103" s="36"/>
      <c r="P103" s="37"/>
      <c r="Q103" s="48"/>
      <c r="R103" s="36"/>
      <c r="S103" s="37"/>
      <c r="T103" s="48"/>
      <c r="U103" s="36"/>
      <c r="V103" s="37"/>
      <c r="W103" s="48"/>
      <c r="X103" s="36"/>
      <c r="Y103" s="37"/>
      <c r="Z103" s="48"/>
      <c r="AA103" s="36"/>
      <c r="AB103" s="38" t="n">
        <f aca="false">E103+H103+K103+N104+Q103+T103+W103+Z103</f>
        <v>0</v>
      </c>
    </row>
    <row r="104" customFormat="false" ht="12" hidden="false" customHeight="true" outlineLevel="0" collapsed="false">
      <c r="A104" s="24"/>
      <c r="B104" s="83"/>
      <c r="C104" s="33" t="s">
        <v>28</v>
      </c>
      <c r="D104" s="34"/>
      <c r="E104" s="48"/>
      <c r="F104" s="36"/>
      <c r="G104" s="37"/>
      <c r="H104" s="48"/>
      <c r="I104" s="36"/>
      <c r="J104" s="37"/>
      <c r="K104" s="48"/>
      <c r="L104" s="36"/>
      <c r="M104" s="37"/>
      <c r="N104" s="48"/>
      <c r="O104" s="36"/>
      <c r="P104" s="37"/>
      <c r="Q104" s="48"/>
      <c r="R104" s="36"/>
      <c r="S104" s="37"/>
      <c r="T104" s="48"/>
      <c r="U104" s="36"/>
      <c r="V104" s="37"/>
      <c r="W104" s="48"/>
      <c r="X104" s="36"/>
      <c r="Y104" s="37"/>
      <c r="Z104" s="48"/>
      <c r="AA104" s="36"/>
      <c r="AB104" s="38" t="n">
        <f aca="false">E104+H104+K104+N104+Q104+T104+W104+Z104</f>
        <v>0</v>
      </c>
    </row>
    <row r="105" customFormat="false" ht="22.5" hidden="false" customHeight="true" outlineLevel="0" collapsed="false">
      <c r="A105" s="24"/>
      <c r="B105" s="83" t="s">
        <v>53</v>
      </c>
      <c r="C105" s="51" t="s">
        <v>21</v>
      </c>
      <c r="D105" s="52" t="n">
        <v>88</v>
      </c>
      <c r="E105" s="53" t="n">
        <f aca="false">SUM(E106:E110)</f>
        <v>2057</v>
      </c>
      <c r="F105" s="84"/>
      <c r="G105" s="59" t="n">
        <v>28</v>
      </c>
      <c r="H105" s="53" t="n">
        <f aca="false">SUM(H106:H110)</f>
        <v>743</v>
      </c>
      <c r="I105" s="84"/>
      <c r="J105" s="59" t="n">
        <v>2</v>
      </c>
      <c r="K105" s="53" t="n">
        <f aca="false">SUM(K106:K110)</f>
        <v>67</v>
      </c>
      <c r="L105" s="84"/>
      <c r="M105" s="59" t="n">
        <v>36</v>
      </c>
      <c r="N105" s="53" t="n">
        <f aca="false">SUM(N106:N110)</f>
        <v>205</v>
      </c>
      <c r="O105" s="84"/>
      <c r="P105" s="59" t="n">
        <v>8</v>
      </c>
      <c r="Q105" s="53" t="n">
        <f aca="false">SUM(Q106:Q110)</f>
        <v>159</v>
      </c>
      <c r="R105" s="84"/>
      <c r="S105" s="59" t="n">
        <v>6</v>
      </c>
      <c r="T105" s="53" t="n">
        <f aca="false">SUM(T106:T110)</f>
        <v>64</v>
      </c>
      <c r="U105" s="84"/>
      <c r="V105" s="59" t="n">
        <v>1</v>
      </c>
      <c r="W105" s="53" t="n">
        <f aca="false">SUM(W106:W110)</f>
        <v>18</v>
      </c>
      <c r="X105" s="84"/>
      <c r="Y105" s="59"/>
      <c r="Z105" s="53" t="n">
        <f aca="false">SUM(Z106:Z110)</f>
        <v>178</v>
      </c>
      <c r="AA105" s="84"/>
      <c r="AB105" s="68" t="n">
        <f aca="false">SUM(AB106:AB110)</f>
        <v>3491</v>
      </c>
    </row>
    <row r="106" customFormat="false" ht="15" hidden="false" customHeight="false" outlineLevel="0" collapsed="false">
      <c r="A106" s="24"/>
      <c r="B106" s="83"/>
      <c r="C106" s="33" t="s">
        <v>22</v>
      </c>
      <c r="D106" s="34"/>
      <c r="E106" s="48" t="n">
        <v>1702</v>
      </c>
      <c r="F106" s="36" t="n">
        <v>4.3</v>
      </c>
      <c r="G106" s="37"/>
      <c r="H106" s="48" t="n">
        <v>27</v>
      </c>
      <c r="I106" s="36" t="n">
        <v>12.5</v>
      </c>
      <c r="J106" s="37"/>
      <c r="K106" s="48"/>
      <c r="L106" s="36"/>
      <c r="M106" s="37"/>
      <c r="N106" s="48"/>
      <c r="O106" s="36"/>
      <c r="P106" s="37"/>
      <c r="Q106" s="48"/>
      <c r="R106" s="36"/>
      <c r="S106" s="37"/>
      <c r="T106" s="48" t="n">
        <v>11</v>
      </c>
      <c r="U106" s="36" t="n">
        <v>1</v>
      </c>
      <c r="V106" s="37"/>
      <c r="W106" s="48"/>
      <c r="X106" s="36"/>
      <c r="Y106" s="37"/>
      <c r="Z106" s="48"/>
      <c r="AA106" s="36"/>
      <c r="AB106" s="38" t="n">
        <f aca="false">E106+H106+K106+N106+Q106+T106+W106+Z106</f>
        <v>1740</v>
      </c>
    </row>
    <row r="107" customFormat="false" ht="15" hidden="false" customHeight="false" outlineLevel="0" collapsed="false">
      <c r="A107" s="24"/>
      <c r="B107" s="83"/>
      <c r="C107" s="33" t="s">
        <v>23</v>
      </c>
      <c r="D107" s="34"/>
      <c r="E107" s="48" t="n">
        <v>355</v>
      </c>
      <c r="F107" s="36" t="n">
        <v>4.3</v>
      </c>
      <c r="G107" s="37"/>
      <c r="H107" s="48" t="n">
        <v>366</v>
      </c>
      <c r="I107" s="36" t="n">
        <v>21</v>
      </c>
      <c r="J107" s="37"/>
      <c r="K107" s="48" t="n">
        <v>45</v>
      </c>
      <c r="L107" s="36" t="n">
        <v>21</v>
      </c>
      <c r="M107" s="37"/>
      <c r="N107" s="48"/>
      <c r="O107" s="36"/>
      <c r="P107" s="37"/>
      <c r="Q107" s="48"/>
      <c r="R107" s="36"/>
      <c r="S107" s="37"/>
      <c r="T107" s="48" t="n">
        <v>8</v>
      </c>
      <c r="U107" s="36" t="n">
        <v>1</v>
      </c>
      <c r="V107" s="37"/>
      <c r="W107" s="48" t="n">
        <v>18</v>
      </c>
      <c r="X107" s="36" t="s">
        <v>25</v>
      </c>
      <c r="Y107" s="37"/>
      <c r="Z107" s="48" t="n">
        <v>158</v>
      </c>
      <c r="AA107" s="36" t="n">
        <v>1</v>
      </c>
      <c r="AB107" s="38" t="n">
        <f aca="false">E107+H107+K107+N107+Q107+T107+W107+Z107</f>
        <v>950</v>
      </c>
    </row>
    <row r="108" customFormat="false" ht="15" hidden="false" customHeight="false" outlineLevel="0" collapsed="false">
      <c r="A108" s="24"/>
      <c r="B108" s="83"/>
      <c r="C108" s="33" t="s">
        <v>26</v>
      </c>
      <c r="D108" s="34"/>
      <c r="E108" s="48"/>
      <c r="F108" s="36"/>
      <c r="G108" s="37"/>
      <c r="H108" s="48"/>
      <c r="I108" s="36"/>
      <c r="J108" s="37"/>
      <c r="K108" s="48"/>
      <c r="L108" s="36"/>
      <c r="M108" s="37"/>
      <c r="N108" s="48" t="n">
        <v>55</v>
      </c>
      <c r="O108" s="36" t="n">
        <v>21</v>
      </c>
      <c r="P108" s="37"/>
      <c r="Q108" s="48"/>
      <c r="R108" s="36"/>
      <c r="S108" s="37"/>
      <c r="T108" s="48" t="n">
        <v>8</v>
      </c>
      <c r="U108" s="36" t="n">
        <v>1</v>
      </c>
      <c r="V108" s="37"/>
      <c r="W108" s="48"/>
      <c r="X108" s="36"/>
      <c r="Y108" s="37"/>
      <c r="Z108" s="48" t="n">
        <v>20</v>
      </c>
      <c r="AA108" s="36" t="n">
        <v>21</v>
      </c>
      <c r="AB108" s="38" t="n">
        <f aca="false">E108+H108+K108+N108+Q108+T108+W108+Z108</f>
        <v>83</v>
      </c>
    </row>
    <row r="109" customFormat="false" ht="15" hidden="false" customHeight="false" outlineLevel="0" collapsed="false">
      <c r="A109" s="24"/>
      <c r="B109" s="83"/>
      <c r="C109" s="33" t="s">
        <v>27</v>
      </c>
      <c r="D109" s="34"/>
      <c r="E109" s="48"/>
      <c r="F109" s="36"/>
      <c r="G109" s="37"/>
      <c r="H109" s="48"/>
      <c r="I109" s="36"/>
      <c r="J109" s="37"/>
      <c r="K109" s="48"/>
      <c r="L109" s="36"/>
      <c r="M109" s="37"/>
      <c r="N109" s="48"/>
      <c r="O109" s="36"/>
      <c r="P109" s="37"/>
      <c r="Q109" s="48"/>
      <c r="R109" s="36"/>
      <c r="S109" s="37"/>
      <c r="T109" s="48"/>
      <c r="U109" s="36"/>
      <c r="V109" s="37"/>
      <c r="W109" s="48"/>
      <c r="X109" s="36"/>
      <c r="Y109" s="37"/>
      <c r="Z109" s="48"/>
      <c r="AA109" s="36"/>
      <c r="AB109" s="38" t="n">
        <f aca="false">E109+H109+K109+N109+Q109+T109+W109+Z109</f>
        <v>0</v>
      </c>
    </row>
    <row r="110" customFormat="false" ht="12" hidden="false" customHeight="true" outlineLevel="0" collapsed="false">
      <c r="A110" s="24"/>
      <c r="B110" s="83"/>
      <c r="C110" s="33" t="s">
        <v>28</v>
      </c>
      <c r="D110" s="34"/>
      <c r="E110" s="48"/>
      <c r="F110" s="36"/>
      <c r="G110" s="37"/>
      <c r="H110" s="48" t="n">
        <v>350</v>
      </c>
      <c r="I110" s="36" t="n">
        <v>21</v>
      </c>
      <c r="J110" s="37"/>
      <c r="K110" s="48" t="n">
        <v>22</v>
      </c>
      <c r="L110" s="36" t="n">
        <v>21</v>
      </c>
      <c r="M110" s="37"/>
      <c r="N110" s="48" t="n">
        <v>150</v>
      </c>
      <c r="O110" s="36" t="n">
        <v>21</v>
      </c>
      <c r="P110" s="37"/>
      <c r="Q110" s="48" t="n">
        <v>159</v>
      </c>
      <c r="R110" s="36" t="s">
        <v>24</v>
      </c>
      <c r="S110" s="37"/>
      <c r="T110" s="48" t="n">
        <v>37</v>
      </c>
      <c r="U110" s="36" t="n">
        <v>1</v>
      </c>
      <c r="V110" s="37"/>
      <c r="W110" s="48"/>
      <c r="X110" s="36"/>
      <c r="Y110" s="37"/>
      <c r="Z110" s="48"/>
      <c r="AA110" s="36"/>
      <c r="AB110" s="38" t="n">
        <f aca="false">E110+H110+K110+N110+Q110+T110+W110+Z110</f>
        <v>718</v>
      </c>
    </row>
    <row r="111" customFormat="false" ht="21" hidden="false" customHeight="true" outlineLevel="0" collapsed="false">
      <c r="A111" s="24"/>
      <c r="B111" s="75" t="s">
        <v>54</v>
      </c>
      <c r="C111" s="51" t="s">
        <v>21</v>
      </c>
      <c r="D111" s="52" t="n">
        <v>20</v>
      </c>
      <c r="E111" s="53" t="n">
        <f aca="false">SUM(E112:E116)</f>
        <v>473</v>
      </c>
      <c r="F111" s="54"/>
      <c r="G111" s="59" t="n">
        <v>13</v>
      </c>
      <c r="H111" s="53" t="n">
        <f aca="false">SUM(H112:H116)</f>
        <v>407</v>
      </c>
      <c r="I111" s="84"/>
      <c r="J111" s="59" t="n">
        <v>5</v>
      </c>
      <c r="K111" s="53" t="n">
        <f aca="false">SUM(K112:K116)</f>
        <v>23</v>
      </c>
      <c r="L111" s="84"/>
      <c r="M111" s="59" t="n">
        <v>21</v>
      </c>
      <c r="N111" s="53" t="n">
        <f aca="false">SUM(N112:N116)</f>
        <v>77</v>
      </c>
      <c r="O111" s="84"/>
      <c r="P111" s="59" t="n">
        <v>1</v>
      </c>
      <c r="Q111" s="53" t="n">
        <f aca="false">SUM(Q112:Q116)</f>
        <v>23</v>
      </c>
      <c r="R111" s="84"/>
      <c r="S111" s="59" t="n">
        <v>3</v>
      </c>
      <c r="T111" s="53" t="n">
        <f aca="false">SUM(T112:T116)</f>
        <v>56</v>
      </c>
      <c r="U111" s="84"/>
      <c r="V111" s="59" t="n">
        <v>1</v>
      </c>
      <c r="W111" s="53" t="n">
        <v>5</v>
      </c>
      <c r="X111" s="84"/>
      <c r="Y111" s="59" t="n">
        <v>3</v>
      </c>
      <c r="Z111" s="53" t="n">
        <f aca="false">SUM(Z112:Z116)</f>
        <v>240</v>
      </c>
      <c r="AA111" s="84"/>
      <c r="AB111" s="68" t="n">
        <f aca="false">SUM(AB112:AB116)</f>
        <v>1304</v>
      </c>
    </row>
    <row r="112" customFormat="false" ht="15" hidden="false" customHeight="false" outlineLevel="0" collapsed="false">
      <c r="A112" s="24"/>
      <c r="B112" s="75"/>
      <c r="C112" s="33" t="s">
        <v>22</v>
      </c>
      <c r="D112" s="34"/>
      <c r="E112" s="48" t="n">
        <v>145</v>
      </c>
      <c r="F112" s="36" t="n">
        <v>4.3</v>
      </c>
      <c r="G112" s="37"/>
      <c r="H112" s="48"/>
      <c r="I112" s="36"/>
      <c r="J112" s="37"/>
      <c r="K112" s="48"/>
      <c r="L112" s="36"/>
      <c r="M112" s="37"/>
      <c r="N112" s="48"/>
      <c r="O112" s="36"/>
      <c r="P112" s="37"/>
      <c r="Q112" s="48"/>
      <c r="R112" s="36"/>
      <c r="S112" s="37"/>
      <c r="T112" s="48"/>
      <c r="U112" s="36"/>
      <c r="V112" s="37"/>
      <c r="W112" s="48"/>
      <c r="X112" s="36"/>
      <c r="Y112" s="37"/>
      <c r="Z112" s="48"/>
      <c r="AA112" s="36"/>
      <c r="AB112" s="38" t="n">
        <f aca="false">E112+H112+K112+N112+Q112+T112+W112+Z112</f>
        <v>145</v>
      </c>
    </row>
    <row r="113" customFormat="false" ht="15" hidden="false" customHeight="false" outlineLevel="0" collapsed="false">
      <c r="A113" s="24"/>
      <c r="B113" s="75"/>
      <c r="C113" s="33" t="s">
        <v>23</v>
      </c>
      <c r="D113" s="34"/>
      <c r="E113" s="48"/>
      <c r="F113" s="36"/>
      <c r="G113" s="37"/>
      <c r="H113" s="48"/>
      <c r="I113" s="36"/>
      <c r="J113" s="37"/>
      <c r="K113" s="48"/>
      <c r="L113" s="36"/>
      <c r="M113" s="37"/>
      <c r="N113" s="48"/>
      <c r="O113" s="36"/>
      <c r="P113" s="37"/>
      <c r="Q113" s="48"/>
      <c r="R113" s="36"/>
      <c r="S113" s="37"/>
      <c r="T113" s="48"/>
      <c r="U113" s="36"/>
      <c r="V113" s="37"/>
      <c r="W113" s="48"/>
      <c r="X113" s="36"/>
      <c r="Y113" s="37"/>
      <c r="Z113" s="48"/>
      <c r="AA113" s="36"/>
      <c r="AB113" s="38" t="n">
        <f aca="false">E113+H113+K113+N113+Q113+T113+W113+Z113</f>
        <v>0</v>
      </c>
    </row>
    <row r="114" customFormat="false" ht="15" hidden="false" customHeight="false" outlineLevel="0" collapsed="false">
      <c r="A114" s="24"/>
      <c r="B114" s="75"/>
      <c r="C114" s="33" t="s">
        <v>26</v>
      </c>
      <c r="D114" s="34"/>
      <c r="E114" s="48"/>
      <c r="F114" s="36"/>
      <c r="G114" s="37"/>
      <c r="H114" s="48"/>
      <c r="I114" s="36"/>
      <c r="J114" s="37"/>
      <c r="K114" s="48" t="n">
        <v>23</v>
      </c>
      <c r="L114" s="36" t="n">
        <v>21</v>
      </c>
      <c r="M114" s="37"/>
      <c r="N114" s="48" t="n">
        <v>77</v>
      </c>
      <c r="O114" s="36" t="n">
        <v>21</v>
      </c>
      <c r="P114" s="37"/>
      <c r="Q114" s="48"/>
      <c r="R114" s="36"/>
      <c r="S114" s="37"/>
      <c r="T114" s="48"/>
      <c r="U114" s="36"/>
      <c r="V114" s="37"/>
      <c r="W114" s="48"/>
      <c r="X114" s="36"/>
      <c r="Y114" s="37"/>
      <c r="Z114" s="48" t="n">
        <v>20</v>
      </c>
      <c r="AA114" s="36" t="n">
        <v>21</v>
      </c>
      <c r="AB114" s="38" t="n">
        <f aca="false">E114+H114+K114+N114+Q114+T114+W114+Z114</f>
        <v>120</v>
      </c>
    </row>
    <row r="115" customFormat="false" ht="15" hidden="false" customHeight="false" outlineLevel="0" collapsed="false">
      <c r="A115" s="24"/>
      <c r="B115" s="75"/>
      <c r="C115" s="33" t="s">
        <v>27</v>
      </c>
      <c r="D115" s="34"/>
      <c r="E115" s="48"/>
      <c r="F115" s="36"/>
      <c r="G115" s="37"/>
      <c r="H115" s="48"/>
      <c r="I115" s="36"/>
      <c r="J115" s="37"/>
      <c r="K115" s="48"/>
      <c r="L115" s="36"/>
      <c r="M115" s="37"/>
      <c r="N115" s="48"/>
      <c r="O115" s="36"/>
      <c r="P115" s="37"/>
      <c r="Q115" s="48"/>
      <c r="R115" s="36"/>
      <c r="S115" s="37"/>
      <c r="T115" s="48"/>
      <c r="U115" s="36"/>
      <c r="V115" s="37"/>
      <c r="W115" s="48"/>
      <c r="X115" s="36"/>
      <c r="Y115" s="37"/>
      <c r="Z115" s="48"/>
      <c r="AA115" s="36"/>
      <c r="AB115" s="38" t="n">
        <f aca="false">E115+H115+K115+N115+Q115+T115+W115+Z115</f>
        <v>0</v>
      </c>
    </row>
    <row r="116" customFormat="false" ht="12" hidden="false" customHeight="true" outlineLevel="0" collapsed="false">
      <c r="A116" s="24"/>
      <c r="B116" s="75"/>
      <c r="C116" s="39" t="s">
        <v>28</v>
      </c>
      <c r="D116" s="40"/>
      <c r="E116" s="63" t="n">
        <v>328</v>
      </c>
      <c r="F116" s="42" t="n">
        <v>21</v>
      </c>
      <c r="G116" s="43"/>
      <c r="H116" s="63" t="n">
        <v>407</v>
      </c>
      <c r="I116" s="42" t="n">
        <v>21</v>
      </c>
      <c r="J116" s="43"/>
      <c r="K116" s="63"/>
      <c r="L116" s="42"/>
      <c r="M116" s="43"/>
      <c r="N116" s="63"/>
      <c r="O116" s="42"/>
      <c r="P116" s="43"/>
      <c r="Q116" s="63" t="n">
        <v>23</v>
      </c>
      <c r="R116" s="36" t="s">
        <v>24</v>
      </c>
      <c r="S116" s="43"/>
      <c r="T116" s="63" t="n">
        <v>56</v>
      </c>
      <c r="U116" s="42" t="n">
        <v>0.2</v>
      </c>
      <c r="V116" s="43"/>
      <c r="W116" s="63" t="n">
        <v>5</v>
      </c>
      <c r="X116" s="36" t="s">
        <v>25</v>
      </c>
      <c r="Y116" s="43"/>
      <c r="Z116" s="63" t="n">
        <v>220</v>
      </c>
      <c r="AA116" s="42" t="n">
        <v>1</v>
      </c>
      <c r="AB116" s="44" t="n">
        <f aca="false">E116+H116+K116+N116+Q116+T116+W116+Z116</f>
        <v>1039</v>
      </c>
    </row>
    <row r="117" customFormat="false" ht="22.5" hidden="false" customHeight="true" outlineLevel="0" collapsed="false">
      <c r="A117" s="24" t="s">
        <v>55</v>
      </c>
      <c r="B117" s="85" t="s">
        <v>56</v>
      </c>
      <c r="C117" s="26" t="s">
        <v>21</v>
      </c>
      <c r="D117" s="27" t="n">
        <v>59</v>
      </c>
      <c r="E117" s="28" t="n">
        <f aca="false">SUM(E118:E122)</f>
        <v>1405</v>
      </c>
      <c r="F117" s="29"/>
      <c r="G117" s="46" t="n">
        <v>21</v>
      </c>
      <c r="H117" s="28" t="n">
        <f aca="false">SUM(H118:H122)</f>
        <v>675.8</v>
      </c>
      <c r="I117" s="29" t="n">
        <f aca="false">SUM(I118:I122)</f>
        <v>67.3</v>
      </c>
      <c r="J117" s="46" t="n">
        <v>6</v>
      </c>
      <c r="K117" s="28" t="n">
        <f aca="false">SUM(K118:K122)</f>
        <v>57</v>
      </c>
      <c r="L117" s="29" t="n">
        <f aca="false">SUM(L118:L122)</f>
        <v>21</v>
      </c>
      <c r="M117" s="46" t="n">
        <v>15</v>
      </c>
      <c r="N117" s="28" t="n">
        <f aca="false">SUM(N118:N122)</f>
        <v>117</v>
      </c>
      <c r="O117" s="29"/>
      <c r="P117" s="46" t="n">
        <v>21</v>
      </c>
      <c r="Q117" s="28" t="n">
        <f aca="false">SUM(Q118:Q122)</f>
        <v>359</v>
      </c>
      <c r="R117" s="29"/>
      <c r="S117" s="46" t="n">
        <v>4</v>
      </c>
      <c r="T117" s="28" t="n">
        <f aca="false">SUM(T118:T122)</f>
        <v>78</v>
      </c>
      <c r="U117" s="29"/>
      <c r="V117" s="46" t="n">
        <v>1</v>
      </c>
      <c r="W117" s="28" t="n">
        <f aca="false">SUM(W118:W122)</f>
        <v>14</v>
      </c>
      <c r="X117" s="29"/>
      <c r="Y117" s="46" t="n">
        <v>8</v>
      </c>
      <c r="Z117" s="28" t="n">
        <f aca="false">SUM(Z118:Z122)</f>
        <v>178</v>
      </c>
      <c r="AA117" s="29"/>
      <c r="AB117" s="65" t="n">
        <f aca="false">SUM(AB118:AB122)</f>
        <v>2883.8</v>
      </c>
    </row>
    <row r="118" customFormat="false" ht="15" hidden="false" customHeight="false" outlineLevel="0" collapsed="false">
      <c r="A118" s="24"/>
      <c r="B118" s="85"/>
      <c r="C118" s="33" t="s">
        <v>22</v>
      </c>
      <c r="D118" s="34"/>
      <c r="E118" s="48" t="n">
        <v>1390</v>
      </c>
      <c r="F118" s="36" t="n">
        <v>4.3</v>
      </c>
      <c r="G118" s="37" t="n">
        <v>1</v>
      </c>
      <c r="H118" s="48" t="n">
        <v>8.8</v>
      </c>
      <c r="I118" s="36" t="n">
        <v>4.3</v>
      </c>
      <c r="J118" s="37"/>
      <c r="K118" s="48"/>
      <c r="L118" s="36"/>
      <c r="M118" s="37"/>
      <c r="N118" s="48"/>
      <c r="O118" s="36"/>
      <c r="P118" s="37" t="n">
        <v>3</v>
      </c>
      <c r="Q118" s="48" t="n">
        <v>110</v>
      </c>
      <c r="R118" s="36" t="s">
        <v>24</v>
      </c>
      <c r="S118" s="37"/>
      <c r="T118" s="48"/>
      <c r="U118" s="36"/>
      <c r="V118" s="37"/>
      <c r="W118" s="48"/>
      <c r="X118" s="36"/>
      <c r="Y118" s="37"/>
      <c r="Z118" s="48"/>
      <c r="AA118" s="36"/>
      <c r="AB118" s="38" t="n">
        <f aca="false">E118+H118+K118+N118+Q118+T118+W118+Z118</f>
        <v>1508.8</v>
      </c>
    </row>
    <row r="119" customFormat="false" ht="15" hidden="false" customHeight="false" outlineLevel="0" collapsed="false">
      <c r="A119" s="24"/>
      <c r="B119" s="85"/>
      <c r="C119" s="33" t="s">
        <v>23</v>
      </c>
      <c r="D119" s="34"/>
      <c r="E119" s="48" t="n">
        <v>15</v>
      </c>
      <c r="F119" s="36" t="n">
        <v>4.3</v>
      </c>
      <c r="G119" s="37" t="n">
        <v>11</v>
      </c>
      <c r="H119" s="48" t="n">
        <v>341</v>
      </c>
      <c r="I119" s="36" t="n">
        <v>21</v>
      </c>
      <c r="J119" s="37"/>
      <c r="K119" s="48" t="n">
        <v>57</v>
      </c>
      <c r="L119" s="36" t="n">
        <v>21</v>
      </c>
      <c r="M119" s="37"/>
      <c r="N119" s="48"/>
      <c r="O119" s="36"/>
      <c r="P119" s="37" t="n">
        <v>18</v>
      </c>
      <c r="Q119" s="48" t="n">
        <v>249</v>
      </c>
      <c r="R119" s="36" t="s">
        <v>24</v>
      </c>
      <c r="S119" s="37" t="n">
        <v>2</v>
      </c>
      <c r="T119" s="48" t="n">
        <v>63</v>
      </c>
      <c r="U119" s="36" t="n">
        <v>1</v>
      </c>
      <c r="V119" s="37" t="n">
        <v>1</v>
      </c>
      <c r="W119" s="48" t="n">
        <v>14</v>
      </c>
      <c r="X119" s="36" t="s">
        <v>25</v>
      </c>
      <c r="Y119" s="37"/>
      <c r="Z119" s="48"/>
      <c r="AA119" s="36"/>
      <c r="AB119" s="38" t="n">
        <f aca="false">E119+H119+K119+N119+Q119+T119+W119+Z119</f>
        <v>739</v>
      </c>
    </row>
    <row r="120" customFormat="false" ht="15" hidden="false" customHeight="false" outlineLevel="0" collapsed="false">
      <c r="A120" s="24"/>
      <c r="B120" s="85"/>
      <c r="C120" s="33" t="s">
        <v>26</v>
      </c>
      <c r="D120" s="34"/>
      <c r="E120" s="48"/>
      <c r="F120" s="36"/>
      <c r="G120" s="37" t="n">
        <v>6</v>
      </c>
      <c r="H120" s="48" t="n">
        <v>142</v>
      </c>
      <c r="I120" s="36" t="n">
        <v>21</v>
      </c>
      <c r="J120" s="37"/>
      <c r="K120" s="48"/>
      <c r="L120" s="36"/>
      <c r="M120" s="37"/>
      <c r="N120" s="48" t="n">
        <v>117</v>
      </c>
      <c r="O120" s="36" t="n">
        <v>21</v>
      </c>
      <c r="P120" s="37"/>
      <c r="Q120" s="48"/>
      <c r="R120" s="36"/>
      <c r="S120" s="37"/>
      <c r="T120" s="48"/>
      <c r="U120" s="36"/>
      <c r="V120" s="37"/>
      <c r="W120" s="48"/>
      <c r="X120" s="36"/>
      <c r="Y120" s="37"/>
      <c r="Z120" s="48"/>
      <c r="AA120" s="36"/>
      <c r="AB120" s="38" t="n">
        <f aca="false">E120+H120+K120+N120+Q120+T120+W120+Z120</f>
        <v>259</v>
      </c>
    </row>
    <row r="121" customFormat="false" ht="15" hidden="false" customHeight="false" outlineLevel="0" collapsed="false">
      <c r="A121" s="24"/>
      <c r="B121" s="85"/>
      <c r="C121" s="33" t="s">
        <v>27</v>
      </c>
      <c r="D121" s="34"/>
      <c r="E121" s="48"/>
      <c r="F121" s="36"/>
      <c r="G121" s="37"/>
      <c r="H121" s="48"/>
      <c r="I121" s="36"/>
      <c r="J121" s="37"/>
      <c r="K121" s="48"/>
      <c r="L121" s="36"/>
      <c r="M121" s="37"/>
      <c r="N121" s="48"/>
      <c r="O121" s="36"/>
      <c r="P121" s="37"/>
      <c r="Q121" s="48"/>
      <c r="R121" s="36"/>
      <c r="S121" s="37"/>
      <c r="T121" s="48"/>
      <c r="U121" s="36"/>
      <c r="V121" s="37"/>
      <c r="W121" s="48"/>
      <c r="X121" s="36"/>
      <c r="Y121" s="37"/>
      <c r="Z121" s="48"/>
      <c r="AA121" s="36"/>
      <c r="AB121" s="38" t="n">
        <f aca="false">E121+H121+K121+N121+Q121+T121+W121+Z121</f>
        <v>0</v>
      </c>
    </row>
    <row r="122" customFormat="false" ht="12" hidden="false" customHeight="true" outlineLevel="0" collapsed="false">
      <c r="A122" s="24"/>
      <c r="B122" s="85"/>
      <c r="C122" s="33" t="s">
        <v>28</v>
      </c>
      <c r="D122" s="34"/>
      <c r="E122" s="48"/>
      <c r="F122" s="36"/>
      <c r="G122" s="37" t="n">
        <v>3</v>
      </c>
      <c r="H122" s="48" t="n">
        <v>184</v>
      </c>
      <c r="I122" s="36" t="n">
        <v>21</v>
      </c>
      <c r="J122" s="37"/>
      <c r="K122" s="48"/>
      <c r="L122" s="36"/>
      <c r="M122" s="37"/>
      <c r="N122" s="48"/>
      <c r="O122" s="36"/>
      <c r="P122" s="37"/>
      <c r="Q122" s="48"/>
      <c r="R122" s="36"/>
      <c r="S122" s="37" t="n">
        <v>2</v>
      </c>
      <c r="T122" s="48" t="n">
        <v>15</v>
      </c>
      <c r="U122" s="36" t="n">
        <v>1</v>
      </c>
      <c r="V122" s="37"/>
      <c r="W122" s="48"/>
      <c r="X122" s="36"/>
      <c r="Y122" s="37"/>
      <c r="Z122" s="48" t="n">
        <v>178</v>
      </c>
      <c r="AA122" s="36" t="n">
        <v>4.3</v>
      </c>
      <c r="AB122" s="38" t="n">
        <f aca="false">E122+H122+K122+N122+Q122+T122+W122+Z122</f>
        <v>377</v>
      </c>
    </row>
    <row r="123" customFormat="false" ht="33.75" hidden="false" customHeight="true" outlineLevel="0" collapsed="false">
      <c r="A123" s="24"/>
      <c r="B123" s="86" t="s">
        <v>57</v>
      </c>
      <c r="C123" s="51" t="s">
        <v>21</v>
      </c>
      <c r="D123" s="52" t="n">
        <v>34</v>
      </c>
      <c r="E123" s="53" t="n">
        <f aca="false">E124+E125+E126+E127+E128</f>
        <v>634.8</v>
      </c>
      <c r="F123" s="54"/>
      <c r="G123" s="59" t="n">
        <v>11</v>
      </c>
      <c r="H123" s="53" t="n">
        <f aca="false">H124+H125+H126+H127+H128</f>
        <v>369.4</v>
      </c>
      <c r="I123" s="54"/>
      <c r="J123" s="59" t="n">
        <v>6</v>
      </c>
      <c r="K123" s="53" t="n">
        <f aca="false">K124+K125+K126+K127+K128</f>
        <v>26.8</v>
      </c>
      <c r="L123" s="54"/>
      <c r="M123" s="59" t="n">
        <v>9</v>
      </c>
      <c r="N123" s="53" t="n">
        <f aca="false">N124+N125+N126+N127+N128</f>
        <v>80.4</v>
      </c>
      <c r="O123" s="54"/>
      <c r="P123" s="59" t="n">
        <v>9</v>
      </c>
      <c r="Q123" s="53" t="n">
        <f aca="false">Q124+Q125+Q126+Q127+Q128</f>
        <v>127.5</v>
      </c>
      <c r="R123" s="54"/>
      <c r="S123" s="59" t="n">
        <v>3</v>
      </c>
      <c r="T123" s="53" t="n">
        <f aca="false">T124+T125+T126+T127+T128</f>
        <v>35.2</v>
      </c>
      <c r="U123" s="54"/>
      <c r="V123" s="59" t="n">
        <v>1</v>
      </c>
      <c r="W123" s="53" t="n">
        <f aca="false">W124+W125+W126+W127+W128</f>
        <v>17.4</v>
      </c>
      <c r="X123" s="54"/>
      <c r="Y123" s="59" t="n">
        <v>2</v>
      </c>
      <c r="Z123" s="53" t="n">
        <f aca="false">Z124+Z125+Z126+Z127+Z128</f>
        <v>303</v>
      </c>
      <c r="AA123" s="54"/>
      <c r="AB123" s="38" t="n">
        <f aca="false">E123+H123+K123+N123+Q123+T123+W123+Z123</f>
        <v>1594.5</v>
      </c>
    </row>
    <row r="124" customFormat="false" ht="15" hidden="false" customHeight="false" outlineLevel="0" collapsed="false">
      <c r="A124" s="24"/>
      <c r="B124" s="86"/>
      <c r="C124" s="33" t="s">
        <v>22</v>
      </c>
      <c r="D124" s="34"/>
      <c r="E124" s="48" t="n">
        <v>634.8</v>
      </c>
      <c r="F124" s="36" t="n">
        <v>4.3</v>
      </c>
      <c r="G124" s="37"/>
      <c r="H124" s="48"/>
      <c r="I124" s="36"/>
      <c r="J124" s="37"/>
      <c r="K124" s="48"/>
      <c r="L124" s="36"/>
      <c r="M124" s="37"/>
      <c r="N124" s="48"/>
      <c r="O124" s="36"/>
      <c r="P124" s="37" t="n">
        <v>4</v>
      </c>
      <c r="Q124" s="48" t="n">
        <v>60.1</v>
      </c>
      <c r="R124" s="36" t="n">
        <v>1</v>
      </c>
      <c r="S124" s="37"/>
      <c r="T124" s="48"/>
      <c r="U124" s="36"/>
      <c r="V124" s="37"/>
      <c r="W124" s="48"/>
      <c r="X124" s="36"/>
      <c r="Y124" s="37"/>
      <c r="Z124" s="48" t="n">
        <v>303</v>
      </c>
      <c r="AA124" s="36" t="n">
        <v>4.3</v>
      </c>
      <c r="AB124" s="38" t="n">
        <f aca="false">E124+H124+K124+N124+Q124+T124+W124+Z124</f>
        <v>997.9</v>
      </c>
    </row>
    <row r="125" customFormat="false" ht="15" hidden="false" customHeight="false" outlineLevel="0" collapsed="false">
      <c r="A125" s="24"/>
      <c r="B125" s="86"/>
      <c r="C125" s="33" t="s">
        <v>23</v>
      </c>
      <c r="D125" s="34"/>
      <c r="E125" s="48"/>
      <c r="F125" s="36"/>
      <c r="G125" s="37" t="n">
        <v>5</v>
      </c>
      <c r="H125" s="48" t="n">
        <v>72.5</v>
      </c>
      <c r="I125" s="36" t="n">
        <v>21</v>
      </c>
      <c r="J125" s="37"/>
      <c r="K125" s="48" t="n">
        <v>26.8</v>
      </c>
      <c r="L125" s="36" t="n">
        <v>21</v>
      </c>
      <c r="M125" s="37"/>
      <c r="N125" s="48"/>
      <c r="O125" s="36"/>
      <c r="P125" s="37"/>
      <c r="Q125" s="48"/>
      <c r="R125" s="36"/>
      <c r="S125" s="37"/>
      <c r="T125" s="48" t="n">
        <v>35.2</v>
      </c>
      <c r="U125" s="36" t="n">
        <v>4.3</v>
      </c>
      <c r="V125" s="37"/>
      <c r="W125" s="48" t="n">
        <v>17.4</v>
      </c>
      <c r="X125" s="36" t="s">
        <v>25</v>
      </c>
      <c r="Y125" s="37"/>
      <c r="Z125" s="48"/>
      <c r="AA125" s="36"/>
      <c r="AB125" s="38" t="n">
        <f aca="false">E125+H125+K125+N125+Q125+T125+W125+Z125</f>
        <v>151.9</v>
      </c>
    </row>
    <row r="126" customFormat="false" ht="15" hidden="false" customHeight="false" outlineLevel="0" collapsed="false">
      <c r="A126" s="24"/>
      <c r="B126" s="86"/>
      <c r="C126" s="33" t="s">
        <v>26</v>
      </c>
      <c r="D126" s="34"/>
      <c r="E126" s="48"/>
      <c r="F126" s="36"/>
      <c r="G126" s="37" t="n">
        <v>6</v>
      </c>
      <c r="H126" s="48" t="n">
        <v>296.9</v>
      </c>
      <c r="I126" s="36" t="n">
        <v>21</v>
      </c>
      <c r="J126" s="37"/>
      <c r="K126" s="48"/>
      <c r="L126" s="36"/>
      <c r="M126" s="37"/>
      <c r="N126" s="48" t="n">
        <v>80.4</v>
      </c>
      <c r="O126" s="36" t="n">
        <v>21</v>
      </c>
      <c r="P126" s="37" t="n">
        <v>5</v>
      </c>
      <c r="Q126" s="48" t="n">
        <v>67.4</v>
      </c>
      <c r="R126" s="36" t="s">
        <v>24</v>
      </c>
      <c r="S126" s="37"/>
      <c r="T126" s="48"/>
      <c r="U126" s="36"/>
      <c r="V126" s="37"/>
      <c r="W126" s="48"/>
      <c r="X126" s="36"/>
      <c r="Y126" s="37"/>
      <c r="Z126" s="48"/>
      <c r="AA126" s="36"/>
      <c r="AB126" s="38" t="n">
        <f aca="false">E126+H126+K126+N126+Q126+T126+W126+Z126</f>
        <v>444.7</v>
      </c>
    </row>
    <row r="127" customFormat="false" ht="15" hidden="false" customHeight="false" outlineLevel="0" collapsed="false">
      <c r="A127" s="24"/>
      <c r="B127" s="86"/>
      <c r="C127" s="33" t="s">
        <v>27</v>
      </c>
      <c r="D127" s="34"/>
      <c r="E127" s="48"/>
      <c r="F127" s="36"/>
      <c r="G127" s="37"/>
      <c r="H127" s="48"/>
      <c r="I127" s="36"/>
      <c r="J127" s="37"/>
      <c r="K127" s="48"/>
      <c r="L127" s="36"/>
      <c r="M127" s="37"/>
      <c r="N127" s="48"/>
      <c r="O127" s="36"/>
      <c r="P127" s="37"/>
      <c r="Q127" s="48"/>
      <c r="R127" s="36"/>
      <c r="S127" s="37"/>
      <c r="T127" s="48"/>
      <c r="U127" s="36"/>
      <c r="V127" s="37"/>
      <c r="W127" s="48"/>
      <c r="X127" s="36"/>
      <c r="Y127" s="37"/>
      <c r="Z127" s="48"/>
      <c r="AA127" s="36"/>
      <c r="AB127" s="38" t="n">
        <f aca="false">E127+H127+K127+N127+Q127+T127+W127+Z127</f>
        <v>0</v>
      </c>
    </row>
    <row r="128" customFormat="false" ht="12" hidden="false" customHeight="true" outlineLevel="0" collapsed="false">
      <c r="A128" s="24"/>
      <c r="B128" s="86"/>
      <c r="C128" s="33" t="s">
        <v>28</v>
      </c>
      <c r="D128" s="34"/>
      <c r="E128" s="48"/>
      <c r="F128" s="36"/>
      <c r="G128" s="37"/>
      <c r="H128" s="48"/>
      <c r="I128" s="36"/>
      <c r="J128" s="37"/>
      <c r="K128" s="48"/>
      <c r="L128" s="36"/>
      <c r="M128" s="37"/>
      <c r="N128" s="48"/>
      <c r="O128" s="36"/>
      <c r="P128" s="37"/>
      <c r="Q128" s="48"/>
      <c r="R128" s="36"/>
      <c r="S128" s="37"/>
      <c r="T128" s="48"/>
      <c r="U128" s="36"/>
      <c r="V128" s="37"/>
      <c r="W128" s="48"/>
      <c r="X128" s="36"/>
      <c r="Y128" s="37"/>
      <c r="Z128" s="48"/>
      <c r="AA128" s="36"/>
      <c r="AB128" s="38" t="n">
        <f aca="false">E128+H128+K128+N128+Q128+T128+W128+Z128</f>
        <v>0</v>
      </c>
    </row>
    <row r="129" customFormat="false" ht="33.75" hidden="false" customHeight="true" outlineLevel="0" collapsed="false">
      <c r="A129" s="24"/>
      <c r="B129" s="87" t="s">
        <v>58</v>
      </c>
      <c r="C129" s="51" t="s">
        <v>21</v>
      </c>
      <c r="D129" s="52" t="n">
        <v>21</v>
      </c>
      <c r="E129" s="53" t="n">
        <f aca="false">E130+E131+E132+E133+E134</f>
        <v>476</v>
      </c>
      <c r="F129" s="54"/>
      <c r="G129" s="59" t="n">
        <v>15</v>
      </c>
      <c r="H129" s="53" t="n">
        <f aca="false">H130+H131+H132+H133+H134</f>
        <v>811</v>
      </c>
      <c r="I129" s="54"/>
      <c r="J129" s="59" t="n">
        <v>2</v>
      </c>
      <c r="K129" s="53" t="n">
        <f aca="false">K130+K131+K132+K133+K134</f>
        <v>24</v>
      </c>
      <c r="L129" s="54"/>
      <c r="M129" s="59" t="n">
        <v>12</v>
      </c>
      <c r="N129" s="53" t="n">
        <f aca="false">N130+N131+N132+N133+N134</f>
        <v>135</v>
      </c>
      <c r="O129" s="54"/>
      <c r="P129" s="59" t="n">
        <v>1</v>
      </c>
      <c r="Q129" s="53" t="n">
        <f aca="false">Q130+Q131+Q132+Q133+Q134</f>
        <v>48</v>
      </c>
      <c r="R129" s="54"/>
      <c r="S129" s="59"/>
      <c r="T129" s="53" t="n">
        <f aca="false">T130+T131+T132+T133+T134</f>
        <v>0</v>
      </c>
      <c r="U129" s="54"/>
      <c r="V129" s="59" t="n">
        <v>1</v>
      </c>
      <c r="W129" s="53" t="n">
        <f aca="false">W130+W131+W132+W133+W134</f>
        <v>17</v>
      </c>
      <c r="X129" s="54"/>
      <c r="Y129" s="59" t="n">
        <v>2</v>
      </c>
      <c r="Z129" s="53" t="n">
        <f aca="false">Z130+Z131+Z132+Z133+Z134</f>
        <v>116</v>
      </c>
      <c r="AA129" s="54"/>
      <c r="AB129" s="68" t="n">
        <f aca="false">AB130+AB131+AB132+AB133+AB134</f>
        <v>1627</v>
      </c>
    </row>
    <row r="130" customFormat="false" ht="15" hidden="false" customHeight="false" outlineLevel="0" collapsed="false">
      <c r="A130" s="24"/>
      <c r="B130" s="87"/>
      <c r="C130" s="33" t="s">
        <v>22</v>
      </c>
      <c r="D130" s="34"/>
      <c r="E130" s="48" t="n">
        <v>476</v>
      </c>
      <c r="F130" s="36" t="n">
        <v>4.3</v>
      </c>
      <c r="G130" s="37"/>
      <c r="H130" s="48"/>
      <c r="I130" s="36"/>
      <c r="J130" s="37" t="n">
        <v>1</v>
      </c>
      <c r="K130" s="48"/>
      <c r="L130" s="36"/>
      <c r="M130" s="37"/>
      <c r="N130" s="48"/>
      <c r="O130" s="36"/>
      <c r="P130" s="37"/>
      <c r="Q130" s="48"/>
      <c r="R130" s="36"/>
      <c r="S130" s="37"/>
      <c r="T130" s="48"/>
      <c r="U130" s="36"/>
      <c r="V130" s="37"/>
      <c r="W130" s="48"/>
      <c r="X130" s="36"/>
      <c r="Y130" s="37" t="n">
        <v>1</v>
      </c>
      <c r="Z130" s="48" t="n">
        <v>79</v>
      </c>
      <c r="AA130" s="36" t="n">
        <v>4.3</v>
      </c>
      <c r="AB130" s="38" t="n">
        <f aca="false">E130+H130+K130+N130+Q130+T130+W130+Z130</f>
        <v>555</v>
      </c>
    </row>
    <row r="131" customFormat="false" ht="15" hidden="false" customHeight="false" outlineLevel="0" collapsed="false">
      <c r="A131" s="24"/>
      <c r="B131" s="87"/>
      <c r="C131" s="33" t="s">
        <v>23</v>
      </c>
      <c r="D131" s="34"/>
      <c r="E131" s="48"/>
      <c r="F131" s="36"/>
      <c r="G131" s="37"/>
      <c r="H131" s="48"/>
      <c r="I131" s="36"/>
      <c r="J131" s="37"/>
      <c r="K131" s="48" t="n">
        <v>20</v>
      </c>
      <c r="L131" s="36" t="n">
        <v>4.3</v>
      </c>
      <c r="M131" s="37"/>
      <c r="N131" s="48"/>
      <c r="O131" s="36"/>
      <c r="P131" s="37"/>
      <c r="Q131" s="48"/>
      <c r="R131" s="36"/>
      <c r="S131" s="37"/>
      <c r="T131" s="48"/>
      <c r="U131" s="36"/>
      <c r="V131" s="37"/>
      <c r="W131" s="48" t="n">
        <v>17</v>
      </c>
      <c r="X131" s="36" t="s">
        <v>25</v>
      </c>
      <c r="Y131" s="37" t="n">
        <v>1</v>
      </c>
      <c r="Z131" s="48" t="n">
        <v>37</v>
      </c>
      <c r="AA131" s="36" t="n">
        <v>4.3</v>
      </c>
      <c r="AB131" s="38" t="n">
        <f aca="false">E131+H131+K131+N131+Q131+T131+W131+Z131</f>
        <v>74</v>
      </c>
    </row>
    <row r="132" customFormat="false" ht="15" hidden="false" customHeight="false" outlineLevel="0" collapsed="false">
      <c r="A132" s="24"/>
      <c r="B132" s="87"/>
      <c r="C132" s="33" t="s">
        <v>26</v>
      </c>
      <c r="D132" s="34"/>
      <c r="E132" s="48"/>
      <c r="F132" s="36"/>
      <c r="G132" s="37"/>
      <c r="H132" s="48" t="n">
        <v>811</v>
      </c>
      <c r="I132" s="36" t="n">
        <v>21</v>
      </c>
      <c r="J132" s="37" t="n">
        <v>1</v>
      </c>
      <c r="K132" s="48" t="n">
        <v>4</v>
      </c>
      <c r="L132" s="36" t="n">
        <v>4.3</v>
      </c>
      <c r="M132" s="37"/>
      <c r="N132" s="48" t="n">
        <v>135</v>
      </c>
      <c r="O132" s="36" t="n">
        <v>21</v>
      </c>
      <c r="P132" s="37"/>
      <c r="Q132" s="48" t="n">
        <v>48</v>
      </c>
      <c r="R132" s="36" t="s">
        <v>24</v>
      </c>
      <c r="S132" s="37"/>
      <c r="T132" s="48"/>
      <c r="U132" s="36"/>
      <c r="V132" s="37"/>
      <c r="W132" s="48"/>
      <c r="X132" s="36"/>
      <c r="Y132" s="37"/>
      <c r="Z132" s="48"/>
      <c r="AA132" s="36"/>
      <c r="AB132" s="38" t="n">
        <f aca="false">E132+H132+K132+N132+Q132+T132+W132+Z132</f>
        <v>998</v>
      </c>
    </row>
    <row r="133" customFormat="false" ht="15" hidden="false" customHeight="false" outlineLevel="0" collapsed="false">
      <c r="A133" s="24"/>
      <c r="B133" s="87"/>
      <c r="C133" s="33" t="s">
        <v>27</v>
      </c>
      <c r="D133" s="34"/>
      <c r="E133" s="48"/>
      <c r="F133" s="36"/>
      <c r="G133" s="37"/>
      <c r="H133" s="48"/>
      <c r="I133" s="36"/>
      <c r="J133" s="37"/>
      <c r="K133" s="48"/>
      <c r="L133" s="36"/>
      <c r="M133" s="37"/>
      <c r="N133" s="48"/>
      <c r="O133" s="36"/>
      <c r="P133" s="37"/>
      <c r="Q133" s="48"/>
      <c r="R133" s="36"/>
      <c r="S133" s="37"/>
      <c r="T133" s="48"/>
      <c r="U133" s="36"/>
      <c r="V133" s="37"/>
      <c r="W133" s="48"/>
      <c r="X133" s="36"/>
      <c r="Y133" s="37"/>
      <c r="Z133" s="48"/>
      <c r="AA133" s="36"/>
      <c r="AB133" s="38" t="n">
        <f aca="false">E133+H133+K133+N133+Q133+T133+W133+Z133</f>
        <v>0</v>
      </c>
    </row>
    <row r="134" customFormat="false" ht="12" hidden="false" customHeight="true" outlineLevel="0" collapsed="false">
      <c r="A134" s="24"/>
      <c r="B134" s="87"/>
      <c r="C134" s="39" t="s">
        <v>28</v>
      </c>
      <c r="D134" s="40"/>
      <c r="E134" s="63"/>
      <c r="F134" s="42"/>
      <c r="G134" s="43"/>
      <c r="H134" s="63"/>
      <c r="I134" s="42"/>
      <c r="J134" s="43"/>
      <c r="K134" s="63"/>
      <c r="L134" s="42"/>
      <c r="M134" s="43"/>
      <c r="N134" s="63"/>
      <c r="O134" s="42"/>
      <c r="P134" s="43"/>
      <c r="Q134" s="63"/>
      <c r="R134" s="42"/>
      <c r="S134" s="43"/>
      <c r="T134" s="63"/>
      <c r="U134" s="42"/>
      <c r="V134" s="43"/>
      <c r="W134" s="63"/>
      <c r="X134" s="42"/>
      <c r="Y134" s="43"/>
      <c r="Z134" s="63"/>
      <c r="AA134" s="42"/>
      <c r="AB134" s="44" t="n">
        <f aca="false">E134+H134+K134+N134+Q134+T134+W134+Z134</f>
        <v>0</v>
      </c>
    </row>
    <row r="135" customFormat="false" ht="21.75" hidden="false" customHeight="true" outlineLevel="0" collapsed="false">
      <c r="A135" s="24" t="s">
        <v>59</v>
      </c>
      <c r="B135" s="88" t="s">
        <v>60</v>
      </c>
      <c r="C135" s="26" t="s">
        <v>21</v>
      </c>
      <c r="D135" s="27" t="n">
        <v>50</v>
      </c>
      <c r="E135" s="28" t="n">
        <f aca="false">SUM(E136:E140)</f>
        <v>1000</v>
      </c>
      <c r="F135" s="29"/>
      <c r="G135" s="46" t="n">
        <v>6</v>
      </c>
      <c r="H135" s="28" t="n">
        <f aca="false">SUM(H136:H140)</f>
        <v>264</v>
      </c>
      <c r="I135" s="29"/>
      <c r="J135" s="46" t="n">
        <v>3</v>
      </c>
      <c r="K135" s="28" t="n">
        <f aca="false">SUM(K136:K140)</f>
        <v>18</v>
      </c>
      <c r="L135" s="29"/>
      <c r="M135" s="46" t="n">
        <v>9</v>
      </c>
      <c r="N135" s="28" t="n">
        <f aca="false">SUM(N136:N140)</f>
        <v>88</v>
      </c>
      <c r="O135" s="29"/>
      <c r="P135" s="46" t="n">
        <v>4</v>
      </c>
      <c r="Q135" s="28" t="n">
        <f aca="false">SUM(Q136:Q140)</f>
        <v>81</v>
      </c>
      <c r="R135" s="29"/>
      <c r="S135" s="46" t="n">
        <v>3</v>
      </c>
      <c r="T135" s="28" t="n">
        <f aca="false">SUM(T136:T140)</f>
        <v>24</v>
      </c>
      <c r="U135" s="29"/>
      <c r="V135" s="46" t="n">
        <v>5</v>
      </c>
      <c r="W135" s="28" t="n">
        <f aca="false">SUM(W136:W140)</f>
        <v>42</v>
      </c>
      <c r="X135" s="29"/>
      <c r="Y135" s="46"/>
      <c r="Z135" s="28" t="n">
        <f aca="false">SUM(Z136:Z140)</f>
        <v>0</v>
      </c>
      <c r="AA135" s="29"/>
      <c r="AB135" s="65" t="n">
        <f aca="false">SUM(AB136:AB140)</f>
        <v>1517</v>
      </c>
    </row>
    <row r="136" customFormat="false" ht="15" hidden="false" customHeight="false" outlineLevel="0" collapsed="false">
      <c r="A136" s="24"/>
      <c r="B136" s="88"/>
      <c r="C136" s="33" t="s">
        <v>22</v>
      </c>
      <c r="D136" s="34" t="n">
        <v>20</v>
      </c>
      <c r="E136" s="48" t="n">
        <v>391</v>
      </c>
      <c r="F136" s="36" t="n">
        <v>8.5</v>
      </c>
      <c r="G136" s="37"/>
      <c r="H136" s="48"/>
      <c r="I136" s="36"/>
      <c r="J136" s="37"/>
      <c r="K136" s="48"/>
      <c r="L136" s="36"/>
      <c r="M136" s="37"/>
      <c r="N136" s="48"/>
      <c r="O136" s="36"/>
      <c r="P136" s="37"/>
      <c r="Q136" s="48"/>
      <c r="R136" s="36"/>
      <c r="S136" s="37"/>
      <c r="T136" s="48"/>
      <c r="U136" s="36"/>
      <c r="V136" s="37"/>
      <c r="W136" s="48"/>
      <c r="X136" s="36"/>
      <c r="Y136" s="37"/>
      <c r="Z136" s="48"/>
      <c r="AA136" s="36"/>
      <c r="AB136" s="38" t="n">
        <f aca="false">E136+H136+K136+N136+Q136+T136+W136+Z136</f>
        <v>391</v>
      </c>
    </row>
    <row r="137" customFormat="false" ht="15" hidden="false" customHeight="false" outlineLevel="0" collapsed="false">
      <c r="A137" s="24"/>
      <c r="B137" s="88"/>
      <c r="C137" s="33" t="s">
        <v>23</v>
      </c>
      <c r="D137" s="34" t="n">
        <v>30</v>
      </c>
      <c r="E137" s="48" t="n">
        <v>609</v>
      </c>
      <c r="F137" s="36" t="n">
        <v>8.5</v>
      </c>
      <c r="G137" s="37" t="n">
        <v>3</v>
      </c>
      <c r="H137" s="48" t="n">
        <v>199</v>
      </c>
      <c r="I137" s="36" t="n">
        <v>21</v>
      </c>
      <c r="J137" s="37"/>
      <c r="K137" s="48" t="n">
        <v>18</v>
      </c>
      <c r="L137" s="36" t="n">
        <v>21</v>
      </c>
      <c r="M137" s="37"/>
      <c r="N137" s="48"/>
      <c r="O137" s="36"/>
      <c r="P137" s="37"/>
      <c r="Q137" s="48" t="n">
        <v>81</v>
      </c>
      <c r="R137" s="36" t="s">
        <v>24</v>
      </c>
      <c r="S137" s="37"/>
      <c r="T137" s="48"/>
      <c r="U137" s="36"/>
      <c r="V137" s="37"/>
      <c r="W137" s="48" t="n">
        <v>42</v>
      </c>
      <c r="X137" s="36" t="s">
        <v>25</v>
      </c>
      <c r="Y137" s="37"/>
      <c r="Z137" s="48"/>
      <c r="AA137" s="36"/>
      <c r="AB137" s="38" t="n">
        <f aca="false">E137+H137+K137+N137+Q137+T137+W137+Z137</f>
        <v>949</v>
      </c>
    </row>
    <row r="138" customFormat="false" ht="15" hidden="false" customHeight="false" outlineLevel="0" collapsed="false">
      <c r="A138" s="24"/>
      <c r="B138" s="88"/>
      <c r="C138" s="33" t="s">
        <v>26</v>
      </c>
      <c r="D138" s="34"/>
      <c r="E138" s="48"/>
      <c r="F138" s="36"/>
      <c r="G138" s="37" t="n">
        <v>3</v>
      </c>
      <c r="H138" s="48" t="n">
        <v>65</v>
      </c>
      <c r="I138" s="36" t="n">
        <v>21</v>
      </c>
      <c r="J138" s="37"/>
      <c r="K138" s="48"/>
      <c r="L138" s="36"/>
      <c r="M138" s="37"/>
      <c r="N138" s="48" t="n">
        <v>88</v>
      </c>
      <c r="O138" s="36" t="n">
        <v>21</v>
      </c>
      <c r="P138" s="37"/>
      <c r="Q138" s="48"/>
      <c r="R138" s="36"/>
      <c r="S138" s="37"/>
      <c r="T138" s="48"/>
      <c r="U138" s="36"/>
      <c r="V138" s="37"/>
      <c r="W138" s="48"/>
      <c r="X138" s="36"/>
      <c r="Y138" s="37"/>
      <c r="Z138" s="48"/>
      <c r="AA138" s="36"/>
      <c r="AB138" s="38" t="n">
        <f aca="false">E138+H138+K138+N138+Q138+T138+W138+Z138</f>
        <v>153</v>
      </c>
    </row>
    <row r="139" customFormat="false" ht="15" hidden="false" customHeight="false" outlineLevel="0" collapsed="false">
      <c r="A139" s="24"/>
      <c r="B139" s="88"/>
      <c r="C139" s="33" t="s">
        <v>27</v>
      </c>
      <c r="D139" s="34"/>
      <c r="E139" s="48"/>
      <c r="F139" s="36"/>
      <c r="G139" s="37"/>
      <c r="H139" s="48"/>
      <c r="I139" s="36"/>
      <c r="J139" s="37"/>
      <c r="K139" s="48"/>
      <c r="L139" s="36"/>
      <c r="M139" s="37"/>
      <c r="N139" s="48"/>
      <c r="O139" s="36"/>
      <c r="P139" s="37"/>
      <c r="Q139" s="48"/>
      <c r="R139" s="36"/>
      <c r="S139" s="37"/>
      <c r="T139" s="48"/>
      <c r="U139" s="36"/>
      <c r="V139" s="37"/>
      <c r="W139" s="48"/>
      <c r="X139" s="36"/>
      <c r="Y139" s="37"/>
      <c r="Z139" s="48"/>
      <c r="AA139" s="36"/>
      <c r="AB139" s="38" t="n">
        <f aca="false">E139+H139+K139+N139+Q139+T139+W139+Z139</f>
        <v>0</v>
      </c>
    </row>
    <row r="140" customFormat="false" ht="12" hidden="false" customHeight="true" outlineLevel="0" collapsed="false">
      <c r="A140" s="24"/>
      <c r="B140" s="88"/>
      <c r="C140" s="33" t="s">
        <v>28</v>
      </c>
      <c r="D140" s="34"/>
      <c r="E140" s="48"/>
      <c r="F140" s="36"/>
      <c r="G140" s="37"/>
      <c r="H140" s="48"/>
      <c r="I140" s="36"/>
      <c r="J140" s="37"/>
      <c r="K140" s="48"/>
      <c r="L140" s="36"/>
      <c r="M140" s="37"/>
      <c r="N140" s="48"/>
      <c r="O140" s="36"/>
      <c r="P140" s="37"/>
      <c r="Q140" s="48"/>
      <c r="R140" s="36"/>
      <c r="S140" s="37"/>
      <c r="T140" s="48" t="n">
        <v>24</v>
      </c>
      <c r="U140" s="36" t="n">
        <v>1</v>
      </c>
      <c r="V140" s="37"/>
      <c r="W140" s="48"/>
      <c r="X140" s="36"/>
      <c r="Y140" s="37"/>
      <c r="Z140" s="48"/>
      <c r="AA140" s="36"/>
      <c r="AB140" s="38" t="n">
        <f aca="false">E140+H140+K140+N140+Q140+T140+W140+Z140</f>
        <v>24</v>
      </c>
    </row>
    <row r="141" customFormat="false" ht="21" hidden="false" customHeight="true" outlineLevel="0" collapsed="false">
      <c r="A141" s="24"/>
      <c r="B141" s="89" t="s">
        <v>61</v>
      </c>
      <c r="C141" s="67" t="s">
        <v>21</v>
      </c>
      <c r="D141" s="90" t="n">
        <v>28</v>
      </c>
      <c r="E141" s="91" t="n">
        <f aca="false">E142+E143+E144+E145+E146</f>
        <v>908</v>
      </c>
      <c r="F141" s="70"/>
      <c r="G141" s="59" t="n">
        <v>2</v>
      </c>
      <c r="H141" s="53" t="n">
        <f aca="false">H142+H143+H144+H145+H146</f>
        <v>565</v>
      </c>
      <c r="I141" s="54"/>
      <c r="J141" s="59" t="n">
        <v>2</v>
      </c>
      <c r="K141" s="53" t="n">
        <f aca="false">K142+K143+K144+K145+K146</f>
        <v>86</v>
      </c>
      <c r="L141" s="54"/>
      <c r="M141" s="59" t="n">
        <v>8</v>
      </c>
      <c r="N141" s="53" t="n">
        <f aca="false">N142+N143+N144+N145+N146</f>
        <v>149</v>
      </c>
      <c r="O141" s="54"/>
      <c r="P141" s="59" t="n">
        <v>5</v>
      </c>
      <c r="Q141" s="53" t="n">
        <f aca="false">Q142+Q143+Q144+Q145+Q146</f>
        <v>111</v>
      </c>
      <c r="R141" s="54"/>
      <c r="S141" s="59" t="n">
        <v>3</v>
      </c>
      <c r="T141" s="53" t="n">
        <f aca="false">T142+T143+T144+T145+T146</f>
        <v>55</v>
      </c>
      <c r="U141" s="54"/>
      <c r="V141" s="59" t="n">
        <v>2</v>
      </c>
      <c r="W141" s="53" t="n">
        <f aca="false">W142+W143+W144+W145+W146</f>
        <v>50</v>
      </c>
      <c r="X141" s="54"/>
      <c r="Y141" s="59" t="n">
        <v>4</v>
      </c>
      <c r="Z141" s="53" t="n">
        <f aca="false">Z142+Z143+Z144+Z145+Z146</f>
        <v>80</v>
      </c>
      <c r="AA141" s="54"/>
      <c r="AB141" s="68" t="n">
        <f aca="false">AB142+AB143+AB144+AB145+AB146</f>
        <v>2004</v>
      </c>
    </row>
    <row r="142" customFormat="false" ht="15" hidden="false" customHeight="false" outlineLevel="0" collapsed="false">
      <c r="A142" s="24"/>
      <c r="B142" s="89"/>
      <c r="C142" s="33" t="s">
        <v>22</v>
      </c>
      <c r="D142" s="34" t="n">
        <v>25</v>
      </c>
      <c r="E142" s="48" t="n">
        <v>587</v>
      </c>
      <c r="F142" s="36" t="n">
        <v>21</v>
      </c>
      <c r="G142" s="37" t="n">
        <v>1</v>
      </c>
      <c r="H142" s="48" t="n">
        <v>10</v>
      </c>
      <c r="I142" s="36" t="n">
        <v>21</v>
      </c>
      <c r="J142" s="37"/>
      <c r="K142" s="48"/>
      <c r="L142" s="36"/>
      <c r="M142" s="37"/>
      <c r="N142" s="48"/>
      <c r="O142" s="36"/>
      <c r="P142" s="37"/>
      <c r="Q142" s="48"/>
      <c r="R142" s="36"/>
      <c r="S142" s="37"/>
      <c r="T142" s="48"/>
      <c r="U142" s="36"/>
      <c r="V142" s="37" t="n">
        <v>1</v>
      </c>
      <c r="W142" s="48" t="n">
        <v>20</v>
      </c>
      <c r="X142" s="36" t="s">
        <v>25</v>
      </c>
      <c r="Y142" s="37"/>
      <c r="Z142" s="48"/>
      <c r="AA142" s="36"/>
      <c r="AB142" s="38" t="n">
        <f aca="false">E142+H142+K142+N142+Q142+T142+W142+Z142</f>
        <v>617</v>
      </c>
    </row>
    <row r="143" customFormat="false" ht="15" hidden="false" customHeight="false" outlineLevel="0" collapsed="false">
      <c r="A143" s="24"/>
      <c r="B143" s="89"/>
      <c r="C143" s="33" t="s">
        <v>23</v>
      </c>
      <c r="D143" s="34" t="n">
        <v>2</v>
      </c>
      <c r="E143" s="48" t="n">
        <v>42</v>
      </c>
      <c r="F143" s="36" t="n">
        <v>21</v>
      </c>
      <c r="G143" s="37"/>
      <c r="H143" s="48"/>
      <c r="I143" s="36"/>
      <c r="J143" s="37"/>
      <c r="K143" s="48" t="n">
        <v>86</v>
      </c>
      <c r="L143" s="36" t="n">
        <v>21</v>
      </c>
      <c r="M143" s="37"/>
      <c r="N143" s="48"/>
      <c r="O143" s="36"/>
      <c r="P143" s="37"/>
      <c r="Q143" s="48" t="n">
        <v>111</v>
      </c>
      <c r="R143" s="36" t="s">
        <v>24</v>
      </c>
      <c r="S143" s="37" t="n">
        <v>2</v>
      </c>
      <c r="T143" s="48" t="n">
        <v>40</v>
      </c>
      <c r="U143" s="36" t="n">
        <v>1</v>
      </c>
      <c r="V143" s="37" t="n">
        <v>1</v>
      </c>
      <c r="W143" s="48" t="n">
        <v>30</v>
      </c>
      <c r="X143" s="36" t="s">
        <v>25</v>
      </c>
      <c r="Y143" s="37"/>
      <c r="Z143" s="48"/>
      <c r="AA143" s="36"/>
      <c r="AB143" s="38" t="n">
        <f aca="false">E143+H143+K143+N143+Q143+T143+W143+Z143</f>
        <v>309</v>
      </c>
    </row>
    <row r="144" customFormat="false" ht="15" hidden="false" customHeight="false" outlineLevel="0" collapsed="false">
      <c r="A144" s="24"/>
      <c r="B144" s="89"/>
      <c r="C144" s="33" t="s">
        <v>26</v>
      </c>
      <c r="D144" s="34"/>
      <c r="E144" s="48"/>
      <c r="F144" s="36"/>
      <c r="G144" s="37" t="n">
        <v>1</v>
      </c>
      <c r="H144" s="48" t="n">
        <v>555</v>
      </c>
      <c r="I144" s="36" t="n">
        <v>21</v>
      </c>
      <c r="J144" s="37"/>
      <c r="K144" s="48"/>
      <c r="L144" s="36"/>
      <c r="M144" s="37"/>
      <c r="N144" s="48" t="n">
        <v>149</v>
      </c>
      <c r="O144" s="36" t="n">
        <v>21</v>
      </c>
      <c r="P144" s="37"/>
      <c r="Q144" s="48"/>
      <c r="R144" s="36"/>
      <c r="S144" s="37" t="n">
        <v>1</v>
      </c>
      <c r="T144" s="48" t="n">
        <v>15</v>
      </c>
      <c r="U144" s="36" t="n">
        <v>1</v>
      </c>
      <c r="V144" s="37"/>
      <c r="W144" s="48"/>
      <c r="X144" s="36"/>
      <c r="Y144" s="37"/>
      <c r="Z144" s="48"/>
      <c r="AA144" s="36"/>
      <c r="AB144" s="38" t="n">
        <f aca="false">E144+H144+K144+N144+Q144+T144+W144+Z144</f>
        <v>719</v>
      </c>
    </row>
    <row r="145" customFormat="false" ht="15" hidden="false" customHeight="false" outlineLevel="0" collapsed="false">
      <c r="A145" s="24"/>
      <c r="B145" s="89"/>
      <c r="C145" s="33" t="s">
        <v>27</v>
      </c>
      <c r="D145" s="34"/>
      <c r="E145" s="48"/>
      <c r="F145" s="36"/>
      <c r="G145" s="37"/>
      <c r="H145" s="48"/>
      <c r="I145" s="36"/>
      <c r="J145" s="37"/>
      <c r="K145" s="48"/>
      <c r="L145" s="36"/>
      <c r="M145" s="37"/>
      <c r="N145" s="48"/>
      <c r="O145" s="36"/>
      <c r="P145" s="37"/>
      <c r="Q145" s="48"/>
      <c r="R145" s="36"/>
      <c r="S145" s="37"/>
      <c r="T145" s="48"/>
      <c r="U145" s="36"/>
      <c r="V145" s="37"/>
      <c r="W145" s="48"/>
      <c r="X145" s="36"/>
      <c r="Y145" s="37"/>
      <c r="Z145" s="48"/>
      <c r="AA145" s="36"/>
      <c r="AB145" s="38" t="n">
        <f aca="false">E145+H145+K145+N145+Q145+T145+W145+Z145</f>
        <v>0</v>
      </c>
    </row>
    <row r="146" customFormat="false" ht="12" hidden="false" customHeight="true" outlineLevel="0" collapsed="false">
      <c r="A146" s="24"/>
      <c r="B146" s="89"/>
      <c r="C146" s="33" t="s">
        <v>28</v>
      </c>
      <c r="D146" s="34" t="n">
        <v>1</v>
      </c>
      <c r="E146" s="48" t="n">
        <v>279</v>
      </c>
      <c r="F146" s="36" t="n">
        <v>1</v>
      </c>
      <c r="G146" s="37"/>
      <c r="H146" s="48"/>
      <c r="I146" s="36"/>
      <c r="J146" s="37"/>
      <c r="K146" s="48"/>
      <c r="L146" s="36"/>
      <c r="M146" s="37"/>
      <c r="N146" s="48"/>
      <c r="O146" s="36"/>
      <c r="P146" s="37"/>
      <c r="Q146" s="48"/>
      <c r="R146" s="36"/>
      <c r="S146" s="37"/>
      <c r="T146" s="48"/>
      <c r="U146" s="36"/>
      <c r="V146" s="37"/>
      <c r="W146" s="48"/>
      <c r="X146" s="36"/>
      <c r="Y146" s="37"/>
      <c r="Z146" s="48" t="n">
        <v>80</v>
      </c>
      <c r="AA146" s="36" t="n">
        <v>4.3</v>
      </c>
      <c r="AB146" s="38" t="n">
        <f aca="false">E146+H146+K146+N146+Q146+T146+W146+Z146</f>
        <v>359</v>
      </c>
    </row>
    <row r="147" customFormat="false" ht="22.5" hidden="false" customHeight="true" outlineLevel="0" collapsed="false">
      <c r="A147" s="24"/>
      <c r="B147" s="89" t="s">
        <v>62</v>
      </c>
      <c r="C147" s="67" t="s">
        <v>21</v>
      </c>
      <c r="D147" s="52" t="n">
        <v>18</v>
      </c>
      <c r="E147" s="53" t="n">
        <f aca="false">E148+E149+E150+E151+E152</f>
        <v>396</v>
      </c>
      <c r="F147" s="54"/>
      <c r="G147" s="59" t="n">
        <v>15</v>
      </c>
      <c r="H147" s="53" t="n">
        <f aca="false">H148+H149+H150+H151+H152</f>
        <v>497.3</v>
      </c>
      <c r="I147" s="54"/>
      <c r="J147" s="59" t="n">
        <v>3</v>
      </c>
      <c r="K147" s="53" t="n">
        <f aca="false">K148+K149+K150+K151+K152</f>
        <v>16</v>
      </c>
      <c r="L147" s="54"/>
      <c r="M147" s="59" t="n">
        <v>9</v>
      </c>
      <c r="N147" s="53" t="n">
        <f aca="false">N148+N149+N150+N151+N152</f>
        <v>84</v>
      </c>
      <c r="O147" s="54"/>
      <c r="P147" s="59" t="n">
        <v>3</v>
      </c>
      <c r="Q147" s="53" t="n">
        <f aca="false">Q148+Q149+Q150+Q151+Q152</f>
        <v>40</v>
      </c>
      <c r="R147" s="54"/>
      <c r="S147" s="59" t="n">
        <v>1</v>
      </c>
      <c r="T147" s="53" t="n">
        <f aca="false">T148+T149+T150+T151+T152</f>
        <v>23</v>
      </c>
      <c r="U147" s="54"/>
      <c r="V147" s="59" t="n">
        <v>4</v>
      </c>
      <c r="W147" s="53" t="n">
        <f aca="false">W148+W149+W150+W151+W152</f>
        <v>65</v>
      </c>
      <c r="X147" s="54"/>
      <c r="Y147" s="59"/>
      <c r="Z147" s="53" t="n">
        <f aca="false">Z148+Z149+Z150+Z151+Z152</f>
        <v>0</v>
      </c>
      <c r="AA147" s="54"/>
      <c r="AB147" s="68" t="n">
        <f aca="false">AB148+AB149+AB150+AB151+AB152</f>
        <v>1121.3</v>
      </c>
    </row>
    <row r="148" customFormat="false" ht="15" hidden="false" customHeight="false" outlineLevel="0" collapsed="false">
      <c r="A148" s="24"/>
      <c r="B148" s="89"/>
      <c r="C148" s="33" t="s">
        <v>22</v>
      </c>
      <c r="D148" s="34"/>
      <c r="E148" s="48" t="n">
        <v>396</v>
      </c>
      <c r="F148" s="36" t="n">
        <v>4.3</v>
      </c>
      <c r="G148" s="37"/>
      <c r="H148" s="48" t="n">
        <v>54</v>
      </c>
      <c r="I148" s="36" t="n">
        <f aca="false">252/12</f>
        <v>21</v>
      </c>
      <c r="J148" s="37"/>
      <c r="K148" s="48"/>
      <c r="L148" s="36"/>
      <c r="M148" s="37"/>
      <c r="N148" s="48"/>
      <c r="O148" s="36"/>
      <c r="P148" s="37"/>
      <c r="Q148" s="48" t="n">
        <v>40</v>
      </c>
      <c r="R148" s="36" t="n">
        <v>1</v>
      </c>
      <c r="S148" s="37"/>
      <c r="T148" s="48"/>
      <c r="U148" s="36"/>
      <c r="V148" s="37" t="n">
        <v>3</v>
      </c>
      <c r="W148" s="48" t="n">
        <v>46</v>
      </c>
      <c r="X148" s="36" t="n">
        <v>1</v>
      </c>
      <c r="Y148" s="37"/>
      <c r="Z148" s="48"/>
      <c r="AA148" s="36"/>
      <c r="AB148" s="38" t="n">
        <f aca="false">E148+H148+K148+N148+Q148+T148+W148+Z148</f>
        <v>536</v>
      </c>
    </row>
    <row r="149" customFormat="false" ht="15" hidden="false" customHeight="false" outlineLevel="0" collapsed="false">
      <c r="A149" s="24"/>
      <c r="B149" s="89"/>
      <c r="C149" s="33" t="s">
        <v>23</v>
      </c>
      <c r="D149" s="34"/>
      <c r="E149" s="48"/>
      <c r="F149" s="36"/>
      <c r="G149" s="37"/>
      <c r="H149" s="48" t="n">
        <v>152.7</v>
      </c>
      <c r="I149" s="36" t="n">
        <v>21</v>
      </c>
      <c r="J149" s="37"/>
      <c r="K149" s="48" t="n">
        <v>16</v>
      </c>
      <c r="L149" s="36" t="n">
        <v>21</v>
      </c>
      <c r="M149" s="37"/>
      <c r="N149" s="48"/>
      <c r="O149" s="36"/>
      <c r="P149" s="37"/>
      <c r="Q149" s="48"/>
      <c r="R149" s="36"/>
      <c r="S149" s="37"/>
      <c r="T149" s="48"/>
      <c r="U149" s="36"/>
      <c r="V149" s="37" t="n">
        <v>1</v>
      </c>
      <c r="W149" s="48" t="n">
        <v>19</v>
      </c>
      <c r="X149" s="36" t="s">
        <v>25</v>
      </c>
      <c r="Y149" s="37"/>
      <c r="Z149" s="48"/>
      <c r="AA149" s="36"/>
      <c r="AB149" s="38" t="n">
        <f aca="false">E149+H149+K149+N149+Q149+T149+W149+Z149</f>
        <v>187.7</v>
      </c>
    </row>
    <row r="150" customFormat="false" ht="15" hidden="false" customHeight="false" outlineLevel="0" collapsed="false">
      <c r="A150" s="24"/>
      <c r="B150" s="89"/>
      <c r="C150" s="33" t="s">
        <v>26</v>
      </c>
      <c r="D150" s="34"/>
      <c r="E150" s="48"/>
      <c r="F150" s="36"/>
      <c r="G150" s="37"/>
      <c r="H150" s="48" t="n">
        <v>290.6</v>
      </c>
      <c r="I150" s="36" t="n">
        <v>21</v>
      </c>
      <c r="J150" s="37"/>
      <c r="K150" s="48"/>
      <c r="L150" s="36"/>
      <c r="M150" s="37"/>
      <c r="N150" s="48" t="n">
        <v>84</v>
      </c>
      <c r="O150" s="36" t="n">
        <v>21</v>
      </c>
      <c r="P150" s="37"/>
      <c r="Q150" s="48"/>
      <c r="R150" s="36"/>
      <c r="S150" s="37"/>
      <c r="T150" s="48"/>
      <c r="U150" s="36"/>
      <c r="V150" s="37"/>
      <c r="W150" s="48"/>
      <c r="X150" s="36"/>
      <c r="Y150" s="37"/>
      <c r="Z150" s="48"/>
      <c r="AA150" s="36"/>
      <c r="AB150" s="38" t="n">
        <f aca="false">E150+H150+K150+N150+Q150+T150+W150+Z150</f>
        <v>374.6</v>
      </c>
    </row>
    <row r="151" customFormat="false" ht="15" hidden="false" customHeight="false" outlineLevel="0" collapsed="false">
      <c r="A151" s="24"/>
      <c r="B151" s="89"/>
      <c r="C151" s="33" t="s">
        <v>27</v>
      </c>
      <c r="D151" s="34"/>
      <c r="E151" s="48"/>
      <c r="F151" s="36"/>
      <c r="G151" s="37"/>
      <c r="H151" s="48"/>
      <c r="I151" s="36"/>
      <c r="J151" s="37"/>
      <c r="K151" s="48"/>
      <c r="L151" s="36"/>
      <c r="M151" s="37"/>
      <c r="N151" s="48"/>
      <c r="O151" s="36"/>
      <c r="P151" s="37"/>
      <c r="Q151" s="48"/>
      <c r="R151" s="36"/>
      <c r="S151" s="37"/>
      <c r="T151" s="48"/>
      <c r="U151" s="36"/>
      <c r="V151" s="37"/>
      <c r="W151" s="48"/>
      <c r="X151" s="36"/>
      <c r="Y151" s="37"/>
      <c r="Z151" s="48"/>
      <c r="AA151" s="36"/>
      <c r="AB151" s="38" t="n">
        <f aca="false">E151+H151+K151+N151+Q151+T151+W151+Z151</f>
        <v>0</v>
      </c>
    </row>
    <row r="152" customFormat="false" ht="15.75" hidden="false" customHeight="true" outlineLevel="0" collapsed="false">
      <c r="A152" s="24"/>
      <c r="B152" s="89"/>
      <c r="C152" s="33" t="s">
        <v>28</v>
      </c>
      <c r="D152" s="34"/>
      <c r="E152" s="48"/>
      <c r="F152" s="36"/>
      <c r="G152" s="37"/>
      <c r="H152" s="48"/>
      <c r="I152" s="36"/>
      <c r="J152" s="37"/>
      <c r="K152" s="48"/>
      <c r="L152" s="36"/>
      <c r="M152" s="37"/>
      <c r="N152" s="48"/>
      <c r="O152" s="36"/>
      <c r="P152" s="37"/>
      <c r="Q152" s="48"/>
      <c r="R152" s="36"/>
      <c r="S152" s="37"/>
      <c r="T152" s="48" t="n">
        <v>23</v>
      </c>
      <c r="U152" s="36" t="n">
        <v>1</v>
      </c>
      <c r="V152" s="37"/>
      <c r="W152" s="48"/>
      <c r="X152" s="36"/>
      <c r="Y152" s="37"/>
      <c r="Z152" s="48"/>
      <c r="AA152" s="36"/>
      <c r="AB152" s="38" t="n">
        <f aca="false">E152+H152+K152+N152+Q152+T152+W152+Z152</f>
        <v>23</v>
      </c>
    </row>
    <row r="153" customFormat="false" ht="18.75" hidden="false" customHeight="true" outlineLevel="0" collapsed="false">
      <c r="A153" s="24"/>
      <c r="B153" s="92" t="s">
        <v>63</v>
      </c>
      <c r="C153" s="67" t="s">
        <v>21</v>
      </c>
      <c r="D153" s="90" t="n">
        <v>52</v>
      </c>
      <c r="E153" s="91" t="n">
        <f aca="false">E154+E155+E156+E157+E158</f>
        <v>1185</v>
      </c>
      <c r="F153" s="70"/>
      <c r="G153" s="93" t="n">
        <v>1</v>
      </c>
      <c r="H153" s="91" t="n">
        <f aca="false">H154+H155+H156+H157+H158</f>
        <v>450</v>
      </c>
      <c r="I153" s="70"/>
      <c r="J153" s="93"/>
      <c r="K153" s="91" t="n">
        <f aca="false">K154+K155+K156+K157+K158</f>
        <v>0</v>
      </c>
      <c r="L153" s="70"/>
      <c r="M153" s="93" t="n">
        <v>8</v>
      </c>
      <c r="N153" s="91" t="n">
        <f aca="false">N154+N155+N156+N157+N158</f>
        <v>55</v>
      </c>
      <c r="O153" s="70"/>
      <c r="P153" s="93" t="n">
        <v>8</v>
      </c>
      <c r="Q153" s="91" t="n">
        <f aca="false">Q154+Q155+Q156+Q157+Q158</f>
        <v>435</v>
      </c>
      <c r="R153" s="70"/>
      <c r="S153" s="93"/>
      <c r="T153" s="91" t="n">
        <f aca="false">T154+T155+T156+T157+T158</f>
        <v>0</v>
      </c>
      <c r="U153" s="70"/>
      <c r="V153" s="93" t="n">
        <v>1</v>
      </c>
      <c r="W153" s="91" t="n">
        <f aca="false">W154+W155+W156+W157+W158</f>
        <v>12</v>
      </c>
      <c r="X153" s="70"/>
      <c r="Y153" s="93" t="n">
        <v>12</v>
      </c>
      <c r="Z153" s="91" t="n">
        <f aca="false">Z154+Z155+Z156+Z157+Z158</f>
        <v>187</v>
      </c>
      <c r="AA153" s="70"/>
      <c r="AB153" s="94" t="n">
        <f aca="false">AB154+AB155+AB156+AB157+AB158</f>
        <v>2324</v>
      </c>
    </row>
    <row r="154" customFormat="false" ht="15.75" hidden="false" customHeight="true" outlineLevel="0" collapsed="false">
      <c r="A154" s="24"/>
      <c r="B154" s="92"/>
      <c r="C154" s="33" t="s">
        <v>22</v>
      </c>
      <c r="D154" s="34" t="n">
        <v>2</v>
      </c>
      <c r="E154" s="48" t="n">
        <v>100</v>
      </c>
      <c r="F154" s="36" t="n">
        <v>21</v>
      </c>
      <c r="G154" s="37"/>
      <c r="H154" s="48"/>
      <c r="I154" s="36"/>
      <c r="J154" s="37"/>
      <c r="K154" s="48"/>
      <c r="L154" s="36"/>
      <c r="M154" s="37"/>
      <c r="N154" s="48"/>
      <c r="O154" s="36"/>
      <c r="P154" s="37"/>
      <c r="Q154" s="48"/>
      <c r="R154" s="36"/>
      <c r="S154" s="37"/>
      <c r="T154" s="48"/>
      <c r="U154" s="36"/>
      <c r="V154" s="37"/>
      <c r="W154" s="48"/>
      <c r="X154" s="36"/>
      <c r="Y154" s="37"/>
      <c r="Z154" s="48"/>
      <c r="AA154" s="36"/>
      <c r="AB154" s="38" t="n">
        <f aca="false">E154+H154+K154+N154+Q154+T154+W154+Z154</f>
        <v>100</v>
      </c>
    </row>
    <row r="155" customFormat="false" ht="15.75" hidden="false" customHeight="true" outlineLevel="0" collapsed="false">
      <c r="A155" s="24"/>
      <c r="B155" s="92"/>
      <c r="C155" s="33" t="s">
        <v>23</v>
      </c>
      <c r="D155" s="34"/>
      <c r="E155" s="48"/>
      <c r="F155" s="36" t="n">
        <v>21</v>
      </c>
      <c r="G155" s="37"/>
      <c r="H155" s="48" t="n">
        <v>450</v>
      </c>
      <c r="I155" s="36" t="n">
        <v>21</v>
      </c>
      <c r="J155" s="37"/>
      <c r="K155" s="48"/>
      <c r="L155" s="36"/>
      <c r="M155" s="37"/>
      <c r="N155" s="48"/>
      <c r="O155" s="36"/>
      <c r="P155" s="37"/>
      <c r="Q155" s="48"/>
      <c r="R155" s="36"/>
      <c r="S155" s="37"/>
      <c r="T155" s="48"/>
      <c r="U155" s="36"/>
      <c r="V155" s="37"/>
      <c r="W155" s="48" t="n">
        <v>12</v>
      </c>
      <c r="X155" s="36" t="s">
        <v>25</v>
      </c>
      <c r="Y155" s="37"/>
      <c r="Z155" s="48" t="n">
        <v>187</v>
      </c>
      <c r="AA155" s="36" t="n">
        <v>1</v>
      </c>
      <c r="AB155" s="38" t="n">
        <f aca="false">E155+H155+K155+N155+Q155+T155+W155+Z155</f>
        <v>649</v>
      </c>
    </row>
    <row r="156" customFormat="false" ht="15.75" hidden="false" customHeight="true" outlineLevel="0" collapsed="false">
      <c r="A156" s="24"/>
      <c r="B156" s="92"/>
      <c r="C156" s="33" t="s">
        <v>26</v>
      </c>
      <c r="D156" s="34"/>
      <c r="E156" s="48"/>
      <c r="F156" s="36"/>
      <c r="G156" s="37"/>
      <c r="H156" s="48"/>
      <c r="I156" s="36"/>
      <c r="J156" s="37"/>
      <c r="K156" s="48"/>
      <c r="L156" s="36"/>
      <c r="M156" s="37"/>
      <c r="N156" s="48" t="n">
        <v>55</v>
      </c>
      <c r="O156" s="36" t="n">
        <v>21</v>
      </c>
      <c r="P156" s="37"/>
      <c r="Q156" s="48"/>
      <c r="R156" s="36"/>
      <c r="S156" s="37"/>
      <c r="T156" s="48"/>
      <c r="U156" s="36"/>
      <c r="V156" s="37"/>
      <c r="W156" s="48"/>
      <c r="X156" s="36"/>
      <c r="Y156" s="37"/>
      <c r="Z156" s="48"/>
      <c r="AA156" s="36"/>
      <c r="AB156" s="38" t="n">
        <f aca="false">E156+H156+K156+N156+Q156+T156+W156+Z156</f>
        <v>55</v>
      </c>
    </row>
    <row r="157" customFormat="false" ht="15.75" hidden="false" customHeight="true" outlineLevel="0" collapsed="false">
      <c r="A157" s="24"/>
      <c r="B157" s="92"/>
      <c r="C157" s="33" t="s">
        <v>35</v>
      </c>
      <c r="D157" s="34" t="n">
        <v>50</v>
      </c>
      <c r="E157" s="48" t="n">
        <v>1085</v>
      </c>
      <c r="F157" s="36" t="n">
        <v>21</v>
      </c>
      <c r="G157" s="37"/>
      <c r="H157" s="48"/>
      <c r="I157" s="36"/>
      <c r="J157" s="37"/>
      <c r="K157" s="48"/>
      <c r="L157" s="36"/>
      <c r="M157" s="37"/>
      <c r="N157" s="48"/>
      <c r="O157" s="36"/>
      <c r="P157" s="37"/>
      <c r="Q157" s="48"/>
      <c r="R157" s="36"/>
      <c r="S157" s="37"/>
      <c r="T157" s="48"/>
      <c r="U157" s="36"/>
      <c r="V157" s="37"/>
      <c r="W157" s="48"/>
      <c r="X157" s="36"/>
      <c r="Y157" s="37"/>
      <c r="Z157" s="48"/>
      <c r="AA157" s="36"/>
      <c r="AB157" s="38" t="n">
        <f aca="false">E157+H157+K157+N157+Q157+T157+W157+Z157</f>
        <v>1085</v>
      </c>
    </row>
    <row r="158" customFormat="false" ht="15.75" hidden="false" customHeight="true" outlineLevel="0" collapsed="false">
      <c r="A158" s="24"/>
      <c r="B158" s="92"/>
      <c r="C158" s="39" t="s">
        <v>28</v>
      </c>
      <c r="D158" s="40"/>
      <c r="E158" s="63"/>
      <c r="F158" s="42"/>
      <c r="G158" s="43"/>
      <c r="H158" s="63"/>
      <c r="I158" s="42"/>
      <c r="J158" s="43"/>
      <c r="K158" s="63"/>
      <c r="L158" s="42"/>
      <c r="M158" s="43"/>
      <c r="N158" s="63"/>
      <c r="O158" s="42"/>
      <c r="P158" s="43"/>
      <c r="Q158" s="63" t="n">
        <v>435</v>
      </c>
      <c r="R158" s="36" t="s">
        <v>24</v>
      </c>
      <c r="S158" s="43"/>
      <c r="T158" s="63"/>
      <c r="U158" s="42"/>
      <c r="V158" s="43"/>
      <c r="W158" s="63"/>
      <c r="X158" s="42"/>
      <c r="Y158" s="43"/>
      <c r="Z158" s="63"/>
      <c r="AA158" s="42"/>
      <c r="AB158" s="44" t="n">
        <f aca="false">E158+H158+K158+N158+Q158+T158+W158+Z158</f>
        <v>435</v>
      </c>
    </row>
    <row r="159" s="103" customFormat="true" ht="34.5" hidden="false" customHeight="false" outlineLevel="0" collapsed="false">
      <c r="A159" s="95"/>
      <c r="B159" s="96" t="s">
        <v>64</v>
      </c>
      <c r="C159" s="97" t="s">
        <v>65</v>
      </c>
      <c r="D159" s="98"/>
      <c r="E159" s="99" t="n">
        <f aca="false">E147+E141+E135+E129+E123+E117+E111+E105+E99+E93+E87+E81+E75+E69+E63+E57+E49+E43+E37+E31+E24+E18+E13+E7+E153</f>
        <v>42014.54</v>
      </c>
      <c r="F159" s="100"/>
      <c r="G159" s="101"/>
      <c r="H159" s="99" t="n">
        <f aca="false">H147+H141+H135+H129+H123+H117+H111+H105+H99+H153+H81+H75+H69+H63+H57+H49+H43+H37+H31+H24+H18+H13+H7</f>
        <v>20496.1</v>
      </c>
      <c r="I159" s="100"/>
      <c r="J159" s="101"/>
      <c r="K159" s="99" t="n">
        <f aca="false">K147+K141+K135+K129+K123+K117+K111+K105+K99+K93+K153+K87+K81+K75+K69+K63+K57+K49+K43+K37+K31+K24+K18+K13+K7</f>
        <v>738.8</v>
      </c>
      <c r="L159" s="100"/>
      <c r="M159" s="101"/>
      <c r="N159" s="99" t="n">
        <f aca="false">N147+N141+N135+N129+N123+N117+N111+N105+N99+N93+N153+N87+N81+N75+N69+N63+N57+N49+N43+N37+N31+N24+N18+N13+N7</f>
        <v>3488.9</v>
      </c>
      <c r="O159" s="100"/>
      <c r="P159" s="101"/>
      <c r="Q159" s="99" t="n">
        <f aca="false">Q147+Q141+Q135+Q129+Q123+Q117+Q111+Q105+Q99+Q93+Q153+Q87+Q81+Q75+Q69+Q63+Q57+Q49+Q43+Q37+Q31+Q24+Q18+Q13+Q7</f>
        <v>5526.7</v>
      </c>
      <c r="R159" s="100"/>
      <c r="S159" s="101"/>
      <c r="T159" s="99" t="n">
        <f aca="false">T147+T141+T135+T129+T123+T117+T111+T105+T99+T93+T153+T87+T81+T75+T69+T63+T57+T49+T43+T37+T31+T24+T18+T13+T7</f>
        <v>1767.2</v>
      </c>
      <c r="U159" s="100"/>
      <c r="V159" s="101"/>
      <c r="W159" s="99" t="n">
        <f aca="false">W147+W141+W135+W129+W123+W117+W111+W105+W99+W93+W153+W87+W81+W75+W69+W63+W57+W49+W43+W37+W31+W24+W18+W13+W7</f>
        <v>1075.4</v>
      </c>
      <c r="X159" s="100"/>
      <c r="Y159" s="101"/>
      <c r="Z159" s="99" t="n">
        <f aca="false">Z147+Z141+Z135+Z129+Z123+Z117+Z111+Z105+Z99+Z93+Z153+Z87+Z81+Z75+Z69+Z63+Z57+Z49+Z43+Z37+Z31+Z24+Z18+Z13+Z7</f>
        <v>2303</v>
      </c>
      <c r="AA159" s="100"/>
      <c r="AB159" s="102" t="n">
        <f aca="false">AB147+AB141+AB135+AB129+AB123+AB117+AB111+AB105+AB99+AB93+AB153+AB87+AB81+AB75+AB69+AB63+AB57+AB49+AB43+AB37+AB31+AB24+AB18+AB13+AB7</f>
        <v>79930.7</v>
      </c>
    </row>
    <row r="160" s="111" customFormat="true" ht="15" hidden="false" customHeight="false" outlineLevel="0" collapsed="false">
      <c r="A160" s="104"/>
      <c r="B160" s="105"/>
      <c r="C160" s="106"/>
      <c r="D160" s="106"/>
      <c r="E160" s="107"/>
      <c r="F160" s="108"/>
      <c r="G160" s="109"/>
      <c r="H160" s="107"/>
      <c r="I160" s="108"/>
      <c r="J160" s="109"/>
      <c r="K160" s="107"/>
      <c r="L160" s="108"/>
      <c r="M160" s="109"/>
      <c r="N160" s="107"/>
      <c r="O160" s="108"/>
      <c r="P160" s="109"/>
      <c r="Q160" s="107"/>
      <c r="R160" s="108"/>
      <c r="S160" s="109"/>
      <c r="T160" s="107"/>
      <c r="U160" s="108"/>
      <c r="V160" s="109"/>
      <c r="W160" s="107"/>
      <c r="X160" s="108"/>
      <c r="Y160" s="109"/>
      <c r="Z160" s="107"/>
      <c r="AA160" s="108"/>
      <c r="AB160" s="110"/>
    </row>
    <row r="162" customFormat="false" ht="15" hidden="false" customHeight="false" outlineLevel="0" collapsed="false">
      <c r="B162" s="112" t="s">
        <v>66</v>
      </c>
      <c r="C162" s="113" t="s">
        <v>67</v>
      </c>
      <c r="D162" s="114"/>
      <c r="E162" s="114"/>
      <c r="F162" s="114"/>
      <c r="G162" s="114"/>
      <c r="H162" s="115" t="s">
        <v>11</v>
      </c>
      <c r="I162" s="116" t="s">
        <v>68</v>
      </c>
      <c r="J162" s="116"/>
      <c r="K162" s="117"/>
      <c r="L162" s="117"/>
      <c r="M162" s="114"/>
      <c r="N162" s="114"/>
      <c r="O162" s="114"/>
    </row>
    <row r="163" customFormat="false" ht="15.75" hidden="false" customHeight="false" outlineLevel="0" collapsed="false">
      <c r="B163" s="112" t="s">
        <v>69</v>
      </c>
      <c r="C163" s="113" t="s">
        <v>70</v>
      </c>
      <c r="D163" s="114"/>
      <c r="E163" s="114"/>
      <c r="F163" s="114"/>
      <c r="G163" s="114"/>
      <c r="H163" s="115" t="s">
        <v>12</v>
      </c>
      <c r="I163" s="116"/>
      <c r="J163" s="114" t="s">
        <v>71</v>
      </c>
      <c r="K163" s="117"/>
      <c r="L163" s="117"/>
      <c r="M163" s="114"/>
      <c r="N163" s="114"/>
      <c r="O163" s="114"/>
      <c r="P163" s="114" t="s">
        <v>72</v>
      </c>
    </row>
    <row r="164" customFormat="false" ht="15" hidden="false" customHeight="false" outlineLevel="0" collapsed="false">
      <c r="B164" s="112" t="s">
        <v>73</v>
      </c>
      <c r="C164" s="113" t="s">
        <v>74</v>
      </c>
      <c r="D164" s="114"/>
      <c r="E164" s="114"/>
      <c r="F164" s="114"/>
      <c r="G164" s="114"/>
      <c r="H164" s="115"/>
      <c r="I164" s="116"/>
      <c r="J164" s="114"/>
      <c r="K164" s="117"/>
      <c r="L164" s="117"/>
      <c r="M164" s="114"/>
      <c r="N164" s="114"/>
      <c r="O164" s="114"/>
    </row>
    <row r="165" customFormat="false" ht="15" hidden="false" customHeight="false" outlineLevel="0" collapsed="false">
      <c r="B165" s="112" t="s">
        <v>9</v>
      </c>
      <c r="C165" s="113" t="s">
        <v>75</v>
      </c>
      <c r="D165" s="114"/>
      <c r="E165" s="114"/>
      <c r="F165" s="114"/>
      <c r="G165" s="114"/>
      <c r="H165" s="118"/>
      <c r="I165" s="114"/>
      <c r="J165" s="114"/>
      <c r="K165" s="114"/>
      <c r="L165" s="114"/>
      <c r="M165" s="114"/>
      <c r="N165" s="114"/>
      <c r="O165" s="114"/>
    </row>
    <row r="166" customFormat="false" ht="15" hidden="false" customHeight="false" outlineLevel="0" collapsed="false">
      <c r="B166" s="112" t="s">
        <v>10</v>
      </c>
      <c r="C166" s="113" t="s">
        <v>76</v>
      </c>
      <c r="D166" s="114"/>
      <c r="E166" s="114"/>
      <c r="F166" s="114"/>
      <c r="G166" s="119"/>
      <c r="H166" s="120" t="s">
        <v>15</v>
      </c>
      <c r="I166" s="119" t="s">
        <v>77</v>
      </c>
      <c r="J166" s="120"/>
      <c r="K166" s="119"/>
      <c r="L166" s="120"/>
      <c r="M166" s="120"/>
      <c r="N166" s="120"/>
      <c r="O166" s="120"/>
      <c r="P166" s="121"/>
      <c r="Q166" s="121"/>
      <c r="R166" s="121"/>
    </row>
    <row r="168" customFormat="false" ht="14.25" hidden="false" customHeight="true" outlineLevel="0" collapsed="false">
      <c r="B168" s="122" t="s">
        <v>78</v>
      </c>
      <c r="C168" s="113" t="s">
        <v>79</v>
      </c>
    </row>
    <row r="169" customFormat="false" ht="15" hidden="false" customHeight="false" outlineLevel="0" collapsed="false">
      <c r="B169" s="123"/>
      <c r="C169" s="124" t="s">
        <v>80</v>
      </c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</row>
    <row r="170" customFormat="false" ht="15" hidden="false" customHeight="false" outlineLevel="0" collapsed="false">
      <c r="B170" s="126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</row>
    <row r="171" customFormat="false" ht="15" hidden="false" customHeight="false" outlineLevel="0" collapsed="false"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</row>
  </sheetData>
  <mergeCells count="49">
    <mergeCell ref="A3:A6"/>
    <mergeCell ref="B3:AB3"/>
    <mergeCell ref="B4:B5"/>
    <mergeCell ref="C4:AB4"/>
    <mergeCell ref="C5:C6"/>
    <mergeCell ref="D5:F5"/>
    <mergeCell ref="G5:I5"/>
    <mergeCell ref="J5:L5"/>
    <mergeCell ref="M5:O5"/>
    <mergeCell ref="P5:R5"/>
    <mergeCell ref="S5:U5"/>
    <mergeCell ref="V5:X5"/>
    <mergeCell ref="Y5:AA5"/>
    <mergeCell ref="A7:A12"/>
    <mergeCell ref="B7:B12"/>
    <mergeCell ref="A13:A30"/>
    <mergeCell ref="B13:B17"/>
    <mergeCell ref="B18:B23"/>
    <mergeCell ref="B24:B30"/>
    <mergeCell ref="A31:A48"/>
    <mergeCell ref="B31:B36"/>
    <mergeCell ref="B37:B42"/>
    <mergeCell ref="B43:B48"/>
    <mergeCell ref="A49:A62"/>
    <mergeCell ref="B49:B54"/>
    <mergeCell ref="B57:B62"/>
    <mergeCell ref="A63:A80"/>
    <mergeCell ref="B63:B68"/>
    <mergeCell ref="B69:B74"/>
    <mergeCell ref="B75:B80"/>
    <mergeCell ref="A81:A92"/>
    <mergeCell ref="B81:B86"/>
    <mergeCell ref="B87:B92"/>
    <mergeCell ref="A93:A116"/>
    <mergeCell ref="B93:B98"/>
    <mergeCell ref="B99:B104"/>
    <mergeCell ref="B105:B110"/>
    <mergeCell ref="B111:B116"/>
    <mergeCell ref="A117:A134"/>
    <mergeCell ref="B117:B122"/>
    <mergeCell ref="B123:B128"/>
    <mergeCell ref="B129:B134"/>
    <mergeCell ref="A135:A158"/>
    <mergeCell ref="B135:B140"/>
    <mergeCell ref="B141:B146"/>
    <mergeCell ref="B147:B152"/>
    <mergeCell ref="B153:B158"/>
    <mergeCell ref="C170:Q170"/>
    <mergeCell ref="C171:Q1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8:46:40Z</dcterms:created>
  <dc:creator>Pivrncová Pavlína</dc:creator>
  <dc:description/>
  <dc:language>en-US</dc:language>
  <cp:lastModifiedBy>Pivrncová Pavlína</cp:lastModifiedBy>
  <cp:lastPrinted>2015-10-23T08:23:05Z</cp:lastPrinted>
  <dcterms:modified xsi:type="dcterms:W3CDTF">2015-12-01T13:35:26Z</dcterms:modified>
  <cp:revision>0</cp:revision>
  <dc:subject/>
  <dc:title/>
</cp:coreProperties>
</file>