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JEZ KUNOVSKÝ LES – O..." sheetId="2" state="visible" r:id="rId3"/>
    <sheet name="99 - OSTATNÍ NÁKLADY" sheetId="3" state="visible" r:id="rId4"/>
    <sheet name="Pokyny pro vyplnění" sheetId="4" state="visible" r:id="rId5"/>
  </sheets>
  <definedNames>
    <definedName function="false" hidden="false" localSheetId="1" name="_xlnm.Print_Area" vbProcedure="false">'01 - JEZ KUNOVSKÝ LES – O...'!$C$4:$J$36,'01 - JEZ KUNOVSKÝ LES – O...'!$C$42:$J$66,'01 - JEZ KUNOVSKÝ LES – O...'!$C$72:$K$334</definedName>
    <definedName function="false" hidden="false" localSheetId="1" name="_xlnm.Print_Titles" vbProcedure="false">'01 - JEZ KUNOVSKÝ LES – O...'!$84:$84</definedName>
    <definedName function="false" hidden="true" localSheetId="1" name="_xlnm._FilterDatabase" vbProcedure="false">'01 - JEZ KUNOVSKÝ LES – O...'!$C$84:$K$84</definedName>
    <definedName function="false" hidden="false" localSheetId="2" name="_xlnm.Print_Area" vbProcedure="false">'99 - OSTATNÍ NÁKLADY'!$C$4:$J$36,'99 - OSTATNÍ NÁKLADY'!$C$42:$J$58,'99 - OSTATNÍ NÁKLADY'!$C$64:$K$85</definedName>
    <definedName function="false" hidden="false" localSheetId="2" name="_xlnm.Print_Titles" vbProcedure="false">'99 - OSTATNÍ NÁKLADY'!$76:$76</definedName>
    <definedName function="false" hidden="true" localSheetId="2" name="_xlnm._FilterDatabase" vbProcedure="false">'99 - OSTATNÍ NÁKLADY'!$C$76:$K$76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7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eb6248d-6f90-4100-b895-2743ae00cf4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94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EZ KUNOVSKÝ LES – OPRAVA LEVÉHO ZAVÁZÁNÍ</t>
  </si>
  <si>
    <t xml:space="preserve">KSO:</t>
  </si>
  <si>
    <t xml:space="preserve">832 13 6</t>
  </si>
  <si>
    <t xml:space="preserve">CC-CZ:</t>
  </si>
  <si>
    <t xml:space="preserve">Místo:</t>
  </si>
  <si>
    <t xml:space="preserve">KUNOVICE, okr. UHERSKÉ HRADIŠTĚ</t>
  </si>
  <si>
    <t xml:space="preserve">Datum:</t>
  </si>
  <si>
    <t xml:space="preserve">9.12.2015</t>
  </si>
  <si>
    <t xml:space="preserve">Zadavatel:</t>
  </si>
  <si>
    <t xml:space="preserve">IČ:</t>
  </si>
  <si>
    <t xml:space="preserve">70890013</t>
  </si>
  <si>
    <t xml:space="preserve">POVODÍ MORAVY s.p., BRNO</t>
  </si>
  <si>
    <t xml:space="preserve">DIČ:</t>
  </si>
  <si>
    <t xml:space="preserve">CZ70890013</t>
  </si>
  <si>
    <t xml:space="preserve">Uchazeč:</t>
  </si>
  <si>
    <t xml:space="preserve">Vyplň údaj</t>
  </si>
  <si>
    <t xml:space="preserve">Projektant:</t>
  </si>
  <si>
    <t xml:space="preserve">0026475081</t>
  </si>
  <si>
    <t xml:space="preserve">SWECO HYDROPROJEKT a.s. OZ BRNO</t>
  </si>
  <si>
    <t xml:space="preserve">CZ26475081</t>
  </si>
  <si>
    <t xml:space="preserve">True</t>
  </si>
  <si>
    <t xml:space="preserve">1</t>
  </si>
  <si>
    <t xml:space="preserve">Poznámka:</t>
  </si>
  <si>
    <t xml:space="preserve">Soupis prací je sestaven za využití položek Cenové soustavy ÚRS, RTS aj. (CS)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S. Tyto položky byly vytvořeny pouze pro tento rozpočet a nenacházejí se v žádné cenové soustavě. Pokud byl v rozpočtu uveden konkrétní obchodní název materiálu nebo výrobku, byl použit s cílem zadavatele stanovit minimální kvalitativní standard. Výkaz výměr, který se vztahuje k více položkám je nahrazen odpovídajícím slovem  "FIGUROU".  Figura je uvedena ve sloupci "Kód" v položce, kde byla spočítána. Pokud je někde uveden obchodní název, slouží jen k upřesnění specifikace materiálu. Je možné použít jakýkoliv obdobný výrobek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</t>
  </si>
  <si>
    <t xml:space="preserve">{eac13a9e-6116-4ff0-9413-4ba9331b674d}</t>
  </si>
  <si>
    <t xml:space="preserve">2</t>
  </si>
  <si>
    <t xml:space="preserve">99</t>
  </si>
  <si>
    <t xml:space="preserve">OSTATNÍ NÁKLADY</t>
  </si>
  <si>
    <t xml:space="preserve">{3ca6cbb8-7192-47cd-b420-577eae040ad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DLAZBAm2</t>
  </si>
  <si>
    <t xml:space="preserve">27,06</t>
  </si>
  <si>
    <t xml:space="preserve">DLAZBAm3</t>
  </si>
  <si>
    <t xml:space="preserve">10,824</t>
  </si>
  <si>
    <t xml:space="preserve">KRYCÍ LIST SOUPISU</t>
  </si>
  <si>
    <t xml:space="preserve">HRAZ</t>
  </si>
  <si>
    <t xml:space="preserve">294,508</t>
  </si>
  <si>
    <t xml:space="preserve">INJm3</t>
  </si>
  <si>
    <t xml:space="preserve">3,635</t>
  </si>
  <si>
    <t xml:space="preserve">KOTVY</t>
  </si>
  <si>
    <t xml:space="preserve">63</t>
  </si>
  <si>
    <t xml:space="preserve">LARSEN</t>
  </si>
  <si>
    <t xml:space="preserve">102,27</t>
  </si>
  <si>
    <t xml:space="preserve">Objekt:</t>
  </si>
  <si>
    <t xml:space="preserve">LARSEN6</t>
  </si>
  <si>
    <t xml:space="preserve">53,76</t>
  </si>
  <si>
    <t xml:space="preserve">01 - JEZ KUNOVSKÝ LES – OPRAVA LEVÉHO ZAVÁZÁNÍ</t>
  </si>
  <si>
    <t xml:space="preserve">LARSEN9</t>
  </si>
  <si>
    <t xml:space="preserve">48,51</t>
  </si>
  <si>
    <t xml:space="preserve">ODVOZ1</t>
  </si>
  <si>
    <t xml:space="preserve">60,539</t>
  </si>
  <si>
    <t xml:space="preserve">VYKOP1</t>
  </si>
  <si>
    <t xml:space="preserve">59,499</t>
  </si>
  <si>
    <t xml:space="preserve">ZEMINA1</t>
  </si>
  <si>
    <t xml:space="preserve">1,04</t>
  </si>
  <si>
    <t xml:space="preserve">DREN80</t>
  </si>
  <si>
    <t xml:space="preserve">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CS ÚRS 2015 02</t>
  </si>
  <si>
    <t xml:space="preserve">4</t>
  </si>
  <si>
    <t xml:space="preserve">445446427</t>
  </si>
  <si>
    <t xml:space="preserve">VV</t>
  </si>
  <si>
    <t xml:space="preserve">" mezi stáv. stěnou a štětovnicí "</t>
  </si>
  <si>
    <t xml:space="preserve">31,69*(1,51+1,76)/2</t>
  </si>
  <si>
    <t xml:space="preserve">" mezi stáv. stěnou a provizorní hrázkou "</t>
  </si>
  <si>
    <t xml:space="preserve">(172,28-172,04)*(1,06*2,5+0,46*1,75*2+1,3*2,74)/2</t>
  </si>
  <si>
    <t xml:space="preserve">" pro čerpací jímky "</t>
  </si>
  <si>
    <t xml:space="preserve">PI*(1,18/2)^2*1,0*2</t>
  </si>
  <si>
    <t xml:space="preserve">" po vybouraných panelech "     24,0*(0,4-0,21)</t>
  </si>
  <si>
    <t xml:space="preserve">Součet</t>
  </si>
  <si>
    <t xml:space="preserve">161101101</t>
  </si>
  <si>
    <t xml:space="preserve">Svislé přemístění výkopku z horniny tř. 1 až 4 hl výkopu do 2,5 m</t>
  </si>
  <si>
    <t xml:space="preserve">-1075105328</t>
  </si>
  <si>
    <t xml:space="preserve">3</t>
  </si>
  <si>
    <t xml:space="preserve">162301101</t>
  </si>
  <si>
    <t xml:space="preserve">Vodorovné přemístění do 500 m výkopku/sypaniny z horniny tř. 1 až 4</t>
  </si>
  <si>
    <t xml:space="preserve">-1790941398</t>
  </si>
  <si>
    <t xml:space="preserve">174101102</t>
  </si>
  <si>
    <t xml:space="preserve">Zásyp v uzavřených prostorech sypaninou se zhutněním</t>
  </si>
  <si>
    <t xml:space="preserve">-21038199</t>
  </si>
  <si>
    <t xml:space="preserve">PI*(1,1/2)^2*1,0*2</t>
  </si>
  <si>
    <t xml:space="preserve">ZASYP1</t>
  </si>
  <si>
    <t xml:space="preserve">5</t>
  </si>
  <si>
    <t xml:space="preserve">M</t>
  </si>
  <si>
    <t xml:space="preserve">58331201004</t>
  </si>
  <si>
    <t xml:space="preserve">zemina vhodná pro zásyp zemního tělesa hráze</t>
  </si>
  <si>
    <t xml:space="preserve">-690238883</t>
  </si>
  <si>
    <t xml:space="preserve">54,653*1,05 'Přepočtené koeficientem množství</t>
  </si>
  <si>
    <t xml:space="preserve">6</t>
  </si>
  <si>
    <t xml:space="preserve">1142031031</t>
  </si>
  <si>
    <t xml:space="preserve">Rozebrání dlažeb z lomového kamene nebo betonových tvárnic vč. podkladního betonu</t>
  </si>
  <si>
    <t xml:space="preserve">-1328275622</t>
  </si>
  <si>
    <t xml:space="preserve">" rozebrání stávající dlažby břehu "     0,4*2,2*12,3</t>
  </si>
  <si>
    <t xml:space="preserve">7</t>
  </si>
  <si>
    <t xml:space="preserve">114203202</t>
  </si>
  <si>
    <t xml:space="preserve">Očištění lomového kamene nebo betonových tvárnic od malty</t>
  </si>
  <si>
    <t xml:space="preserve">1934161114</t>
  </si>
  <si>
    <t xml:space="preserve">114203301</t>
  </si>
  <si>
    <t xml:space="preserve">Třídění lomového kamene nebo betonových tvárnic podle druhu, velikosti nebo tvaru</t>
  </si>
  <si>
    <t xml:space="preserve">311097912</t>
  </si>
  <si>
    <t xml:space="preserve">DLAZBAm3*0,75</t>
  </si>
  <si>
    <t xml:space="preserve">9</t>
  </si>
  <si>
    <t xml:space="preserve">114203104</t>
  </si>
  <si>
    <t xml:space="preserve">Rozebrání záhozů a rovnanin na sucho</t>
  </si>
  <si>
    <t xml:space="preserve">-118328645</t>
  </si>
  <si>
    <t xml:space="preserve">" zához vedle stěny "</t>
  </si>
  <si>
    <t xml:space="preserve">(172,28-172,04)*((1,95*1,06+2,19*1,3)/2-0,5*1,0)</t>
  </si>
  <si>
    <t xml:space="preserve">10</t>
  </si>
  <si>
    <t xml:space="preserve">114203201</t>
  </si>
  <si>
    <t xml:space="preserve">Očištění lomového kamene nebo betonových tvárnic od hlíny nebo písku</t>
  </si>
  <si>
    <t xml:space="preserve">657867091</t>
  </si>
  <si>
    <t xml:space="preserve">11</t>
  </si>
  <si>
    <t xml:space="preserve">1151012019</t>
  </si>
  <si>
    <t xml:space="preserve">Čerpání vody na dopravní výšku do 10 m průměrný přítok do 1000 l/min vč. pohotovosti záložního čerpadla, vodorovná vzdálenost převedení vody do 20 m</t>
  </si>
  <si>
    <t xml:space="preserve">hod</t>
  </si>
  <si>
    <t xml:space="preserve">2047136969</t>
  </si>
  <si>
    <t xml:space="preserve">" čerpání vody po vybudování provizorní hrázky  "</t>
  </si>
  <si>
    <t xml:space="preserve">" z prostoru mwezi hrázkou a břehem "     8</t>
  </si>
  <si>
    <t xml:space="preserve">12</t>
  </si>
  <si>
    <t xml:space="preserve">-1524144383</t>
  </si>
  <si>
    <t xml:space="preserve">" čerpání průsak hrázkou "     2*42</t>
  </si>
  <si>
    <t xml:space="preserve">13</t>
  </si>
  <si>
    <t xml:space="preserve">1151012014</t>
  </si>
  <si>
    <t xml:space="preserve">Čerpání vody na dopravní výšku do 10 m průměrný přítok do 300 l/min vč. pohotovosti záložního čerpadla, vodorovná vzdálenost převedení vody do 20 m</t>
  </si>
  <si>
    <t xml:space="preserve">556066399</t>
  </si>
  <si>
    <t xml:space="preserve">" čerpání z prefa-studní během stavby "     3*2*42</t>
  </si>
  <si>
    <t xml:space="preserve">14</t>
  </si>
  <si>
    <t xml:space="preserve">153112115</t>
  </si>
  <si>
    <t xml:space="preserve">Nastražení ocelových štětovnic dl do 10 m ve stísněných podmínkách z terénu</t>
  </si>
  <si>
    <t xml:space="preserve">m2</t>
  </si>
  <si>
    <t xml:space="preserve">-252730935</t>
  </si>
  <si>
    <t xml:space="preserve">9,0*5,39</t>
  </si>
  <si>
    <t xml:space="preserve">6,0*(6,77+2,19)</t>
  </si>
  <si>
    <t xml:space="preserve">159202200</t>
  </si>
  <si>
    <t xml:space="preserve">štětovnice ZTV IIIn, EN 10248-2 zn. S240GP (1.0021) dle EN 10248-1</t>
  </si>
  <si>
    <t xml:space="preserve">t</t>
  </si>
  <si>
    <t xml:space="preserve">-194791436</t>
  </si>
  <si>
    <t xml:space="preserve">LARSEN*0,155*1,07</t>
  </si>
  <si>
    <t xml:space="preserve">16</t>
  </si>
  <si>
    <t xml:space="preserve">153112132</t>
  </si>
  <si>
    <t xml:space="preserve">Zaberanění ocelových štětovnic na dl do 8 m vibrováním ve stísněných podmínkách z terénu</t>
  </si>
  <si>
    <t xml:space="preserve">-335553596</t>
  </si>
  <si>
    <t xml:space="preserve">17</t>
  </si>
  <si>
    <t xml:space="preserve">153112133</t>
  </si>
  <si>
    <t xml:space="preserve">Zaberanění ocelových štětovnic na dl do 12  m vibrováním ve stísněných podmínkách z terénu</t>
  </si>
  <si>
    <t xml:space="preserve">-1867917985</t>
  </si>
  <si>
    <t xml:space="preserve">18</t>
  </si>
  <si>
    <t xml:space="preserve">1531111111</t>
  </si>
  <si>
    <t xml:space="preserve">Úprava ocelových štětovnic na skládce - ostření</t>
  </si>
  <si>
    <t xml:space="preserve">kus</t>
  </si>
  <si>
    <t xml:space="preserve">-921330002</t>
  </si>
  <si>
    <t xml:space="preserve">14+19+6</t>
  </si>
  <si>
    <t xml:space="preserve">19</t>
  </si>
  <si>
    <t xml:space="preserve">153111111</t>
  </si>
  <si>
    <t xml:space="preserve">Úprava ocelových štětovnic na skládce i zaberaněných - řezání příčné z terénu</t>
  </si>
  <si>
    <t xml:space="preserve">501236316</t>
  </si>
  <si>
    <t xml:space="preserve">" zkrácení před vytažením "     39</t>
  </si>
  <si>
    <t xml:space="preserve">" stáv. betonový bloček u zdi "     (0,5+1,0)*2/0,4</t>
  </si>
  <si>
    <t xml:space="preserve">20</t>
  </si>
  <si>
    <t xml:space="preserve">153113118</t>
  </si>
  <si>
    <t xml:space="preserve">Vytažení ocelových štětovnic dl do 12 m zaberaněných do hl 4 m z terénu ve stísněných podmínkách</t>
  </si>
  <si>
    <t xml:space="preserve">333046726</t>
  </si>
  <si>
    <t xml:space="preserve">" upálená část "</t>
  </si>
  <si>
    <t xml:space="preserve">0,6*(5,39+6,77+2,19)</t>
  </si>
  <si>
    <t xml:space="preserve">" stáv. betonový bloček u zdi "    </t>
  </si>
  <si>
    <t xml:space="preserve">1,22*(0,5+1,0)*2</t>
  </si>
  <si>
    <t xml:space="preserve">153811111</t>
  </si>
  <si>
    <t xml:space="preserve">Osazení kotvy tyčové dl přes 5 m D od 20 do 28 mm</t>
  </si>
  <si>
    <t xml:space="preserve">m</t>
  </si>
  <si>
    <t xml:space="preserve">-1556787459</t>
  </si>
  <si>
    <t xml:space="preserve">" kotvení štětovnic "     9,0*5+6,0*3</t>
  </si>
  <si>
    <t xml:space="preserve">22</t>
  </si>
  <si>
    <t xml:space="preserve">130214320</t>
  </si>
  <si>
    <t xml:space="preserve">tyč kotevní celozávitová CKT D 25 mm S 670 H</t>
  </si>
  <si>
    <t xml:space="preserve">-959017868</t>
  </si>
  <si>
    <t xml:space="preserve">63*1,05 'Přepočtené koeficientem množství</t>
  </si>
  <si>
    <t xml:space="preserve">23</t>
  </si>
  <si>
    <t xml:space="preserve">130214420</t>
  </si>
  <si>
    <t xml:space="preserve">matice pro CKT D 25 mm S 670 H</t>
  </si>
  <si>
    <t xml:space="preserve">-430701922</t>
  </si>
  <si>
    <t xml:space="preserve">16*1,05 'Přepočtené koeficientem množství</t>
  </si>
  <si>
    <t xml:space="preserve">24</t>
  </si>
  <si>
    <t xml:space="preserve">130214510</t>
  </si>
  <si>
    <t xml:space="preserve">spojník pro CKT D 25 mm S 670 H</t>
  </si>
  <si>
    <t xml:space="preserve">1311037208</t>
  </si>
  <si>
    <t xml:space="preserve">8*1,05 'Přepočtené koeficientem množství</t>
  </si>
  <si>
    <t xml:space="preserve">25</t>
  </si>
  <si>
    <t xml:space="preserve">153811211</t>
  </si>
  <si>
    <t xml:space="preserve">Napnutí kotev tyčových únosnost kotvy do 0,45 MN</t>
  </si>
  <si>
    <t xml:space="preserve">1143221454</t>
  </si>
  <si>
    <t xml:space="preserve">26</t>
  </si>
  <si>
    <t xml:space="preserve">1538911126</t>
  </si>
  <si>
    <t xml:space="preserve">Osazení ocelové roznášecí konstrukce hmotnosti do 200 kg vč. dodávky materiálu</t>
  </si>
  <si>
    <t xml:space="preserve">kg</t>
  </si>
  <si>
    <t xml:space="preserve">-1253838043</t>
  </si>
  <si>
    <t xml:space="preserve">" zhlaví kotev "</t>
  </si>
  <si>
    <t xml:space="preserve">" 2x Uč.140 "     11,8*2*16,0</t>
  </si>
  <si>
    <t xml:space="preserve">" plech 150/150/15 "     8*0,15*0,15*117,75</t>
  </si>
  <si>
    <t xml:space="preserve">" čelisti "     5,85*8</t>
  </si>
  <si>
    <t xml:space="preserve">27</t>
  </si>
  <si>
    <t xml:space="preserve">162201211</t>
  </si>
  <si>
    <t xml:space="preserve">Vodorovné přemístění výkopku z horniny tř. 1 až 4 stavebním kolečkem do 10 m</t>
  </si>
  <si>
    <t xml:space="preserve">985752388</t>
  </si>
  <si>
    <t xml:space="preserve">" zemina z vrtů "     PI*(0,145/2)^2*KOTVY</t>
  </si>
  <si>
    <t xml:space="preserve">28</t>
  </si>
  <si>
    <t xml:space="preserve">162201219</t>
  </si>
  <si>
    <t xml:space="preserve">Příplatek k vodorovnému přemístění výkopku z horniny tř. 1 až 4 stavebním kolečkem ZKD 10 m</t>
  </si>
  <si>
    <t xml:space="preserve">1161699871</t>
  </si>
  <si>
    <t xml:space="preserve">" zemina z vrtů "     ZEMINA1</t>
  </si>
  <si>
    <t xml:space="preserve">29</t>
  </si>
  <si>
    <t xml:space="preserve">162701105</t>
  </si>
  <si>
    <t xml:space="preserve">Vodorovné přemístění do 10000 m výkopku/sypaniny z horniny tř. 1 až 4</t>
  </si>
  <si>
    <t xml:space="preserve">1908423934</t>
  </si>
  <si>
    <t xml:space="preserve">" vytěžená zemina z :                "</t>
  </si>
  <si>
    <t xml:space="preserve">" po vybouraných panelech "  </t>
  </si>
  <si>
    <t xml:space="preserve">Mezisoučet</t>
  </si>
  <si>
    <t xml:space="preserve">30</t>
  </si>
  <si>
    <t xml:space="preserve">1712012116</t>
  </si>
  <si>
    <t xml:space="preserve">Poplatek za skládku zeminy</t>
  </si>
  <si>
    <t xml:space="preserve">1882942044</t>
  </si>
  <si>
    <t xml:space="preserve">" viz. předcházející položka "</t>
  </si>
  <si>
    <t xml:space="preserve">31</t>
  </si>
  <si>
    <t xml:space="preserve">1711032011</t>
  </si>
  <si>
    <t xml:space="preserve">Zřízení provizorní hrázky z lomového kamene prosypaného jílovitou zeminou svahování 1:1 vč. koruny hráze š.3m vč. dodávky a dovozu materiálu</t>
  </si>
  <si>
    <t xml:space="preserve">1948835480</t>
  </si>
  <si>
    <t xml:space="preserve">(134,3+259,69)/2*(174,-(172,73+172,28)/2)</t>
  </si>
  <si>
    <t xml:space="preserve">32</t>
  </si>
  <si>
    <t xml:space="preserve">1277014601</t>
  </si>
  <si>
    <t xml:space="preserve">Rozebrání provizorní hrázky</t>
  </si>
  <si>
    <t xml:space="preserve">-1689105633</t>
  </si>
  <si>
    <t xml:space="preserve">" rozebrání provizorní hrázky "     HRAZ*0,8</t>
  </si>
  <si>
    <t xml:space="preserve">33</t>
  </si>
  <si>
    <t xml:space="preserve">162201102</t>
  </si>
  <si>
    <t xml:space="preserve">Vodorovné přemístění do 50 m výkopku/sypaniny z horniny tř. 1 až 4</t>
  </si>
  <si>
    <t xml:space="preserve">1201466621</t>
  </si>
  <si>
    <t xml:space="preserve">HRAZ*0,8</t>
  </si>
  <si>
    <t xml:space="preserve">34</t>
  </si>
  <si>
    <t xml:space="preserve">1142033016</t>
  </si>
  <si>
    <t xml:space="preserve">Třídění lomového kamene z vytěžené provizirní hrázky vč. naložení</t>
  </si>
  <si>
    <t xml:space="preserve">-1835143654</t>
  </si>
  <si>
    <t xml:space="preserve">35</t>
  </si>
  <si>
    <t xml:space="preserve">1905679106</t>
  </si>
  <si>
    <t xml:space="preserve">" odvoz roztříděného materiálu ze zemní hrázky - poměr 1:1 "</t>
  </si>
  <si>
    <t xml:space="preserve">" kámen na deponii Povovdí Moravy - 10 km (bez poplatku) "     HRAZ*0,8/3*2</t>
  </si>
  <si>
    <t xml:space="preserve">" zemina na skládku - 10 km "     HRAZ*0,8/3</t>
  </si>
  <si>
    <t xml:space="preserve">36</t>
  </si>
  <si>
    <t xml:space="preserve">365363391</t>
  </si>
  <si>
    <t xml:space="preserve">HRAZ*0,8/3</t>
  </si>
  <si>
    <t xml:space="preserve">Zakládání</t>
  </si>
  <si>
    <t xml:space="preserve">37</t>
  </si>
  <si>
    <t xml:space="preserve">2125321111</t>
  </si>
  <si>
    <t xml:space="preserve">Lože pro trativody z kameniva drceného</t>
  </si>
  <si>
    <t xml:space="preserve">-1597671620</t>
  </si>
  <si>
    <t xml:space="preserve">" drenáž D1,D2,D3 "     0,15*3</t>
  </si>
  <si>
    <t xml:space="preserve">38</t>
  </si>
  <si>
    <t xml:space="preserve">212755213</t>
  </si>
  <si>
    <t xml:space="preserve">Trativody z drenážních trubek plastových flexibilních D 80 mm bez lože</t>
  </si>
  <si>
    <t xml:space="preserve">-1780994152</t>
  </si>
  <si>
    <t xml:space="preserve">" drenáž D1,D2,D3 "     3,8+2,7+1,5</t>
  </si>
  <si>
    <t xml:space="preserve">39</t>
  </si>
  <si>
    <t xml:space="preserve">2861158080</t>
  </si>
  <si>
    <t xml:space="preserve">zátka drenáž DXM DN 80</t>
  </si>
  <si>
    <t xml:space="preserve">358665940</t>
  </si>
  <si>
    <t xml:space="preserve">3*1,015 'Přepočtené koeficientem množství</t>
  </si>
  <si>
    <t xml:space="preserve">40</t>
  </si>
  <si>
    <t xml:space="preserve">2861134780</t>
  </si>
  <si>
    <t xml:space="preserve">koleno drenáž DXB 90°  DN80</t>
  </si>
  <si>
    <t xml:space="preserve">447490584</t>
  </si>
  <si>
    <t xml:space="preserve">41</t>
  </si>
  <si>
    <t xml:space="preserve">2127923111</t>
  </si>
  <si>
    <t xml:space="preserve">Odvodnění zdi za opěrou, uloženo při betonování zdi - drenážní plastové potrubí DN 50</t>
  </si>
  <si>
    <t xml:space="preserve">1126534488</t>
  </si>
  <si>
    <t xml:space="preserve">" drenáž D1,D2,D3 "     1,5*3</t>
  </si>
  <si>
    <t xml:space="preserve">42</t>
  </si>
  <si>
    <t xml:space="preserve">2129721111</t>
  </si>
  <si>
    <t xml:space="preserve">Opláštění drenážních trub filtrační textilií DN 50</t>
  </si>
  <si>
    <t xml:space="preserve">-550971786</t>
  </si>
  <si>
    <t xml:space="preserve">43</t>
  </si>
  <si>
    <t xml:space="preserve">2129721121</t>
  </si>
  <si>
    <t xml:space="preserve">Opláštění drenážních trub filtrační textilií DN 80</t>
  </si>
  <si>
    <t xml:space="preserve">1679504490</t>
  </si>
  <si>
    <t xml:space="preserve">44</t>
  </si>
  <si>
    <t xml:space="preserve">213141131</t>
  </si>
  <si>
    <t xml:space="preserve">Zřízení vrstvy z geotextilie ve sklonu do 1:1 š do 3 m</t>
  </si>
  <si>
    <t xml:space="preserve">-1150535696</t>
  </si>
  <si>
    <t xml:space="preserve">" drenáž D1,D2,D3 "</t>
  </si>
  <si>
    <t xml:space="preserve">1,3*(0,4*4+0,3)*3</t>
  </si>
  <si>
    <t xml:space="preserve">45</t>
  </si>
  <si>
    <t xml:space="preserve">6931100501</t>
  </si>
  <si>
    <t xml:space="preserve">geotextilie 300 g/m2</t>
  </si>
  <si>
    <t xml:space="preserve">167567016</t>
  </si>
  <si>
    <t xml:space="preserve">7,41*1,15 'Přepočtené koeficientem množství</t>
  </si>
  <si>
    <t xml:space="preserve">46</t>
  </si>
  <si>
    <t xml:space="preserve">224311114</t>
  </si>
  <si>
    <t xml:space="preserve">Vrty maloprofilové D do 156 mm úklon do 45° hl do 25 m hor. III a IV</t>
  </si>
  <si>
    <t xml:space="preserve">1256865734</t>
  </si>
  <si>
    <t xml:space="preserve">" kotvení štětovnic "     KOTVY</t>
  </si>
  <si>
    <t xml:space="preserve">47</t>
  </si>
  <si>
    <t xml:space="preserve">282602112</t>
  </si>
  <si>
    <t xml:space="preserve">Injektování povrchové vysokotlaké s dvojitým obturátorem mikropilot a kotev tlakem do 2 MPa</t>
  </si>
  <si>
    <t xml:space="preserve">726205297</t>
  </si>
  <si>
    <t xml:space="preserve">" výpočet obemu injektáže "</t>
  </si>
  <si>
    <t xml:space="preserve">PI*(0,14/2)^2*(KOTVY-3,0*3-4,5*5)</t>
  </si>
  <si>
    <t xml:space="preserve">0,1*(3,0*3+4,5*5)</t>
  </si>
  <si>
    <t xml:space="preserve">8*1,0*3</t>
  </si>
  <si>
    <t xml:space="preserve">48</t>
  </si>
  <si>
    <t xml:space="preserve">585211130</t>
  </si>
  <si>
    <t xml:space="preserve">cement portlandský CEM I 52.5 R bal. 25 kg</t>
  </si>
  <si>
    <t xml:space="preserve">2025831087</t>
  </si>
  <si>
    <t xml:space="preserve">INJm3/3*1,5*1,1</t>
  </si>
  <si>
    <t xml:space="preserve">49</t>
  </si>
  <si>
    <t xml:space="preserve">282791122</t>
  </si>
  <si>
    <t xml:space="preserve">Injektážní trubky z PVC hladké vnitřní D 50 až 63 mm manžetové</t>
  </si>
  <si>
    <t xml:space="preserve">8293650</t>
  </si>
  <si>
    <t xml:space="preserve">3*3,0+4,5*5</t>
  </si>
  <si>
    <t xml:space="preserve">50</t>
  </si>
  <si>
    <t xml:space="preserve">242111113</t>
  </si>
  <si>
    <t xml:space="preserve">Osazení pláště kopané studny z betonových skruží celokruhových DN 1 m</t>
  </si>
  <si>
    <t xml:space="preserve">1140601315</t>
  </si>
  <si>
    <t xml:space="preserve">51</t>
  </si>
  <si>
    <t xml:space="preserve">592253360</t>
  </si>
  <si>
    <t xml:space="preserve">skruž betonová studňová kruhová TBS-Q.1 100/100 D100x100x9 cm</t>
  </si>
  <si>
    <t xml:space="preserve">-1329940036</t>
  </si>
  <si>
    <t xml:space="preserve">52</t>
  </si>
  <si>
    <t xml:space="preserve">2299400109</t>
  </si>
  <si>
    <t xml:space="preserve">Trubkové mikropiloty trubka 89/10 vrt 140mm diamantové bezostřesové vrtání vařená omotávka E6  vč. injektáže kořene, injektáž základové spáry úklon 8-10° pomocné dřevěné konstrukce</t>
  </si>
  <si>
    <t xml:space="preserve">1167671016</t>
  </si>
  <si>
    <t xml:space="preserve">" mikropiloty přes stávající betonovou zeď "</t>
  </si>
  <si>
    <t xml:space="preserve">9,0*5+7,0*2+5,5*2</t>
  </si>
  <si>
    <t xml:space="preserve">Svislé a kompletní konstrukce</t>
  </si>
  <si>
    <t xml:space="preserve">53</t>
  </si>
  <si>
    <t xml:space="preserve">321321117</t>
  </si>
  <si>
    <t xml:space="preserve">Konstrukce vodních staveb ze ŽB mrazuvzdorného C 35/45 XF4</t>
  </si>
  <si>
    <t xml:space="preserve">620529695</t>
  </si>
  <si>
    <t xml:space="preserve">" nová ŽB stěna "</t>
  </si>
  <si>
    <t xml:space="preserve">((3,15+0,5-0,26)/2*9,95+0,26*4,39)*(1,05+0,85)/2</t>
  </si>
  <si>
    <t xml:space="preserve">" stabilizační práh "</t>
  </si>
  <si>
    <t xml:space="preserve">(172,28-172,04)*1,0*(1,06+1,3)/2</t>
  </si>
  <si>
    <t xml:space="preserve">" beton blok u zdi "</t>
  </si>
  <si>
    <t xml:space="preserve">0,24*0,5*1,0</t>
  </si>
  <si>
    <t xml:space="preserve">54</t>
  </si>
  <si>
    <t xml:space="preserve">321351010</t>
  </si>
  <si>
    <t xml:space="preserve">Bednění konstrukcí vodních staveb rovinné - zřízení</t>
  </si>
  <si>
    <t xml:space="preserve">1825817076</t>
  </si>
  <si>
    <t xml:space="preserve">18,0*2+0,85*0,5</t>
  </si>
  <si>
    <t xml:space="preserve">0,24*(0,5+1,0)*2</t>
  </si>
  <si>
    <t xml:space="preserve">55</t>
  </si>
  <si>
    <t xml:space="preserve">321352010</t>
  </si>
  <si>
    <t xml:space="preserve">Bednění konstrukcí vodních staveb rovinné - odstranění</t>
  </si>
  <si>
    <t xml:space="preserve">-831554789</t>
  </si>
  <si>
    <t xml:space="preserve">56</t>
  </si>
  <si>
    <t xml:space="preserve">321356910</t>
  </si>
  <si>
    <t xml:space="preserve">Příplatek za zřízení rozepření spirál a savek objemu do 100 m3</t>
  </si>
  <si>
    <t xml:space="preserve">-833313673</t>
  </si>
  <si>
    <t xml:space="preserve">18,0*(1,51+1,76)/2</t>
  </si>
  <si>
    <t xml:space="preserve">57</t>
  </si>
  <si>
    <t xml:space="preserve">321356930</t>
  </si>
  <si>
    <t xml:space="preserve">Příplatek za odstranění rozepření spirál a savek objemu do 100 m3</t>
  </si>
  <si>
    <t xml:space="preserve">1560680222</t>
  </si>
  <si>
    <t xml:space="preserve">58</t>
  </si>
  <si>
    <t xml:space="preserve">321366111</t>
  </si>
  <si>
    <t xml:space="preserve">Výztuž železobetonových konstrukcí vodních staveb z oceli 10 505 D do 12 mm</t>
  </si>
  <si>
    <t xml:space="preserve">1474941615</t>
  </si>
  <si>
    <t xml:space="preserve">0,07723+0,12965</t>
  </si>
  <si>
    <t xml:space="preserve">59</t>
  </si>
  <si>
    <t xml:space="preserve">321366112</t>
  </si>
  <si>
    <t xml:space="preserve">Výztuž železobetonových konstrukcí vodních staveb z oceli 10 505 D do 32 mm</t>
  </si>
  <si>
    <t xml:space="preserve">-2059537339</t>
  </si>
  <si>
    <t xml:space="preserve">0,14076+0,024</t>
  </si>
  <si>
    <t xml:space="preserve">60</t>
  </si>
  <si>
    <t xml:space="preserve">321368211</t>
  </si>
  <si>
    <t xml:space="preserve">Výztuž železobetonových konstrukcí vodních staveb ze svařovaných sítí</t>
  </si>
  <si>
    <t xml:space="preserve">135254249</t>
  </si>
  <si>
    <t xml:space="preserve">61</t>
  </si>
  <si>
    <t xml:space="preserve">3343234161</t>
  </si>
  <si>
    <t xml:space="preserve">Výplň bednění pilíře těsnícím jílem vč. přesunu na místo zabudování </t>
  </si>
  <si>
    <t xml:space="preserve">1572481553</t>
  </si>
  <si>
    <t xml:space="preserve">" navýšení stávající usměrňovací stěny "</t>
  </si>
  <si>
    <t xml:space="preserve">(174,00-173,2)*5,5*1,0</t>
  </si>
  <si>
    <t xml:space="preserve">62</t>
  </si>
  <si>
    <t xml:space="preserve">3343234199</t>
  </si>
  <si>
    <t xml:space="preserve">Bourání výplně bednění pilíře těsnícím jílem vč. přesunu na místo naložení odvoz likvidace materiálu</t>
  </si>
  <si>
    <t xml:space="preserve">1324555941</t>
  </si>
  <si>
    <t xml:space="preserve">3343531111</t>
  </si>
  <si>
    <t xml:space="preserve">Bednění dočasného navýšení usměrňovací stěny podlážkami vč. navaření dočasné zámečnické konstrukce - zřízení</t>
  </si>
  <si>
    <t xml:space="preserve">522385420</t>
  </si>
  <si>
    <t xml:space="preserve">(174,00-173,2)*(5,5+1,0)*2</t>
  </si>
  <si>
    <t xml:space="preserve">64</t>
  </si>
  <si>
    <t xml:space="preserve">3343532111</t>
  </si>
  <si>
    <t xml:space="preserve">Bednění dočasného navýšení usměrňovací stěny podlážkami vč. navaření dočasné zámečnické konstrukce - odstranění</t>
  </si>
  <si>
    <t xml:space="preserve">979662753</t>
  </si>
  <si>
    <t xml:space="preserve">Vodorovné konstrukce</t>
  </si>
  <si>
    <t xml:space="preserve">65</t>
  </si>
  <si>
    <t xml:space="preserve">462512270</t>
  </si>
  <si>
    <t xml:space="preserve">Zához z lomového kamene s proštěrkováním z terénu hmotnost do 200 kg</t>
  </si>
  <si>
    <t xml:space="preserve">115503491</t>
  </si>
  <si>
    <t xml:space="preserve">66</t>
  </si>
  <si>
    <t xml:space="preserve">462519002</t>
  </si>
  <si>
    <t xml:space="preserve">Příplatek za urovnání ploch záhozu z lomového kamene hmotnost do 200 kg</t>
  </si>
  <si>
    <t xml:space="preserve">1986631428</t>
  </si>
  <si>
    <t xml:space="preserve">(1,95*1,06+2,19*1,3)/2-0,5*1,0</t>
  </si>
  <si>
    <t xml:space="preserve">67</t>
  </si>
  <si>
    <t xml:space="preserve">465513227</t>
  </si>
  <si>
    <t xml:space="preserve">Dlažba z lomového kamene tl 250 mm do betonu C30/37 XC4 XF2 s vyspárováním prolití řidkým betonem C20/25</t>
  </si>
  <si>
    <t xml:space="preserve">1602027054</t>
  </si>
  <si>
    <t xml:space="preserve">" po vybouraných panelech "     24,0</t>
  </si>
  <si>
    <t xml:space="preserve">68</t>
  </si>
  <si>
    <t xml:space="preserve">4655133271</t>
  </si>
  <si>
    <t xml:space="preserve">Dlažba z lomového kamene (tl.cca250mm) do betonu C30/37 XC4 XF2 z vlastního materiálu nový materiál 10%  vč. vyspárování prolití řidkým betonem C20/25</t>
  </si>
  <si>
    <t xml:space="preserve">-1986268739</t>
  </si>
  <si>
    <t xml:space="preserve">" zapravení dlažby stávajícím materiálem "</t>
  </si>
  <si>
    <t xml:space="preserve">2,2*12,3</t>
  </si>
  <si>
    <t xml:space="preserve">69</t>
  </si>
  <si>
    <t xml:space="preserve">4513115211</t>
  </si>
  <si>
    <t xml:space="preserve">Podklad pro dlažbu z betonu prostého tř. C3037XC4XF2 vrstva tl 100 až 150 mm</t>
  </si>
  <si>
    <t xml:space="preserve">-466953183</t>
  </si>
  <si>
    <t xml:space="preserve">" zapravení dlažby - lože "     DLAZBAm2</t>
  </si>
  <si>
    <t xml:space="preserve">70</t>
  </si>
  <si>
    <t xml:space="preserve">4515711131</t>
  </si>
  <si>
    <t xml:space="preserve">Lože pod dlažby ze štěrkopísku vrstva tl nad 150 do 200 mm fr.0-32</t>
  </si>
  <si>
    <t xml:space="preserve">-1418843374</t>
  </si>
  <si>
    <t xml:space="preserve">71</t>
  </si>
  <si>
    <t xml:space="preserve">4653813111</t>
  </si>
  <si>
    <t xml:space="preserve">Provázání dlažby se stěnou pomocí trnu ocel 10425 - d10 - 0,5m vč. PE trubky DN20 s vylitím cementovou maltou</t>
  </si>
  <si>
    <t xml:space="preserve">-1505673215</t>
  </si>
  <si>
    <t xml:space="preserve">Úpravy povrchů, podlahy a osazování výplní</t>
  </si>
  <si>
    <t xml:space="preserve">72</t>
  </si>
  <si>
    <t xml:space="preserve">6274711111</t>
  </si>
  <si>
    <t xml:space="preserve">Reprofilace stěn a sanačními maltami 1 vrstva tl 10 mm - tixotropní vlákny výztuženáná malta </t>
  </si>
  <si>
    <t xml:space="preserve">-2104361043</t>
  </si>
  <si>
    <t xml:space="preserve">10,36*0,85</t>
  </si>
  <si>
    <t xml:space="preserve">0,5*(1,05+0,85)/2</t>
  </si>
  <si>
    <t xml:space="preserve">((3,15+0,5-0,26)/2*9,95+0,26*4,39)*2</t>
  </si>
  <si>
    <t xml:space="preserve">73</t>
  </si>
  <si>
    <t xml:space="preserve">6361952126</t>
  </si>
  <si>
    <t xml:space="preserve">Vyplnění spár rovnaniny z lomového kamene maltou cementovou na hl do 70 mm s vyspárováním</t>
  </si>
  <si>
    <t xml:space="preserve">1218744479</t>
  </si>
  <si>
    <t xml:space="preserve">Ostatní konstrukce a práce, bourání</t>
  </si>
  <si>
    <t xml:space="preserve">74</t>
  </si>
  <si>
    <t xml:space="preserve">960111221</t>
  </si>
  <si>
    <t xml:space="preserve">Bourání vodních staveb z dílců prefabrikovaných betonových a železobetonových, z vodní hladiny</t>
  </si>
  <si>
    <t xml:space="preserve">838967138</t>
  </si>
  <si>
    <t xml:space="preserve">" vybourání panelů "     24,0*0,21</t>
  </si>
  <si>
    <t xml:space="preserve">75</t>
  </si>
  <si>
    <t xml:space="preserve">961044111</t>
  </si>
  <si>
    <t xml:space="preserve">Bourání základů z betonu prostého</t>
  </si>
  <si>
    <t xml:space="preserve">-1694133544</t>
  </si>
  <si>
    <t xml:space="preserve">" stávající poškozená zeď "</t>
  </si>
  <si>
    <t xml:space="preserve">1,22*0,5*1,0</t>
  </si>
  <si>
    <t xml:space="preserve">76</t>
  </si>
  <si>
    <t xml:space="preserve">96104411601</t>
  </si>
  <si>
    <t xml:space="preserve">Odstranění betonového bloku 1,5/0,7m na příjezdové cestě, zpětné osazení po ukončení stavby</t>
  </si>
  <si>
    <t xml:space="preserve">588807873</t>
  </si>
  <si>
    <t xml:space="preserve">77</t>
  </si>
  <si>
    <t xml:space="preserve">961801206</t>
  </si>
  <si>
    <t xml:space="preserve">Injektážní hadička spáry základů vč. injektáže</t>
  </si>
  <si>
    <t xml:space="preserve">-529965913</t>
  </si>
  <si>
    <t xml:space="preserve">" nová ŽB stěna "     5,56+0,26+4,39</t>
  </si>
  <si>
    <t xml:space="preserve">78</t>
  </si>
  <si>
    <t xml:space="preserve">9853231101</t>
  </si>
  <si>
    <t xml:space="preserve">Spojovací můstek betonu </t>
  </si>
  <si>
    <t xml:space="preserve">-212372141</t>
  </si>
  <si>
    <t xml:space="preserve">" stávající povrch betonové zdi "</t>
  </si>
  <si>
    <t xml:space="preserve">" nová ŽB stěna "     1,05*(5,56+0,26+4,39)</t>
  </si>
  <si>
    <t xml:space="preserve">" stabilizační práh "   1,0*1,3</t>
  </si>
  <si>
    <t xml:space="preserve">" beton blok u zdi "    0,5*1,0</t>
  </si>
  <si>
    <t xml:space="preserve">79</t>
  </si>
  <si>
    <t xml:space="preserve">985331215</t>
  </si>
  <si>
    <t xml:space="preserve">Dodatečné vlepování betonářské výztuže D 16 mm do chemické malty včetně vyvrtání otvoru</t>
  </si>
  <si>
    <t xml:space="preserve">-2134951102</t>
  </si>
  <si>
    <t xml:space="preserve">" výztuž vlepená do stávajísí betonové stěny "</t>
  </si>
  <si>
    <t xml:space="preserve">0,4*44</t>
  </si>
  <si>
    <t xml:space="preserve">997</t>
  </si>
  <si>
    <t xml:space="preserve">Přesun sutě</t>
  </si>
  <si>
    <t xml:space="preserve">80</t>
  </si>
  <si>
    <t xml:space="preserve">997321211</t>
  </si>
  <si>
    <t xml:space="preserve">Svislá doprava suti a vybouraných hmot v do 4 m</t>
  </si>
  <si>
    <t xml:space="preserve">565401560</t>
  </si>
  <si>
    <t xml:space="preserve">81</t>
  </si>
  <si>
    <t xml:space="preserve">997321511</t>
  </si>
  <si>
    <t xml:space="preserve">Vodorovná doprava suti a vybouraných hmot po suchu do 1 km</t>
  </si>
  <si>
    <t xml:space="preserve">749575064</t>
  </si>
  <si>
    <t xml:space="preserve">82</t>
  </si>
  <si>
    <t xml:space="preserve">997321519</t>
  </si>
  <si>
    <t xml:space="preserve">Příplatek ZKD 1km vodorovné dopravy suti a vybouraných hmot po suchu</t>
  </si>
  <si>
    <t xml:space="preserve">1625687842</t>
  </si>
  <si>
    <t xml:space="preserve">56,466*9 'Přepočtené koeficientem množství</t>
  </si>
  <si>
    <t xml:space="preserve">83</t>
  </si>
  <si>
    <t xml:space="preserve">997013802</t>
  </si>
  <si>
    <t xml:space="preserve">Poplatek za uložení stavebního železobetonového odpadu na skládce (skládkovné)</t>
  </si>
  <si>
    <t xml:space="preserve">782369841</t>
  </si>
  <si>
    <t xml:space="preserve">998</t>
  </si>
  <si>
    <t xml:space="preserve">Přesun hmot</t>
  </si>
  <si>
    <t xml:space="preserve">84</t>
  </si>
  <si>
    <t xml:space="preserve">998323011</t>
  </si>
  <si>
    <t xml:space="preserve">Přesun hmot pro jezy a stupně</t>
  </si>
  <si>
    <t xml:space="preserve">736196670</t>
  </si>
  <si>
    <t xml:space="preserve">99 - OSTATNÍ NÁKLADY</t>
  </si>
  <si>
    <t xml:space="preserve">OST - Ostatní</t>
  </si>
  <si>
    <t xml:space="preserve">OST</t>
  </si>
  <si>
    <t xml:space="preserve">Ostatní</t>
  </si>
  <si>
    <t xml:space="preserve">0121030001</t>
  </si>
  <si>
    <t xml:space="preserve">Podrobná dokumentace a geodetické zaměření hráze před výstavbou</t>
  </si>
  <si>
    <t xml:space="preserve">kpl</t>
  </si>
  <si>
    <t xml:space="preserve">262144</t>
  </si>
  <si>
    <t xml:space="preserve">-732340152</t>
  </si>
  <si>
    <t xml:space="preserve">0123030001</t>
  </si>
  <si>
    <t xml:space="preserve">Podrobná zdokumentování a geodetické zaměření hráze po výstavbě</t>
  </si>
  <si>
    <t xml:space="preserve">2146912605</t>
  </si>
  <si>
    <t xml:space="preserve">030001000</t>
  </si>
  <si>
    <t xml:space="preserve">Zařízení staveniště vč. provizorních komunikací, jejich likvidace a uvedení do původního stavu</t>
  </si>
  <si>
    <t xml:space="preserve">-78566355</t>
  </si>
  <si>
    <t xml:space="preserve">0300010601</t>
  </si>
  <si>
    <t xml:space="preserve">Náklady na přechodné dopravní značení vč. vyřízení povolení</t>
  </si>
  <si>
    <t xml:space="preserve">-1266305040</t>
  </si>
  <si>
    <t xml:space="preserve">0429030001</t>
  </si>
  <si>
    <t xml:space="preserve">Zhotovení povodňového a  havarijního plánu stavby</t>
  </si>
  <si>
    <t xml:space="preserve">-46486153</t>
  </si>
  <si>
    <t xml:space="preserve">900600025</t>
  </si>
  <si>
    <t xml:space="preserve">Uvedení dotčených ploch do původního stavu</t>
  </si>
  <si>
    <t xml:space="preserve">1433112617</t>
  </si>
  <si>
    <t xml:space="preserve">9006001051</t>
  </si>
  <si>
    <t xml:space="preserve">Oprava poškozených míst hráze</t>
  </si>
  <si>
    <t xml:space="preserve">204126149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E:\KROSplus_data\System\Temp\radE3D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E:\KROSplus_data\System\Temp\rad152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E:\KROSplus_data\System\Temp\rad990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 t="s">
        <v>21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 t="s">
        <v>29</v>
      </c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 t="s">
        <v>32</v>
      </c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 t="s">
        <v>36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 t="s">
        <v>38</v>
      </c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40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40</v>
      </c>
    </row>
    <row r="20" customFormat="false" ht="105.7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9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0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0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0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0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0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0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0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0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094b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JEZ KUNOVSKÝ LES – OPRAVA LEVÉHO ZAVÁZÁ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KUNOVICE, okr. UHERSKÉ HRADIŠTĚ</v>
      </c>
      <c r="AI44" s="60" t="s">
        <v>25</v>
      </c>
      <c r="AM44" s="66" t="str">
        <f aca="false">IF(AN8="","",AN8)</f>
        <v>9.12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POVODÍ MORAVY s.p., BRNO</v>
      </c>
      <c r="AI46" s="60" t="s">
        <v>35</v>
      </c>
      <c r="AM46" s="67" t="str">
        <f aca="false">IF(E17="","",E17)</f>
        <v>SWECO HYDROPROJEKT a.s. OZ BRNO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0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0)</f>
        <v>0</v>
      </c>
      <c r="AT51" s="86" t="n">
        <f aca="false">ROUND(SUM(AV51:AW51),0)</f>
        <v>0</v>
      </c>
      <c r="AU51" s="87" t="n">
        <f aca="false">ROUND(SUM(AU52:AU53),5)</f>
        <v>0</v>
      </c>
      <c r="AV51" s="86" t="n">
        <f aca="false">ROUND(AZ51*L26,0)</f>
        <v>0</v>
      </c>
      <c r="AW51" s="86" t="n">
        <f aca="false">ROUND(BA51*L27,0)</f>
        <v>0</v>
      </c>
      <c r="AX51" s="86" t="n">
        <f aca="false">ROUND(BB51*L26,0)</f>
        <v>0</v>
      </c>
      <c r="AY51" s="86" t="n">
        <f aca="false">ROUND(BC51*L27,0)</f>
        <v>0</v>
      </c>
      <c r="AZ51" s="86" t="n">
        <f aca="false">ROUND(SUM(AZ52:AZ53),0)</f>
        <v>0</v>
      </c>
      <c r="BA51" s="86" t="n">
        <f aca="false">ROUND(SUM(BA52:BA53),0)</f>
        <v>0</v>
      </c>
      <c r="BB51" s="86" t="n">
        <f aca="false">ROUND(SUM(BB52:BB53),0)</f>
        <v>0</v>
      </c>
      <c r="BC51" s="86" t="n">
        <f aca="false">ROUND(SUM(BC52:BC53),0)</f>
        <v>0</v>
      </c>
      <c r="BD51" s="88" t="n">
        <f aca="false">ROUND(SUM(BD52:BD53),0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1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JEZ KUNOVSKÝ LES – O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0)</f>
        <v>0</v>
      </c>
      <c r="AU52" s="99" t="n">
        <f aca="false">'01 - JEZ KUNOVSKÝ LES – O...'!P85</f>
        <v>0</v>
      </c>
      <c r="AV52" s="98" t="n">
        <f aca="false">'01 - JEZ KUNOVSKÝ LES – O...'!J30</f>
        <v>0</v>
      </c>
      <c r="AW52" s="98" t="n">
        <f aca="false">'01 - JEZ KUNOVSKÝ LES – O...'!J31</f>
        <v>0</v>
      </c>
      <c r="AX52" s="98" t="n">
        <f aca="false">'01 - JEZ KUNOVSKÝ LES – O...'!J32</f>
        <v>0</v>
      </c>
      <c r="AY52" s="98" t="n">
        <f aca="false">'01 - JEZ KUNOVSKÝ LES – O...'!J33</f>
        <v>0</v>
      </c>
      <c r="AZ52" s="98" t="n">
        <f aca="false">'01 - JEZ KUNOVSKÝ LES – O...'!F30</f>
        <v>0</v>
      </c>
      <c r="BA52" s="98" t="n">
        <f aca="false">'01 - JEZ KUNOVSKÝ LES – O...'!F31</f>
        <v>0</v>
      </c>
      <c r="BB52" s="98" t="n">
        <f aca="false">'01 - JEZ KUNOVSKÝ LES – O...'!F32</f>
        <v>0</v>
      </c>
      <c r="BC52" s="98" t="n">
        <f aca="false">'01 - JEZ KUNOVSKÝ LES – O...'!F33</f>
        <v>0</v>
      </c>
      <c r="BD52" s="100" t="n">
        <f aca="false">'01 - JEZ KUNOVSKÝ LES – O...'!F34</f>
        <v>0</v>
      </c>
      <c r="BT52" s="102" t="s">
        <v>40</v>
      </c>
      <c r="BV52" s="102" t="s">
        <v>79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99 - OSTATNÍ NÁKLADY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103" t="n">
        <v>0</v>
      </c>
      <c r="AT53" s="104" t="n">
        <f aca="false">ROUND(SUM(AV53:AW53),0)</f>
        <v>0</v>
      </c>
      <c r="AU53" s="105" t="n">
        <f aca="false">'99 - OSTATNÍ NÁKLADY'!P77</f>
        <v>0</v>
      </c>
      <c r="AV53" s="104" t="n">
        <f aca="false">'99 - OSTATNÍ NÁKLADY'!J30</f>
        <v>0</v>
      </c>
      <c r="AW53" s="104" t="n">
        <f aca="false">'99 - OSTATNÍ NÁKLADY'!J31</f>
        <v>0</v>
      </c>
      <c r="AX53" s="104" t="n">
        <f aca="false">'99 - OSTATNÍ NÁKLADY'!J32</f>
        <v>0</v>
      </c>
      <c r="AY53" s="104" t="n">
        <f aca="false">'99 - OSTATNÍ NÁKLADY'!J33</f>
        <v>0</v>
      </c>
      <c r="AZ53" s="104" t="n">
        <f aca="false">'99 - OSTATNÍ NÁKLADY'!F30</f>
        <v>0</v>
      </c>
      <c r="BA53" s="104" t="n">
        <f aca="false">'99 - OSTATNÍ NÁKLADY'!F31</f>
        <v>0</v>
      </c>
      <c r="BB53" s="104" t="n">
        <f aca="false">'99 - OSTATNÍ NÁKLADY'!F32</f>
        <v>0</v>
      </c>
      <c r="BC53" s="104" t="n">
        <f aca="false">'99 - OSTATNÍ NÁKLADY'!F33</f>
        <v>0</v>
      </c>
      <c r="BD53" s="106" t="n">
        <f aca="false">'99 - OSTATNÍ NÁKLADY'!F34</f>
        <v>0</v>
      </c>
      <c r="BT53" s="102" t="s">
        <v>40</v>
      </c>
      <c r="BV53" s="102" t="s">
        <v>79</v>
      </c>
      <c r="BW53" s="102" t="s">
        <v>88</v>
      </c>
      <c r="BX53" s="102" t="s">
        <v>7</v>
      </c>
      <c r="CL53" s="102"/>
      <c r="CM53" s="102" t="s">
        <v>85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JEZ KUNOVSKÝ LES – O...'!C2" display="/"/>
    <hyperlink ref="A53" location="'99 - OSTATNÍ NÁKLAD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R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9</v>
      </c>
      <c r="G1" s="5" t="s">
        <v>90</v>
      </c>
      <c r="H1" s="5"/>
      <c r="I1" s="110"/>
      <c r="J1" s="5" t="s">
        <v>91</v>
      </c>
      <c r="K1" s="109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  <c r="AZ2" s="11" t="s">
        <v>94</v>
      </c>
      <c r="BA2" s="11"/>
      <c r="BB2" s="11"/>
      <c r="BC2" s="11" t="s">
        <v>95</v>
      </c>
      <c r="BD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  <c r="AZ3" s="11" t="s">
        <v>96</v>
      </c>
      <c r="BA3" s="11"/>
      <c r="BB3" s="11"/>
      <c r="BC3" s="11" t="s">
        <v>97</v>
      </c>
      <c r="BD3" s="11" t="s">
        <v>85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99</v>
      </c>
      <c r="BA4" s="11"/>
      <c r="BB4" s="11"/>
      <c r="BC4" s="11" t="s">
        <v>100</v>
      </c>
      <c r="BD4" s="11" t="s">
        <v>8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101</v>
      </c>
      <c r="BA5" s="11"/>
      <c r="BB5" s="11"/>
      <c r="BC5" s="11" t="s">
        <v>102</v>
      </c>
      <c r="BD5" s="11" t="s">
        <v>8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103</v>
      </c>
      <c r="BA6" s="11"/>
      <c r="BB6" s="11"/>
      <c r="BC6" s="11" t="s">
        <v>104</v>
      </c>
      <c r="BD6" s="11" t="s">
        <v>85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JEZ KUNOVSKÝ LES – OPRAVA LEVÉHO ZAVÁZÁNÍ</v>
      </c>
      <c r="F7" s="113"/>
      <c r="G7" s="113"/>
      <c r="H7" s="113"/>
      <c r="I7" s="112"/>
      <c r="J7" s="10"/>
      <c r="K7" s="17"/>
      <c r="AZ7" s="11" t="s">
        <v>105</v>
      </c>
      <c r="BA7" s="11"/>
      <c r="BB7" s="11"/>
      <c r="BC7" s="11" t="s">
        <v>106</v>
      </c>
      <c r="BD7" s="11" t="s">
        <v>85</v>
      </c>
    </row>
    <row r="8" s="30" customFormat="true" ht="15" hidden="false" customHeight="false" outlineLevel="0" collapsed="false">
      <c r="B8" s="31"/>
      <c r="C8" s="32"/>
      <c r="D8" s="25" t="s">
        <v>107</v>
      </c>
      <c r="E8" s="32"/>
      <c r="F8" s="32"/>
      <c r="G8" s="32"/>
      <c r="H8" s="32"/>
      <c r="I8" s="114"/>
      <c r="J8" s="32"/>
      <c r="K8" s="36"/>
      <c r="AZ8" s="11" t="s">
        <v>108</v>
      </c>
      <c r="BA8" s="11"/>
      <c r="BB8" s="11"/>
      <c r="BC8" s="11" t="s">
        <v>109</v>
      </c>
      <c r="BD8" s="11" t="s">
        <v>85</v>
      </c>
    </row>
    <row r="9" s="30" customFormat="true" ht="36.95" hidden="false" customHeight="true" outlineLevel="0" collapsed="false">
      <c r="B9" s="31"/>
      <c r="C9" s="32"/>
      <c r="D9" s="32"/>
      <c r="E9" s="115" t="s">
        <v>110</v>
      </c>
      <c r="F9" s="115"/>
      <c r="G9" s="115"/>
      <c r="H9" s="115"/>
      <c r="I9" s="114"/>
      <c r="J9" s="32"/>
      <c r="K9" s="36"/>
      <c r="AZ9" s="11" t="s">
        <v>111</v>
      </c>
      <c r="BA9" s="11"/>
      <c r="BB9" s="11"/>
      <c r="BC9" s="11" t="s">
        <v>112</v>
      </c>
      <c r="BD9" s="11" t="s">
        <v>85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113</v>
      </c>
      <c r="BA10" s="11"/>
      <c r="BB10" s="11"/>
      <c r="BC10" s="11" t="s">
        <v>114</v>
      </c>
      <c r="BD10" s="11" t="s">
        <v>85</v>
      </c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2</v>
      </c>
      <c r="J11" s="21"/>
      <c r="K11" s="36"/>
      <c r="AZ11" s="11" t="s">
        <v>115</v>
      </c>
      <c r="BA11" s="11"/>
      <c r="BB11" s="11"/>
      <c r="BC11" s="11" t="s">
        <v>116</v>
      </c>
      <c r="BD11" s="11" t="s">
        <v>85</v>
      </c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9.12.2015</v>
      </c>
      <c r="K12" s="36"/>
      <c r="AZ12" s="11" t="s">
        <v>117</v>
      </c>
      <c r="BA12" s="11"/>
      <c r="BB12" s="11"/>
      <c r="BC12" s="11" t="s">
        <v>118</v>
      </c>
      <c r="BD12" s="11" t="s">
        <v>85</v>
      </c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  <c r="AZ13" s="11" t="s">
        <v>119</v>
      </c>
      <c r="BA13" s="11"/>
      <c r="BB13" s="11"/>
      <c r="BC13" s="11" t="s">
        <v>120</v>
      </c>
      <c r="BD13" s="11" t="s">
        <v>85</v>
      </c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 t="s">
        <v>29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 t="s">
        <v>32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8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1</v>
      </c>
      <c r="J21" s="21" t="s">
        <v>38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5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5:BE334),0)</f>
        <v>0</v>
      </c>
      <c r="G30" s="32"/>
      <c r="H30" s="32"/>
      <c r="I30" s="127" t="n">
        <v>0.21</v>
      </c>
      <c r="J30" s="126" t="n">
        <f aca="false">ROUND(ROUND((SUM(BE85:BE334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5:BF334),0)</f>
        <v>0</v>
      </c>
      <c r="G31" s="32"/>
      <c r="H31" s="32"/>
      <c r="I31" s="127" t="n">
        <v>0.15</v>
      </c>
      <c r="J31" s="126" t="n">
        <f aca="false">ROUND(ROUND((SUM(BF85:BF334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5:BG334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5:BH334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5:BI334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JEZ KUNOVSKÝ LES – OPRAVA LEVÉHO ZAVÁZÁN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JEZ KUNOVSKÝ LES – OPRAVA LEVÉHO ZAVÁZÁ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KUNOVICE, okr. UHERSKÉ HRADIŠTĚ</v>
      </c>
      <c r="G49" s="32"/>
      <c r="H49" s="32"/>
      <c r="I49" s="116" t="s">
        <v>25</v>
      </c>
      <c r="J49" s="66" t="str">
        <f aca="false">IF(J12="","",J12)</f>
        <v>9.12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OVODÍ MORAVY s.p., BRNO</v>
      </c>
      <c r="G51" s="32"/>
      <c r="H51" s="32"/>
      <c r="I51" s="116" t="s">
        <v>35</v>
      </c>
      <c r="J51" s="21" t="str">
        <f aca="false">E21</f>
        <v>SWECO HYDROPROJEKT a.s. OZ BRNO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2</v>
      </c>
      <c r="D54" s="45"/>
      <c r="E54" s="45"/>
      <c r="F54" s="45"/>
      <c r="G54" s="45"/>
      <c r="H54" s="45"/>
      <c r="I54" s="136"/>
      <c r="J54" s="137" t="s">
        <v>12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4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25</v>
      </c>
    </row>
    <row r="57" s="139" customFormat="true" ht="24.95" hidden="false" customHeight="true" outlineLevel="0" collapsed="false">
      <c r="B57" s="140"/>
      <c r="C57" s="141"/>
      <c r="D57" s="142" t="s">
        <v>12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27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28</v>
      </c>
      <c r="E59" s="151"/>
      <c r="F59" s="151"/>
      <c r="G59" s="151"/>
      <c r="H59" s="151"/>
      <c r="I59" s="152"/>
      <c r="J59" s="153" t="n">
        <f aca="false">J20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29</v>
      </c>
      <c r="E60" s="151"/>
      <c r="F60" s="151"/>
      <c r="G60" s="151"/>
      <c r="H60" s="151"/>
      <c r="I60" s="152"/>
      <c r="J60" s="153" t="n">
        <f aca="false">J23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0</v>
      </c>
      <c r="E61" s="151"/>
      <c r="F61" s="151"/>
      <c r="G61" s="151"/>
      <c r="H61" s="151"/>
      <c r="I61" s="152"/>
      <c r="J61" s="153" t="n">
        <f aca="false">J274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31</v>
      </c>
      <c r="E62" s="151"/>
      <c r="F62" s="151"/>
      <c r="G62" s="151"/>
      <c r="H62" s="151"/>
      <c r="I62" s="152"/>
      <c r="J62" s="153" t="n">
        <f aca="false">J296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32</v>
      </c>
      <c r="E63" s="151"/>
      <c r="F63" s="151"/>
      <c r="G63" s="151"/>
      <c r="H63" s="151"/>
      <c r="I63" s="152"/>
      <c r="J63" s="153" t="n">
        <f aca="false">J30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33</v>
      </c>
      <c r="E64" s="151"/>
      <c r="F64" s="151"/>
      <c r="G64" s="151"/>
      <c r="H64" s="151"/>
      <c r="I64" s="152"/>
      <c r="J64" s="153" t="n">
        <f aca="false">J32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4</v>
      </c>
      <c r="E65" s="151"/>
      <c r="F65" s="151"/>
      <c r="G65" s="151"/>
      <c r="H65" s="151"/>
      <c r="I65" s="152"/>
      <c r="J65" s="153" t="n">
        <f aca="false">J333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35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JEZ KUNOVSKÝ LES – OPRAVA LEVÉHO ZAVÁZÁNÍ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07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01 - JEZ KUNOVSKÝ LES – OPRAVA LEVÉHO ZAVÁZÁNÍ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3</v>
      </c>
      <c r="F79" s="156" t="str">
        <f aca="false">F12</f>
        <v>KUNOVICE, okr. UHERSKÉ HRADIŠTĚ</v>
      </c>
      <c r="I79" s="157" t="s">
        <v>25</v>
      </c>
      <c r="J79" s="158" t="str">
        <f aca="false">IF(J12="","",J12)</f>
        <v>9.12.2015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7</v>
      </c>
      <c r="F81" s="156" t="str">
        <f aca="false">E15</f>
        <v>POVODÍ MORAVY s.p., BRNO</v>
      </c>
      <c r="I81" s="157" t="s">
        <v>35</v>
      </c>
      <c r="J81" s="156" t="str">
        <f aca="false">E21</f>
        <v>SWECO HYDROPROJEKT a.s. OZ BRNO</v>
      </c>
      <c r="L81" s="31"/>
    </row>
    <row r="82" s="30" customFormat="true" ht="14.45" hidden="false" customHeight="true" outlineLevel="0" collapsed="false">
      <c r="B82" s="31"/>
      <c r="C82" s="60" t="s">
        <v>33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36</v>
      </c>
      <c r="D84" s="162" t="s">
        <v>62</v>
      </c>
      <c r="E84" s="162" t="s">
        <v>58</v>
      </c>
      <c r="F84" s="162" t="s">
        <v>137</v>
      </c>
      <c r="G84" s="162" t="s">
        <v>138</v>
      </c>
      <c r="H84" s="162" t="s">
        <v>139</v>
      </c>
      <c r="I84" s="163" t="s">
        <v>140</v>
      </c>
      <c r="J84" s="162" t="s">
        <v>123</v>
      </c>
      <c r="K84" s="164" t="s">
        <v>141</v>
      </c>
      <c r="L84" s="160"/>
      <c r="M84" s="76" t="s">
        <v>142</v>
      </c>
      <c r="N84" s="77" t="s">
        <v>47</v>
      </c>
      <c r="O84" s="77" t="s">
        <v>143</v>
      </c>
      <c r="P84" s="77" t="s">
        <v>144</v>
      </c>
      <c r="Q84" s="77" t="s">
        <v>145</v>
      </c>
      <c r="R84" s="77" t="s">
        <v>146</v>
      </c>
      <c r="S84" s="77" t="s">
        <v>147</v>
      </c>
      <c r="T84" s="78" t="s">
        <v>148</v>
      </c>
    </row>
    <row r="85" s="30" customFormat="true" ht="29.25" hidden="false" customHeight="true" outlineLevel="0" collapsed="false">
      <c r="B85" s="31"/>
      <c r="C85" s="80" t="s">
        <v>124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</f>
        <v>0</v>
      </c>
      <c r="Q85" s="69"/>
      <c r="R85" s="166" t="n">
        <f aca="false">R86</f>
        <v>845.64936216</v>
      </c>
      <c r="S85" s="69"/>
      <c r="T85" s="167" t="n">
        <f aca="false">T86</f>
        <v>56.46648</v>
      </c>
      <c r="AT85" s="11" t="s">
        <v>76</v>
      </c>
      <c r="AU85" s="11" t="s">
        <v>125</v>
      </c>
      <c r="BK85" s="168" t="n">
        <f aca="false">BK86</f>
        <v>0</v>
      </c>
    </row>
    <row r="86" s="169" customFormat="true" ht="37.35" hidden="false" customHeight="true" outlineLevel="0" collapsed="false">
      <c r="B86" s="170"/>
      <c r="D86" s="171" t="s">
        <v>76</v>
      </c>
      <c r="E86" s="172" t="s">
        <v>149</v>
      </c>
      <c r="F86" s="172" t="s">
        <v>150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202+P239+P274+P296+P304+P327+P333</f>
        <v>0</v>
      </c>
      <c r="Q86" s="176"/>
      <c r="R86" s="177" t="n">
        <f aca="false">R87+R202+R239+R274+R296+R304+R327+R333</f>
        <v>845.64936216</v>
      </c>
      <c r="S86" s="176"/>
      <c r="T86" s="178" t="n">
        <f aca="false">T87+T202+T239+T274+T296+T304+T327+T333</f>
        <v>56.46648</v>
      </c>
      <c r="AR86" s="171" t="s">
        <v>40</v>
      </c>
      <c r="AT86" s="179" t="s">
        <v>76</v>
      </c>
      <c r="AU86" s="179" t="s">
        <v>77</v>
      </c>
      <c r="AY86" s="171" t="s">
        <v>151</v>
      </c>
      <c r="BK86" s="180" t="n">
        <f aca="false">BK87+BK202+BK239+BK274+BK296+BK304+BK327+BK333</f>
        <v>0</v>
      </c>
    </row>
    <row r="87" s="169" customFormat="true" ht="19.9" hidden="false" customHeight="true" outlineLevel="0" collapsed="false">
      <c r="B87" s="170"/>
      <c r="D87" s="181" t="s">
        <v>76</v>
      </c>
      <c r="E87" s="182" t="s">
        <v>40</v>
      </c>
      <c r="F87" s="182" t="s">
        <v>15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201)</f>
        <v>0</v>
      </c>
      <c r="Q87" s="176"/>
      <c r="R87" s="177" t="n">
        <f aca="false">SUM(R88:R201)</f>
        <v>685.43796707</v>
      </c>
      <c r="S87" s="176"/>
      <c r="T87" s="178" t="n">
        <f aca="false">SUM(T88:T201)</f>
        <v>8.118</v>
      </c>
      <c r="AR87" s="171" t="s">
        <v>40</v>
      </c>
      <c r="AT87" s="179" t="s">
        <v>76</v>
      </c>
      <c r="AU87" s="179" t="s">
        <v>40</v>
      </c>
      <c r="AY87" s="171" t="s">
        <v>151</v>
      </c>
      <c r="BK87" s="180" t="n">
        <f aca="false">SUM(BK88:BK201)</f>
        <v>0</v>
      </c>
    </row>
    <row r="88" s="30" customFormat="true" ht="22.5" hidden="false" customHeight="true" outlineLevel="0" collapsed="false">
      <c r="B88" s="184"/>
      <c r="C88" s="185" t="s">
        <v>40</v>
      </c>
      <c r="D88" s="185" t="s">
        <v>153</v>
      </c>
      <c r="E88" s="186" t="s">
        <v>154</v>
      </c>
      <c r="F88" s="187" t="s">
        <v>155</v>
      </c>
      <c r="G88" s="188" t="s">
        <v>156</v>
      </c>
      <c r="H88" s="189" t="n">
        <v>59.499</v>
      </c>
      <c r="I88" s="190"/>
      <c r="J88" s="191" t="n">
        <f aca="false">ROUND(I88*H88,2)</f>
        <v>0</v>
      </c>
      <c r="K88" s="187" t="s">
        <v>157</v>
      </c>
      <c r="L88" s="31"/>
      <c r="M88" s="192"/>
      <c r="N88" s="193" t="s">
        <v>48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58</v>
      </c>
      <c r="AT88" s="11" t="s">
        <v>153</v>
      </c>
      <c r="AU88" s="11" t="s">
        <v>85</v>
      </c>
      <c r="AY88" s="11" t="s">
        <v>151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40</v>
      </c>
      <c r="BK88" s="196" t="n">
        <f aca="false">ROUND(I88*H88,2)</f>
        <v>0</v>
      </c>
      <c r="BL88" s="11" t="s">
        <v>158</v>
      </c>
      <c r="BM88" s="11" t="s">
        <v>159</v>
      </c>
    </row>
    <row r="89" s="197" customFormat="true" ht="13.5" hidden="false" customHeight="false" outlineLevel="0" collapsed="false">
      <c r="B89" s="198"/>
      <c r="D89" s="199" t="s">
        <v>160</v>
      </c>
      <c r="E89" s="200"/>
      <c r="F89" s="201" t="s">
        <v>161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60</v>
      </c>
      <c r="AU89" s="200" t="s">
        <v>85</v>
      </c>
      <c r="AV89" s="197" t="s">
        <v>40</v>
      </c>
      <c r="AW89" s="197" t="s">
        <v>39</v>
      </c>
      <c r="AX89" s="197" t="s">
        <v>77</v>
      </c>
      <c r="AY89" s="200" t="s">
        <v>151</v>
      </c>
    </row>
    <row r="90" s="206" customFormat="true" ht="13.5" hidden="false" customHeight="false" outlineLevel="0" collapsed="false">
      <c r="B90" s="207"/>
      <c r="D90" s="199" t="s">
        <v>160</v>
      </c>
      <c r="E90" s="208"/>
      <c r="F90" s="209" t="s">
        <v>162</v>
      </c>
      <c r="H90" s="210" t="n">
        <v>51.813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60</v>
      </c>
      <c r="AU90" s="208" t="s">
        <v>85</v>
      </c>
      <c r="AV90" s="206" t="s">
        <v>85</v>
      </c>
      <c r="AW90" s="206" t="s">
        <v>39</v>
      </c>
      <c r="AX90" s="206" t="s">
        <v>77</v>
      </c>
      <c r="AY90" s="208" t="s">
        <v>151</v>
      </c>
    </row>
    <row r="91" s="197" customFormat="true" ht="13.5" hidden="false" customHeight="false" outlineLevel="0" collapsed="false">
      <c r="B91" s="198"/>
      <c r="D91" s="199" t="s">
        <v>160</v>
      </c>
      <c r="E91" s="200"/>
      <c r="F91" s="201" t="s">
        <v>163</v>
      </c>
      <c r="H91" s="200"/>
      <c r="I91" s="202"/>
      <c r="L91" s="198"/>
      <c r="M91" s="203"/>
      <c r="N91" s="204"/>
      <c r="O91" s="204"/>
      <c r="P91" s="204"/>
      <c r="Q91" s="204"/>
      <c r="R91" s="204"/>
      <c r="S91" s="204"/>
      <c r="T91" s="205"/>
      <c r="AT91" s="200" t="s">
        <v>160</v>
      </c>
      <c r="AU91" s="200" t="s">
        <v>85</v>
      </c>
      <c r="AV91" s="197" t="s">
        <v>40</v>
      </c>
      <c r="AW91" s="197" t="s">
        <v>39</v>
      </c>
      <c r="AX91" s="197" t="s">
        <v>77</v>
      </c>
      <c r="AY91" s="200" t="s">
        <v>151</v>
      </c>
    </row>
    <row r="92" s="206" customFormat="true" ht="13.5" hidden="false" customHeight="false" outlineLevel="0" collapsed="false">
      <c r="B92" s="207"/>
      <c r="D92" s="199" t="s">
        <v>160</v>
      </c>
      <c r="E92" s="208"/>
      <c r="F92" s="209" t="s">
        <v>164</v>
      </c>
      <c r="H92" s="210" t="n">
        <v>0.939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60</v>
      </c>
      <c r="AU92" s="208" t="s">
        <v>85</v>
      </c>
      <c r="AV92" s="206" t="s">
        <v>85</v>
      </c>
      <c r="AW92" s="206" t="s">
        <v>39</v>
      </c>
      <c r="AX92" s="206" t="s">
        <v>77</v>
      </c>
      <c r="AY92" s="208" t="s">
        <v>151</v>
      </c>
    </row>
    <row r="93" s="197" customFormat="true" ht="13.5" hidden="false" customHeight="false" outlineLevel="0" collapsed="false">
      <c r="B93" s="198"/>
      <c r="D93" s="199" t="s">
        <v>160</v>
      </c>
      <c r="E93" s="200"/>
      <c r="F93" s="201" t="s">
        <v>165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60</v>
      </c>
      <c r="AU93" s="200" t="s">
        <v>85</v>
      </c>
      <c r="AV93" s="197" t="s">
        <v>40</v>
      </c>
      <c r="AW93" s="197" t="s">
        <v>39</v>
      </c>
      <c r="AX93" s="197" t="s">
        <v>77</v>
      </c>
      <c r="AY93" s="200" t="s">
        <v>151</v>
      </c>
    </row>
    <row r="94" s="206" customFormat="true" ht="13.5" hidden="false" customHeight="false" outlineLevel="0" collapsed="false">
      <c r="B94" s="207"/>
      <c r="D94" s="199" t="s">
        <v>160</v>
      </c>
      <c r="E94" s="208"/>
      <c r="F94" s="209" t="s">
        <v>166</v>
      </c>
      <c r="H94" s="210" t="n">
        <v>2.187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60</v>
      </c>
      <c r="AU94" s="208" t="s">
        <v>85</v>
      </c>
      <c r="AV94" s="206" t="s">
        <v>85</v>
      </c>
      <c r="AW94" s="206" t="s">
        <v>39</v>
      </c>
      <c r="AX94" s="206" t="s">
        <v>77</v>
      </c>
      <c r="AY94" s="208" t="s">
        <v>151</v>
      </c>
    </row>
    <row r="95" s="206" customFormat="true" ht="13.5" hidden="false" customHeight="false" outlineLevel="0" collapsed="false">
      <c r="B95" s="207"/>
      <c r="D95" s="199" t="s">
        <v>160</v>
      </c>
      <c r="E95" s="208"/>
      <c r="F95" s="209" t="s">
        <v>167</v>
      </c>
      <c r="H95" s="210" t="n">
        <v>4.56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60</v>
      </c>
      <c r="AU95" s="208" t="s">
        <v>85</v>
      </c>
      <c r="AV95" s="206" t="s">
        <v>85</v>
      </c>
      <c r="AW95" s="206" t="s">
        <v>39</v>
      </c>
      <c r="AX95" s="206" t="s">
        <v>77</v>
      </c>
      <c r="AY95" s="208" t="s">
        <v>151</v>
      </c>
    </row>
    <row r="96" s="215" customFormat="true" ht="13.5" hidden="false" customHeight="false" outlineLevel="0" collapsed="false">
      <c r="B96" s="216"/>
      <c r="D96" s="217" t="s">
        <v>160</v>
      </c>
      <c r="E96" s="218" t="s">
        <v>115</v>
      </c>
      <c r="F96" s="219" t="s">
        <v>168</v>
      </c>
      <c r="H96" s="220" t="n">
        <v>59.499</v>
      </c>
      <c r="I96" s="221"/>
      <c r="L96" s="216"/>
      <c r="M96" s="222"/>
      <c r="N96" s="223"/>
      <c r="O96" s="223"/>
      <c r="P96" s="223"/>
      <c r="Q96" s="223"/>
      <c r="R96" s="223"/>
      <c r="S96" s="223"/>
      <c r="T96" s="224"/>
      <c r="AT96" s="225" t="s">
        <v>160</v>
      </c>
      <c r="AU96" s="225" t="s">
        <v>85</v>
      </c>
      <c r="AV96" s="215" t="s">
        <v>158</v>
      </c>
      <c r="AW96" s="215" t="s">
        <v>39</v>
      </c>
      <c r="AX96" s="215" t="s">
        <v>40</v>
      </c>
      <c r="AY96" s="225" t="s">
        <v>151</v>
      </c>
    </row>
    <row r="97" s="30" customFormat="true" ht="22.5" hidden="false" customHeight="true" outlineLevel="0" collapsed="false">
      <c r="B97" s="184"/>
      <c r="C97" s="185" t="s">
        <v>85</v>
      </c>
      <c r="D97" s="185" t="s">
        <v>153</v>
      </c>
      <c r="E97" s="186" t="s">
        <v>169</v>
      </c>
      <c r="F97" s="187" t="s">
        <v>170</v>
      </c>
      <c r="G97" s="188" t="s">
        <v>156</v>
      </c>
      <c r="H97" s="189" t="n">
        <v>59.499</v>
      </c>
      <c r="I97" s="190"/>
      <c r="J97" s="191" t="n">
        <f aca="false">ROUND(I97*H97,2)</f>
        <v>0</v>
      </c>
      <c r="K97" s="187" t="s">
        <v>157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58</v>
      </c>
      <c r="AT97" s="11" t="s">
        <v>153</v>
      </c>
      <c r="AU97" s="11" t="s">
        <v>85</v>
      </c>
      <c r="AY97" s="11" t="s">
        <v>151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40</v>
      </c>
      <c r="BK97" s="196" t="n">
        <f aca="false">ROUND(I97*H97,2)</f>
        <v>0</v>
      </c>
      <c r="BL97" s="11" t="s">
        <v>158</v>
      </c>
      <c r="BM97" s="11" t="s">
        <v>171</v>
      </c>
    </row>
    <row r="98" s="206" customFormat="true" ht="13.5" hidden="false" customHeight="false" outlineLevel="0" collapsed="false">
      <c r="B98" s="207"/>
      <c r="D98" s="217" t="s">
        <v>160</v>
      </c>
      <c r="E98" s="226"/>
      <c r="F98" s="227" t="s">
        <v>115</v>
      </c>
      <c r="H98" s="228" t="n">
        <v>59.499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60</v>
      </c>
      <c r="AU98" s="208" t="s">
        <v>85</v>
      </c>
      <c r="AV98" s="206" t="s">
        <v>85</v>
      </c>
      <c r="AW98" s="206" t="s">
        <v>39</v>
      </c>
      <c r="AX98" s="206" t="s">
        <v>40</v>
      </c>
      <c r="AY98" s="208" t="s">
        <v>151</v>
      </c>
    </row>
    <row r="99" s="30" customFormat="true" ht="22.5" hidden="false" customHeight="true" outlineLevel="0" collapsed="false">
      <c r="B99" s="184"/>
      <c r="C99" s="185" t="s">
        <v>172</v>
      </c>
      <c r="D99" s="185" t="s">
        <v>153</v>
      </c>
      <c r="E99" s="186" t="s">
        <v>173</v>
      </c>
      <c r="F99" s="187" t="s">
        <v>174</v>
      </c>
      <c r="G99" s="188" t="s">
        <v>156</v>
      </c>
      <c r="H99" s="189" t="n">
        <v>59.499</v>
      </c>
      <c r="I99" s="190"/>
      <c r="J99" s="191" t="n">
        <f aca="false">ROUND(I99*H99,2)</f>
        <v>0</v>
      </c>
      <c r="K99" s="187" t="s">
        <v>157</v>
      </c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8</v>
      </c>
      <c r="AT99" s="11" t="s">
        <v>153</v>
      </c>
      <c r="AU99" s="11" t="s">
        <v>85</v>
      </c>
      <c r="AY99" s="11" t="s">
        <v>151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40</v>
      </c>
      <c r="BK99" s="196" t="n">
        <f aca="false">ROUND(I99*H99,2)</f>
        <v>0</v>
      </c>
      <c r="BL99" s="11" t="s">
        <v>158</v>
      </c>
      <c r="BM99" s="11" t="s">
        <v>175</v>
      </c>
    </row>
    <row r="100" s="206" customFormat="true" ht="13.5" hidden="false" customHeight="false" outlineLevel="0" collapsed="false">
      <c r="B100" s="207"/>
      <c r="D100" s="217" t="s">
        <v>160</v>
      </c>
      <c r="E100" s="226"/>
      <c r="F100" s="227" t="s">
        <v>115</v>
      </c>
      <c r="H100" s="228" t="n">
        <v>59.499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60</v>
      </c>
      <c r="AU100" s="208" t="s">
        <v>85</v>
      </c>
      <c r="AV100" s="206" t="s">
        <v>85</v>
      </c>
      <c r="AW100" s="206" t="s">
        <v>39</v>
      </c>
      <c r="AX100" s="206" t="s">
        <v>40</v>
      </c>
      <c r="AY100" s="208" t="s">
        <v>151</v>
      </c>
    </row>
    <row r="101" s="30" customFormat="true" ht="22.5" hidden="false" customHeight="true" outlineLevel="0" collapsed="false">
      <c r="B101" s="184"/>
      <c r="C101" s="185" t="s">
        <v>158</v>
      </c>
      <c r="D101" s="185" t="s">
        <v>153</v>
      </c>
      <c r="E101" s="186" t="s">
        <v>176</v>
      </c>
      <c r="F101" s="187" t="s">
        <v>177</v>
      </c>
      <c r="G101" s="188" t="s">
        <v>156</v>
      </c>
      <c r="H101" s="189" t="n">
        <v>54.653</v>
      </c>
      <c r="I101" s="190"/>
      <c r="J101" s="191" t="n">
        <f aca="false">ROUND(I101*H101,2)</f>
        <v>0</v>
      </c>
      <c r="K101" s="187" t="s">
        <v>157</v>
      </c>
      <c r="L101" s="31"/>
      <c r="M101" s="192"/>
      <c r="N101" s="193" t="s">
        <v>48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8</v>
      </c>
      <c r="AT101" s="11" t="s">
        <v>153</v>
      </c>
      <c r="AU101" s="11" t="s">
        <v>85</v>
      </c>
      <c r="AY101" s="11" t="s">
        <v>151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40</v>
      </c>
      <c r="BK101" s="196" t="n">
        <f aca="false">ROUND(I101*H101,2)</f>
        <v>0</v>
      </c>
      <c r="BL101" s="11" t="s">
        <v>158</v>
      </c>
      <c r="BM101" s="11" t="s">
        <v>178</v>
      </c>
    </row>
    <row r="102" s="197" customFormat="true" ht="13.5" hidden="false" customHeight="false" outlineLevel="0" collapsed="false">
      <c r="B102" s="198"/>
      <c r="D102" s="199" t="s">
        <v>160</v>
      </c>
      <c r="E102" s="200"/>
      <c r="F102" s="201" t="s">
        <v>161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60</v>
      </c>
      <c r="AU102" s="200" t="s">
        <v>85</v>
      </c>
      <c r="AV102" s="197" t="s">
        <v>40</v>
      </c>
      <c r="AW102" s="197" t="s">
        <v>39</v>
      </c>
      <c r="AX102" s="197" t="s">
        <v>77</v>
      </c>
      <c r="AY102" s="200" t="s">
        <v>151</v>
      </c>
    </row>
    <row r="103" s="206" customFormat="true" ht="13.5" hidden="false" customHeight="false" outlineLevel="0" collapsed="false">
      <c r="B103" s="207"/>
      <c r="D103" s="199" t="s">
        <v>160</v>
      </c>
      <c r="E103" s="208"/>
      <c r="F103" s="209" t="s">
        <v>162</v>
      </c>
      <c r="H103" s="210" t="n">
        <v>51.813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60</v>
      </c>
      <c r="AU103" s="208" t="s">
        <v>85</v>
      </c>
      <c r="AV103" s="206" t="s">
        <v>85</v>
      </c>
      <c r="AW103" s="206" t="s">
        <v>39</v>
      </c>
      <c r="AX103" s="206" t="s">
        <v>77</v>
      </c>
      <c r="AY103" s="208" t="s">
        <v>151</v>
      </c>
    </row>
    <row r="104" s="197" customFormat="true" ht="13.5" hidden="false" customHeight="false" outlineLevel="0" collapsed="false">
      <c r="B104" s="198"/>
      <c r="D104" s="199" t="s">
        <v>160</v>
      </c>
      <c r="E104" s="200"/>
      <c r="F104" s="201" t="s">
        <v>163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60</v>
      </c>
      <c r="AU104" s="200" t="s">
        <v>85</v>
      </c>
      <c r="AV104" s="197" t="s">
        <v>40</v>
      </c>
      <c r="AW104" s="197" t="s">
        <v>39</v>
      </c>
      <c r="AX104" s="197" t="s">
        <v>77</v>
      </c>
      <c r="AY104" s="200" t="s">
        <v>151</v>
      </c>
    </row>
    <row r="105" s="206" customFormat="true" ht="13.5" hidden="false" customHeight="false" outlineLevel="0" collapsed="false">
      <c r="B105" s="207"/>
      <c r="D105" s="199" t="s">
        <v>160</v>
      </c>
      <c r="E105" s="208"/>
      <c r="F105" s="209" t="s">
        <v>164</v>
      </c>
      <c r="H105" s="210" t="n">
        <v>0.939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60</v>
      </c>
      <c r="AU105" s="208" t="s">
        <v>85</v>
      </c>
      <c r="AV105" s="206" t="s">
        <v>85</v>
      </c>
      <c r="AW105" s="206" t="s">
        <v>39</v>
      </c>
      <c r="AX105" s="206" t="s">
        <v>77</v>
      </c>
      <c r="AY105" s="208" t="s">
        <v>151</v>
      </c>
    </row>
    <row r="106" s="197" customFormat="true" ht="13.5" hidden="false" customHeight="false" outlineLevel="0" collapsed="false">
      <c r="B106" s="198"/>
      <c r="D106" s="199" t="s">
        <v>160</v>
      </c>
      <c r="E106" s="200"/>
      <c r="F106" s="201" t="s">
        <v>165</v>
      </c>
      <c r="H106" s="200"/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0" t="s">
        <v>160</v>
      </c>
      <c r="AU106" s="200" t="s">
        <v>85</v>
      </c>
      <c r="AV106" s="197" t="s">
        <v>40</v>
      </c>
      <c r="AW106" s="197" t="s">
        <v>39</v>
      </c>
      <c r="AX106" s="197" t="s">
        <v>77</v>
      </c>
      <c r="AY106" s="200" t="s">
        <v>151</v>
      </c>
    </row>
    <row r="107" s="206" customFormat="true" ht="13.5" hidden="false" customHeight="false" outlineLevel="0" collapsed="false">
      <c r="B107" s="207"/>
      <c r="D107" s="199" t="s">
        <v>160</v>
      </c>
      <c r="E107" s="208"/>
      <c r="F107" s="209" t="s">
        <v>179</v>
      </c>
      <c r="H107" s="210" t="n">
        <v>1.901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60</v>
      </c>
      <c r="AU107" s="208" t="s">
        <v>85</v>
      </c>
      <c r="AV107" s="206" t="s">
        <v>85</v>
      </c>
      <c r="AW107" s="206" t="s">
        <v>39</v>
      </c>
      <c r="AX107" s="206" t="s">
        <v>77</v>
      </c>
      <c r="AY107" s="208" t="s">
        <v>151</v>
      </c>
    </row>
    <row r="108" s="215" customFormat="true" ht="13.5" hidden="false" customHeight="false" outlineLevel="0" collapsed="false">
      <c r="B108" s="216"/>
      <c r="D108" s="217" t="s">
        <v>160</v>
      </c>
      <c r="E108" s="218" t="s">
        <v>180</v>
      </c>
      <c r="F108" s="219" t="s">
        <v>168</v>
      </c>
      <c r="H108" s="220" t="n">
        <v>54.653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60</v>
      </c>
      <c r="AU108" s="225" t="s">
        <v>85</v>
      </c>
      <c r="AV108" s="215" t="s">
        <v>158</v>
      </c>
      <c r="AW108" s="215" t="s">
        <v>39</v>
      </c>
      <c r="AX108" s="215" t="s">
        <v>40</v>
      </c>
      <c r="AY108" s="225" t="s">
        <v>151</v>
      </c>
    </row>
    <row r="109" s="30" customFormat="true" ht="22.5" hidden="false" customHeight="true" outlineLevel="0" collapsed="false">
      <c r="B109" s="184"/>
      <c r="C109" s="229" t="s">
        <v>181</v>
      </c>
      <c r="D109" s="229" t="s">
        <v>182</v>
      </c>
      <c r="E109" s="230" t="s">
        <v>183</v>
      </c>
      <c r="F109" s="231" t="s">
        <v>184</v>
      </c>
      <c r="G109" s="232" t="s">
        <v>156</v>
      </c>
      <c r="H109" s="233" t="n">
        <v>57.386</v>
      </c>
      <c r="I109" s="234"/>
      <c r="J109" s="235" t="n">
        <f aca="false">ROUND(I109*H109,2)</f>
        <v>0</v>
      </c>
      <c r="K109" s="231"/>
      <c r="L109" s="236"/>
      <c r="M109" s="237"/>
      <c r="N109" s="238" t="s">
        <v>48</v>
      </c>
      <c r="O109" s="32"/>
      <c r="P109" s="194" t="n">
        <f aca="false">O109*H109</f>
        <v>0</v>
      </c>
      <c r="Q109" s="194" t="n">
        <v>1.89027</v>
      </c>
      <c r="R109" s="194" t="n">
        <f aca="false">Q109*H109</f>
        <v>108.47503422</v>
      </c>
      <c r="S109" s="194" t="n">
        <v>0</v>
      </c>
      <c r="T109" s="195" t="n">
        <f aca="false">S109*H109</f>
        <v>0</v>
      </c>
      <c r="AR109" s="11" t="s">
        <v>120</v>
      </c>
      <c r="AT109" s="11" t="s">
        <v>182</v>
      </c>
      <c r="AU109" s="11" t="s">
        <v>85</v>
      </c>
      <c r="AY109" s="11" t="s">
        <v>151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40</v>
      </c>
      <c r="BK109" s="196" t="n">
        <f aca="false">ROUND(I109*H109,2)</f>
        <v>0</v>
      </c>
      <c r="BL109" s="11" t="s">
        <v>158</v>
      </c>
      <c r="BM109" s="11" t="s">
        <v>185</v>
      </c>
    </row>
    <row r="110" s="206" customFormat="true" ht="13.5" hidden="false" customHeight="false" outlineLevel="0" collapsed="false">
      <c r="B110" s="207"/>
      <c r="D110" s="217" t="s">
        <v>160</v>
      </c>
      <c r="F110" s="227" t="s">
        <v>186</v>
      </c>
      <c r="H110" s="228" t="n">
        <v>57.386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60</v>
      </c>
      <c r="AU110" s="208" t="s">
        <v>85</v>
      </c>
      <c r="AV110" s="206" t="s">
        <v>85</v>
      </c>
      <c r="AW110" s="206" t="s">
        <v>6</v>
      </c>
      <c r="AX110" s="206" t="s">
        <v>40</v>
      </c>
      <c r="AY110" s="208" t="s">
        <v>151</v>
      </c>
    </row>
    <row r="111" s="30" customFormat="true" ht="22.5" hidden="false" customHeight="true" outlineLevel="0" collapsed="false">
      <c r="B111" s="184"/>
      <c r="C111" s="185" t="s">
        <v>187</v>
      </c>
      <c r="D111" s="185" t="s">
        <v>153</v>
      </c>
      <c r="E111" s="186" t="s">
        <v>188</v>
      </c>
      <c r="F111" s="187" t="s">
        <v>189</v>
      </c>
      <c r="G111" s="188" t="s">
        <v>156</v>
      </c>
      <c r="H111" s="189" t="n">
        <v>10.824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.75</v>
      </c>
      <c r="T111" s="195" t="n">
        <f aca="false">S111*H111</f>
        <v>8.118</v>
      </c>
      <c r="AR111" s="11" t="s">
        <v>158</v>
      </c>
      <c r="AT111" s="11" t="s">
        <v>153</v>
      </c>
      <c r="AU111" s="11" t="s">
        <v>85</v>
      </c>
      <c r="AY111" s="11" t="s">
        <v>151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40</v>
      </c>
      <c r="BK111" s="196" t="n">
        <f aca="false">ROUND(I111*H111,2)</f>
        <v>0</v>
      </c>
      <c r="BL111" s="11" t="s">
        <v>158</v>
      </c>
      <c r="BM111" s="11" t="s">
        <v>190</v>
      </c>
    </row>
    <row r="112" s="206" customFormat="true" ht="13.5" hidden="false" customHeight="false" outlineLevel="0" collapsed="false">
      <c r="B112" s="207"/>
      <c r="D112" s="199" t="s">
        <v>160</v>
      </c>
      <c r="E112" s="208"/>
      <c r="F112" s="209" t="s">
        <v>191</v>
      </c>
      <c r="H112" s="210" t="n">
        <v>10.824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60</v>
      </c>
      <c r="AU112" s="208" t="s">
        <v>85</v>
      </c>
      <c r="AV112" s="206" t="s">
        <v>85</v>
      </c>
      <c r="AW112" s="206" t="s">
        <v>39</v>
      </c>
      <c r="AX112" s="206" t="s">
        <v>77</v>
      </c>
      <c r="AY112" s="208" t="s">
        <v>151</v>
      </c>
    </row>
    <row r="113" s="215" customFormat="true" ht="13.5" hidden="false" customHeight="false" outlineLevel="0" collapsed="false">
      <c r="B113" s="216"/>
      <c r="D113" s="217" t="s">
        <v>160</v>
      </c>
      <c r="E113" s="218" t="s">
        <v>96</v>
      </c>
      <c r="F113" s="219" t="s">
        <v>168</v>
      </c>
      <c r="H113" s="220" t="n">
        <v>10.824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60</v>
      </c>
      <c r="AU113" s="225" t="s">
        <v>85</v>
      </c>
      <c r="AV113" s="215" t="s">
        <v>158</v>
      </c>
      <c r="AW113" s="215" t="s">
        <v>39</v>
      </c>
      <c r="AX113" s="215" t="s">
        <v>40</v>
      </c>
      <c r="AY113" s="225" t="s">
        <v>151</v>
      </c>
    </row>
    <row r="114" s="30" customFormat="true" ht="22.5" hidden="false" customHeight="true" outlineLevel="0" collapsed="false">
      <c r="B114" s="184"/>
      <c r="C114" s="185" t="s">
        <v>192</v>
      </c>
      <c r="D114" s="185" t="s">
        <v>153</v>
      </c>
      <c r="E114" s="186" t="s">
        <v>193</v>
      </c>
      <c r="F114" s="187" t="s">
        <v>194</v>
      </c>
      <c r="G114" s="188" t="s">
        <v>156</v>
      </c>
      <c r="H114" s="189" t="n">
        <v>10.824</v>
      </c>
      <c r="I114" s="190"/>
      <c r="J114" s="191" t="n">
        <f aca="false">ROUND(I114*H114,2)</f>
        <v>0</v>
      </c>
      <c r="K114" s="187" t="s">
        <v>157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8</v>
      </c>
      <c r="AT114" s="11" t="s">
        <v>153</v>
      </c>
      <c r="AU114" s="11" t="s">
        <v>85</v>
      </c>
      <c r="AY114" s="11" t="s">
        <v>151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40</v>
      </c>
      <c r="BK114" s="196" t="n">
        <f aca="false">ROUND(I114*H114,2)</f>
        <v>0</v>
      </c>
      <c r="BL114" s="11" t="s">
        <v>158</v>
      </c>
      <c r="BM114" s="11" t="s">
        <v>195</v>
      </c>
    </row>
    <row r="115" s="206" customFormat="true" ht="13.5" hidden="false" customHeight="false" outlineLevel="0" collapsed="false">
      <c r="B115" s="207"/>
      <c r="D115" s="217" t="s">
        <v>160</v>
      </c>
      <c r="E115" s="226"/>
      <c r="F115" s="227" t="s">
        <v>96</v>
      </c>
      <c r="H115" s="228" t="n">
        <v>10.824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60</v>
      </c>
      <c r="AU115" s="208" t="s">
        <v>85</v>
      </c>
      <c r="AV115" s="206" t="s">
        <v>85</v>
      </c>
      <c r="AW115" s="206" t="s">
        <v>39</v>
      </c>
      <c r="AX115" s="206" t="s">
        <v>40</v>
      </c>
      <c r="AY115" s="208" t="s">
        <v>151</v>
      </c>
    </row>
    <row r="116" s="30" customFormat="true" ht="22.5" hidden="false" customHeight="true" outlineLevel="0" collapsed="false">
      <c r="B116" s="184"/>
      <c r="C116" s="185" t="s">
        <v>120</v>
      </c>
      <c r="D116" s="185" t="s">
        <v>153</v>
      </c>
      <c r="E116" s="186" t="s">
        <v>196</v>
      </c>
      <c r="F116" s="187" t="s">
        <v>197</v>
      </c>
      <c r="G116" s="188" t="s">
        <v>156</v>
      </c>
      <c r="H116" s="189" t="n">
        <v>8.118</v>
      </c>
      <c r="I116" s="190"/>
      <c r="J116" s="191" t="n">
        <f aca="false">ROUND(I116*H116,2)</f>
        <v>0</v>
      </c>
      <c r="K116" s="187" t="s">
        <v>157</v>
      </c>
      <c r="L116" s="31"/>
      <c r="M116" s="192"/>
      <c r="N116" s="193" t="s">
        <v>48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58</v>
      </c>
      <c r="AT116" s="11" t="s">
        <v>153</v>
      </c>
      <c r="AU116" s="11" t="s">
        <v>85</v>
      </c>
      <c r="AY116" s="11" t="s">
        <v>151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40</v>
      </c>
      <c r="BK116" s="196" t="n">
        <f aca="false">ROUND(I116*H116,2)</f>
        <v>0</v>
      </c>
      <c r="BL116" s="11" t="s">
        <v>158</v>
      </c>
      <c r="BM116" s="11" t="s">
        <v>198</v>
      </c>
    </row>
    <row r="117" s="206" customFormat="true" ht="13.5" hidden="false" customHeight="false" outlineLevel="0" collapsed="false">
      <c r="B117" s="207"/>
      <c r="D117" s="217" t="s">
        <v>160</v>
      </c>
      <c r="E117" s="226"/>
      <c r="F117" s="227" t="s">
        <v>199</v>
      </c>
      <c r="H117" s="228" t="n">
        <v>8.118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60</v>
      </c>
      <c r="AU117" s="208" t="s">
        <v>85</v>
      </c>
      <c r="AV117" s="206" t="s">
        <v>85</v>
      </c>
      <c r="AW117" s="206" t="s">
        <v>39</v>
      </c>
      <c r="AX117" s="206" t="s">
        <v>40</v>
      </c>
      <c r="AY117" s="208" t="s">
        <v>151</v>
      </c>
    </row>
    <row r="118" s="30" customFormat="true" ht="22.5" hidden="false" customHeight="true" outlineLevel="0" collapsed="false">
      <c r="B118" s="184"/>
      <c r="C118" s="185" t="s">
        <v>200</v>
      </c>
      <c r="D118" s="185" t="s">
        <v>153</v>
      </c>
      <c r="E118" s="186" t="s">
        <v>201</v>
      </c>
      <c r="F118" s="187" t="s">
        <v>202</v>
      </c>
      <c r="G118" s="188" t="s">
        <v>156</v>
      </c>
      <c r="H118" s="189" t="n">
        <v>0.47</v>
      </c>
      <c r="I118" s="190"/>
      <c r="J118" s="191" t="n">
        <f aca="false">ROUND(I118*H118,2)</f>
        <v>0</v>
      </c>
      <c r="K118" s="187" t="s">
        <v>157</v>
      </c>
      <c r="L118" s="31"/>
      <c r="M118" s="192"/>
      <c r="N118" s="193" t="s">
        <v>48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8</v>
      </c>
      <c r="AT118" s="11" t="s">
        <v>153</v>
      </c>
      <c r="AU118" s="11" t="s">
        <v>85</v>
      </c>
      <c r="AY118" s="11" t="s">
        <v>151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40</v>
      </c>
      <c r="BK118" s="196" t="n">
        <f aca="false">ROUND(I118*H118,2)</f>
        <v>0</v>
      </c>
      <c r="BL118" s="11" t="s">
        <v>158</v>
      </c>
      <c r="BM118" s="11" t="s">
        <v>203</v>
      </c>
    </row>
    <row r="119" s="197" customFormat="true" ht="13.5" hidden="false" customHeight="false" outlineLevel="0" collapsed="false">
      <c r="B119" s="198"/>
      <c r="D119" s="199" t="s">
        <v>160</v>
      </c>
      <c r="E119" s="200"/>
      <c r="F119" s="201" t="s">
        <v>204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60</v>
      </c>
      <c r="AU119" s="200" t="s">
        <v>85</v>
      </c>
      <c r="AV119" s="197" t="s">
        <v>40</v>
      </c>
      <c r="AW119" s="197" t="s">
        <v>39</v>
      </c>
      <c r="AX119" s="197" t="s">
        <v>77</v>
      </c>
      <c r="AY119" s="200" t="s">
        <v>151</v>
      </c>
    </row>
    <row r="120" s="206" customFormat="true" ht="13.5" hidden="false" customHeight="false" outlineLevel="0" collapsed="false">
      <c r="B120" s="207"/>
      <c r="D120" s="217" t="s">
        <v>160</v>
      </c>
      <c r="E120" s="226"/>
      <c r="F120" s="227" t="s">
        <v>205</v>
      </c>
      <c r="H120" s="228" t="n">
        <v>0.47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60</v>
      </c>
      <c r="AU120" s="208" t="s">
        <v>85</v>
      </c>
      <c r="AV120" s="206" t="s">
        <v>85</v>
      </c>
      <c r="AW120" s="206" t="s">
        <v>39</v>
      </c>
      <c r="AX120" s="206" t="s">
        <v>40</v>
      </c>
      <c r="AY120" s="208" t="s">
        <v>151</v>
      </c>
    </row>
    <row r="121" s="30" customFormat="true" ht="22.5" hidden="false" customHeight="true" outlineLevel="0" collapsed="false">
      <c r="B121" s="184"/>
      <c r="C121" s="185" t="s">
        <v>206</v>
      </c>
      <c r="D121" s="185" t="s">
        <v>153</v>
      </c>
      <c r="E121" s="186" t="s">
        <v>207</v>
      </c>
      <c r="F121" s="187" t="s">
        <v>208</v>
      </c>
      <c r="G121" s="188" t="s">
        <v>156</v>
      </c>
      <c r="H121" s="189" t="n">
        <v>0.47</v>
      </c>
      <c r="I121" s="190"/>
      <c r="J121" s="191" t="n">
        <f aca="false">ROUND(I121*H121,2)</f>
        <v>0</v>
      </c>
      <c r="K121" s="187" t="s">
        <v>157</v>
      </c>
      <c r="L121" s="31"/>
      <c r="M121" s="192"/>
      <c r="N121" s="193" t="s">
        <v>48</v>
      </c>
      <c r="O121" s="32"/>
      <c r="P121" s="194" t="n">
        <f aca="false">O121*H121</f>
        <v>0</v>
      </c>
      <c r="Q121" s="194" t="n">
        <v>0.4</v>
      </c>
      <c r="R121" s="194" t="n">
        <f aca="false">Q121*H121</f>
        <v>0.188</v>
      </c>
      <c r="S121" s="194" t="n">
        <v>0</v>
      </c>
      <c r="T121" s="195" t="n">
        <f aca="false">S121*H121</f>
        <v>0</v>
      </c>
      <c r="AR121" s="11" t="s">
        <v>158</v>
      </c>
      <c r="AT121" s="11" t="s">
        <v>153</v>
      </c>
      <c r="AU121" s="11" t="s">
        <v>85</v>
      </c>
      <c r="AY121" s="11" t="s">
        <v>151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40</v>
      </c>
      <c r="BK121" s="196" t="n">
        <f aca="false">ROUND(I121*H121,2)</f>
        <v>0</v>
      </c>
      <c r="BL121" s="11" t="s">
        <v>158</v>
      </c>
      <c r="BM121" s="11" t="s">
        <v>209</v>
      </c>
    </row>
    <row r="122" s="30" customFormat="true" ht="31.5" hidden="false" customHeight="true" outlineLevel="0" collapsed="false">
      <c r="B122" s="184"/>
      <c r="C122" s="185" t="s">
        <v>210</v>
      </c>
      <c r="D122" s="185" t="s">
        <v>153</v>
      </c>
      <c r="E122" s="186" t="s">
        <v>211</v>
      </c>
      <c r="F122" s="187" t="s">
        <v>212</v>
      </c>
      <c r="G122" s="188" t="s">
        <v>213</v>
      </c>
      <c r="H122" s="189" t="n">
        <v>8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4E-005</v>
      </c>
      <c r="R122" s="194" t="n">
        <f aca="false">Q122*H122</f>
        <v>0.00032</v>
      </c>
      <c r="S122" s="194" t="n">
        <v>0</v>
      </c>
      <c r="T122" s="195" t="n">
        <f aca="false">S122*H122</f>
        <v>0</v>
      </c>
      <c r="AR122" s="11" t="s">
        <v>158</v>
      </c>
      <c r="AT122" s="11" t="s">
        <v>153</v>
      </c>
      <c r="AU122" s="11" t="s">
        <v>85</v>
      </c>
      <c r="AY122" s="11" t="s">
        <v>151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40</v>
      </c>
      <c r="BK122" s="196" t="n">
        <f aca="false">ROUND(I122*H122,2)</f>
        <v>0</v>
      </c>
      <c r="BL122" s="11" t="s">
        <v>158</v>
      </c>
      <c r="BM122" s="11" t="s">
        <v>214</v>
      </c>
    </row>
    <row r="123" s="197" customFormat="true" ht="13.5" hidden="false" customHeight="false" outlineLevel="0" collapsed="false">
      <c r="B123" s="198"/>
      <c r="D123" s="199" t="s">
        <v>160</v>
      </c>
      <c r="E123" s="200"/>
      <c r="F123" s="201" t="s">
        <v>215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60</v>
      </c>
      <c r="AU123" s="200" t="s">
        <v>85</v>
      </c>
      <c r="AV123" s="197" t="s">
        <v>40</v>
      </c>
      <c r="AW123" s="197" t="s">
        <v>39</v>
      </c>
      <c r="AX123" s="197" t="s">
        <v>77</v>
      </c>
      <c r="AY123" s="200" t="s">
        <v>151</v>
      </c>
    </row>
    <row r="124" s="206" customFormat="true" ht="13.5" hidden="false" customHeight="false" outlineLevel="0" collapsed="false">
      <c r="B124" s="207"/>
      <c r="D124" s="217" t="s">
        <v>160</v>
      </c>
      <c r="E124" s="226"/>
      <c r="F124" s="227" t="s">
        <v>216</v>
      </c>
      <c r="H124" s="228" t="n">
        <v>8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60</v>
      </c>
      <c r="AU124" s="208" t="s">
        <v>85</v>
      </c>
      <c r="AV124" s="206" t="s">
        <v>85</v>
      </c>
      <c r="AW124" s="206" t="s">
        <v>39</v>
      </c>
      <c r="AX124" s="206" t="s">
        <v>40</v>
      </c>
      <c r="AY124" s="208" t="s">
        <v>151</v>
      </c>
    </row>
    <row r="125" s="30" customFormat="true" ht="31.5" hidden="false" customHeight="true" outlineLevel="0" collapsed="false">
      <c r="B125" s="184"/>
      <c r="C125" s="185" t="s">
        <v>217</v>
      </c>
      <c r="D125" s="185" t="s">
        <v>153</v>
      </c>
      <c r="E125" s="186" t="s">
        <v>211</v>
      </c>
      <c r="F125" s="187" t="s">
        <v>212</v>
      </c>
      <c r="G125" s="188" t="s">
        <v>213</v>
      </c>
      <c r="H125" s="189" t="n">
        <v>84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4E-005</v>
      </c>
      <c r="R125" s="194" t="n">
        <f aca="false">Q125*H125</f>
        <v>0.00336</v>
      </c>
      <c r="S125" s="194" t="n">
        <v>0</v>
      </c>
      <c r="T125" s="195" t="n">
        <f aca="false">S125*H125</f>
        <v>0</v>
      </c>
      <c r="AR125" s="11" t="s">
        <v>158</v>
      </c>
      <c r="AT125" s="11" t="s">
        <v>153</v>
      </c>
      <c r="AU125" s="11" t="s">
        <v>85</v>
      </c>
      <c r="AY125" s="11" t="s">
        <v>151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40</v>
      </c>
      <c r="BK125" s="196" t="n">
        <f aca="false">ROUND(I125*H125,2)</f>
        <v>0</v>
      </c>
      <c r="BL125" s="11" t="s">
        <v>158</v>
      </c>
      <c r="BM125" s="11" t="s">
        <v>218</v>
      </c>
    </row>
    <row r="126" s="206" customFormat="true" ht="13.5" hidden="false" customHeight="false" outlineLevel="0" collapsed="false">
      <c r="B126" s="207"/>
      <c r="D126" s="217" t="s">
        <v>160</v>
      </c>
      <c r="E126" s="226"/>
      <c r="F126" s="227" t="s">
        <v>219</v>
      </c>
      <c r="H126" s="228" t="n">
        <v>84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60</v>
      </c>
      <c r="AU126" s="208" t="s">
        <v>85</v>
      </c>
      <c r="AV126" s="206" t="s">
        <v>85</v>
      </c>
      <c r="AW126" s="206" t="s">
        <v>39</v>
      </c>
      <c r="AX126" s="206" t="s">
        <v>40</v>
      </c>
      <c r="AY126" s="208" t="s">
        <v>151</v>
      </c>
    </row>
    <row r="127" s="30" customFormat="true" ht="31.5" hidden="false" customHeight="true" outlineLevel="0" collapsed="false">
      <c r="B127" s="184"/>
      <c r="C127" s="185" t="s">
        <v>220</v>
      </c>
      <c r="D127" s="185" t="s">
        <v>153</v>
      </c>
      <c r="E127" s="186" t="s">
        <v>221</v>
      </c>
      <c r="F127" s="187" t="s">
        <v>222</v>
      </c>
      <c r="G127" s="188" t="s">
        <v>213</v>
      </c>
      <c r="H127" s="189" t="n">
        <v>252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4E-005</v>
      </c>
      <c r="R127" s="194" t="n">
        <f aca="false">Q127*H127</f>
        <v>0.01008</v>
      </c>
      <c r="S127" s="194" t="n">
        <v>0</v>
      </c>
      <c r="T127" s="195" t="n">
        <f aca="false">S127*H127</f>
        <v>0</v>
      </c>
      <c r="AR127" s="11" t="s">
        <v>158</v>
      </c>
      <c r="AT127" s="11" t="s">
        <v>153</v>
      </c>
      <c r="AU127" s="11" t="s">
        <v>85</v>
      </c>
      <c r="AY127" s="11" t="s">
        <v>151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40</v>
      </c>
      <c r="BK127" s="196" t="n">
        <f aca="false">ROUND(I127*H127,2)</f>
        <v>0</v>
      </c>
      <c r="BL127" s="11" t="s">
        <v>158</v>
      </c>
      <c r="BM127" s="11" t="s">
        <v>223</v>
      </c>
    </row>
    <row r="128" s="206" customFormat="true" ht="13.5" hidden="false" customHeight="false" outlineLevel="0" collapsed="false">
      <c r="B128" s="207"/>
      <c r="D128" s="217" t="s">
        <v>160</v>
      </c>
      <c r="E128" s="226"/>
      <c r="F128" s="227" t="s">
        <v>224</v>
      </c>
      <c r="H128" s="228" t="n">
        <v>252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60</v>
      </c>
      <c r="AU128" s="208" t="s">
        <v>85</v>
      </c>
      <c r="AV128" s="206" t="s">
        <v>85</v>
      </c>
      <c r="AW128" s="206" t="s">
        <v>39</v>
      </c>
      <c r="AX128" s="206" t="s">
        <v>40</v>
      </c>
      <c r="AY128" s="208" t="s">
        <v>151</v>
      </c>
    </row>
    <row r="129" s="30" customFormat="true" ht="22.5" hidden="false" customHeight="true" outlineLevel="0" collapsed="false">
      <c r="B129" s="184"/>
      <c r="C129" s="185" t="s">
        <v>225</v>
      </c>
      <c r="D129" s="185" t="s">
        <v>153</v>
      </c>
      <c r="E129" s="186" t="s">
        <v>226</v>
      </c>
      <c r="F129" s="187" t="s">
        <v>227</v>
      </c>
      <c r="G129" s="188" t="s">
        <v>228</v>
      </c>
      <c r="H129" s="189" t="n">
        <v>102.27</v>
      </c>
      <c r="I129" s="190"/>
      <c r="J129" s="191" t="n">
        <f aca="false">ROUND(I129*H129,2)</f>
        <v>0</v>
      </c>
      <c r="K129" s="187" t="s">
        <v>157</v>
      </c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.00015</v>
      </c>
      <c r="R129" s="194" t="n">
        <f aca="false">Q129*H129</f>
        <v>0.0153405</v>
      </c>
      <c r="S129" s="194" t="n">
        <v>0</v>
      </c>
      <c r="T129" s="195" t="n">
        <f aca="false">S129*H129</f>
        <v>0</v>
      </c>
      <c r="AR129" s="11" t="s">
        <v>158</v>
      </c>
      <c r="AT129" s="11" t="s">
        <v>153</v>
      </c>
      <c r="AU129" s="11" t="s">
        <v>85</v>
      </c>
      <c r="AY129" s="11" t="s">
        <v>151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40</v>
      </c>
      <c r="BK129" s="196" t="n">
        <f aca="false">ROUND(I129*H129,2)</f>
        <v>0</v>
      </c>
      <c r="BL129" s="11" t="s">
        <v>158</v>
      </c>
      <c r="BM129" s="11" t="s">
        <v>229</v>
      </c>
    </row>
    <row r="130" s="206" customFormat="true" ht="13.5" hidden="false" customHeight="false" outlineLevel="0" collapsed="false">
      <c r="B130" s="207"/>
      <c r="D130" s="199" t="s">
        <v>160</v>
      </c>
      <c r="E130" s="208" t="s">
        <v>111</v>
      </c>
      <c r="F130" s="209" t="s">
        <v>230</v>
      </c>
      <c r="H130" s="210" t="n">
        <v>48.51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60</v>
      </c>
      <c r="AU130" s="208" t="s">
        <v>85</v>
      </c>
      <c r="AV130" s="206" t="s">
        <v>85</v>
      </c>
      <c r="AW130" s="206" t="s">
        <v>39</v>
      </c>
      <c r="AX130" s="206" t="s">
        <v>77</v>
      </c>
      <c r="AY130" s="208" t="s">
        <v>151</v>
      </c>
    </row>
    <row r="131" s="206" customFormat="true" ht="13.5" hidden="false" customHeight="false" outlineLevel="0" collapsed="false">
      <c r="B131" s="207"/>
      <c r="D131" s="199" t="s">
        <v>160</v>
      </c>
      <c r="E131" s="208" t="s">
        <v>108</v>
      </c>
      <c r="F131" s="209" t="s">
        <v>231</v>
      </c>
      <c r="H131" s="210" t="n">
        <v>53.76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60</v>
      </c>
      <c r="AU131" s="208" t="s">
        <v>85</v>
      </c>
      <c r="AV131" s="206" t="s">
        <v>85</v>
      </c>
      <c r="AW131" s="206" t="s">
        <v>39</v>
      </c>
      <c r="AX131" s="206" t="s">
        <v>77</v>
      </c>
      <c r="AY131" s="208" t="s">
        <v>151</v>
      </c>
    </row>
    <row r="132" s="215" customFormat="true" ht="13.5" hidden="false" customHeight="false" outlineLevel="0" collapsed="false">
      <c r="B132" s="216"/>
      <c r="D132" s="217" t="s">
        <v>160</v>
      </c>
      <c r="E132" s="218" t="s">
        <v>105</v>
      </c>
      <c r="F132" s="219" t="s">
        <v>168</v>
      </c>
      <c r="H132" s="220" t="n">
        <v>102.27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60</v>
      </c>
      <c r="AU132" s="225" t="s">
        <v>85</v>
      </c>
      <c r="AV132" s="215" t="s">
        <v>158</v>
      </c>
      <c r="AW132" s="215" t="s">
        <v>39</v>
      </c>
      <c r="AX132" s="215" t="s">
        <v>40</v>
      </c>
      <c r="AY132" s="225" t="s">
        <v>151</v>
      </c>
    </row>
    <row r="133" s="30" customFormat="true" ht="22.5" hidden="false" customHeight="true" outlineLevel="0" collapsed="false">
      <c r="B133" s="184"/>
      <c r="C133" s="229" t="s">
        <v>10</v>
      </c>
      <c r="D133" s="229" t="s">
        <v>182</v>
      </c>
      <c r="E133" s="230" t="s">
        <v>232</v>
      </c>
      <c r="F133" s="231" t="s">
        <v>233</v>
      </c>
      <c r="G133" s="232" t="s">
        <v>234</v>
      </c>
      <c r="H133" s="233" t="n">
        <v>16.961</v>
      </c>
      <c r="I133" s="234"/>
      <c r="J133" s="235" t="n">
        <f aca="false">ROUND(I133*H133,2)</f>
        <v>0</v>
      </c>
      <c r="K133" s="231" t="s">
        <v>157</v>
      </c>
      <c r="L133" s="236"/>
      <c r="M133" s="237"/>
      <c r="N133" s="238" t="s">
        <v>48</v>
      </c>
      <c r="O133" s="32"/>
      <c r="P133" s="194" t="n">
        <f aca="false">O133*H133</f>
        <v>0</v>
      </c>
      <c r="Q133" s="194" t="n">
        <v>1</v>
      </c>
      <c r="R133" s="194" t="n">
        <f aca="false">Q133*H133</f>
        <v>16.961</v>
      </c>
      <c r="S133" s="194" t="n">
        <v>0</v>
      </c>
      <c r="T133" s="195" t="n">
        <f aca="false">S133*H133</f>
        <v>0</v>
      </c>
      <c r="AR133" s="11" t="s">
        <v>120</v>
      </c>
      <c r="AT133" s="11" t="s">
        <v>182</v>
      </c>
      <c r="AU133" s="11" t="s">
        <v>85</v>
      </c>
      <c r="AY133" s="11" t="s">
        <v>151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40</v>
      </c>
      <c r="BK133" s="196" t="n">
        <f aca="false">ROUND(I133*H133,2)</f>
        <v>0</v>
      </c>
      <c r="BL133" s="11" t="s">
        <v>158</v>
      </c>
      <c r="BM133" s="11" t="s">
        <v>235</v>
      </c>
    </row>
    <row r="134" s="206" customFormat="true" ht="13.5" hidden="false" customHeight="false" outlineLevel="0" collapsed="false">
      <c r="B134" s="207"/>
      <c r="D134" s="217" t="s">
        <v>160</v>
      </c>
      <c r="E134" s="226"/>
      <c r="F134" s="227" t="s">
        <v>236</v>
      </c>
      <c r="H134" s="228" t="n">
        <v>16.961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60</v>
      </c>
      <c r="AU134" s="208" t="s">
        <v>85</v>
      </c>
      <c r="AV134" s="206" t="s">
        <v>85</v>
      </c>
      <c r="AW134" s="206" t="s">
        <v>39</v>
      </c>
      <c r="AX134" s="206" t="s">
        <v>40</v>
      </c>
      <c r="AY134" s="208" t="s">
        <v>151</v>
      </c>
    </row>
    <row r="135" s="30" customFormat="true" ht="31.5" hidden="false" customHeight="true" outlineLevel="0" collapsed="false">
      <c r="B135" s="184"/>
      <c r="C135" s="185" t="s">
        <v>237</v>
      </c>
      <c r="D135" s="185" t="s">
        <v>153</v>
      </c>
      <c r="E135" s="186" t="s">
        <v>238</v>
      </c>
      <c r="F135" s="187" t="s">
        <v>239</v>
      </c>
      <c r="G135" s="188" t="s">
        <v>228</v>
      </c>
      <c r="H135" s="189" t="n">
        <v>53.76</v>
      </c>
      <c r="I135" s="190"/>
      <c r="J135" s="191" t="n">
        <f aca="false">ROUND(I135*H135,2)</f>
        <v>0</v>
      </c>
      <c r="K135" s="187" t="s">
        <v>157</v>
      </c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.00282</v>
      </c>
      <c r="R135" s="194" t="n">
        <f aca="false">Q135*H135</f>
        <v>0.1516032</v>
      </c>
      <c r="S135" s="194" t="n">
        <v>0</v>
      </c>
      <c r="T135" s="195" t="n">
        <f aca="false">S135*H135</f>
        <v>0</v>
      </c>
      <c r="AR135" s="11" t="s">
        <v>158</v>
      </c>
      <c r="AT135" s="11" t="s">
        <v>153</v>
      </c>
      <c r="AU135" s="11" t="s">
        <v>85</v>
      </c>
      <c r="AY135" s="11" t="s">
        <v>151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40</v>
      </c>
      <c r="BK135" s="196" t="n">
        <f aca="false">ROUND(I135*H135,2)</f>
        <v>0</v>
      </c>
      <c r="BL135" s="11" t="s">
        <v>158</v>
      </c>
      <c r="BM135" s="11" t="s">
        <v>240</v>
      </c>
    </row>
    <row r="136" s="206" customFormat="true" ht="13.5" hidden="false" customHeight="false" outlineLevel="0" collapsed="false">
      <c r="B136" s="207"/>
      <c r="D136" s="217" t="s">
        <v>160</v>
      </c>
      <c r="E136" s="226"/>
      <c r="F136" s="227" t="s">
        <v>108</v>
      </c>
      <c r="H136" s="228" t="n">
        <v>53.76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60</v>
      </c>
      <c r="AU136" s="208" t="s">
        <v>85</v>
      </c>
      <c r="AV136" s="206" t="s">
        <v>85</v>
      </c>
      <c r="AW136" s="206" t="s">
        <v>39</v>
      </c>
      <c r="AX136" s="206" t="s">
        <v>40</v>
      </c>
      <c r="AY136" s="208" t="s">
        <v>151</v>
      </c>
    </row>
    <row r="137" s="30" customFormat="true" ht="31.5" hidden="false" customHeight="true" outlineLevel="0" collapsed="false">
      <c r="B137" s="184"/>
      <c r="C137" s="185" t="s">
        <v>241</v>
      </c>
      <c r="D137" s="185" t="s">
        <v>153</v>
      </c>
      <c r="E137" s="186" t="s">
        <v>242</v>
      </c>
      <c r="F137" s="187" t="s">
        <v>243</v>
      </c>
      <c r="G137" s="188" t="s">
        <v>228</v>
      </c>
      <c r="H137" s="189" t="n">
        <v>48.51</v>
      </c>
      <c r="I137" s="190"/>
      <c r="J137" s="191" t="n">
        <f aca="false">ROUND(I137*H137,2)</f>
        <v>0</v>
      </c>
      <c r="K137" s="187" t="s">
        <v>157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.00188</v>
      </c>
      <c r="R137" s="194" t="n">
        <f aca="false">Q137*H137</f>
        <v>0.0911988</v>
      </c>
      <c r="S137" s="194" t="n">
        <v>0</v>
      </c>
      <c r="T137" s="195" t="n">
        <f aca="false">S137*H137</f>
        <v>0</v>
      </c>
      <c r="AR137" s="11" t="s">
        <v>158</v>
      </c>
      <c r="AT137" s="11" t="s">
        <v>153</v>
      </c>
      <c r="AU137" s="11" t="s">
        <v>85</v>
      </c>
      <c r="AY137" s="11" t="s">
        <v>151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40</v>
      </c>
      <c r="BK137" s="196" t="n">
        <f aca="false">ROUND(I137*H137,2)</f>
        <v>0</v>
      </c>
      <c r="BL137" s="11" t="s">
        <v>158</v>
      </c>
      <c r="BM137" s="11" t="s">
        <v>244</v>
      </c>
    </row>
    <row r="138" s="206" customFormat="true" ht="13.5" hidden="false" customHeight="false" outlineLevel="0" collapsed="false">
      <c r="B138" s="207"/>
      <c r="D138" s="217" t="s">
        <v>160</v>
      </c>
      <c r="E138" s="226"/>
      <c r="F138" s="227" t="s">
        <v>111</v>
      </c>
      <c r="H138" s="228" t="n">
        <v>48.51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60</v>
      </c>
      <c r="AU138" s="208" t="s">
        <v>85</v>
      </c>
      <c r="AV138" s="206" t="s">
        <v>85</v>
      </c>
      <c r="AW138" s="206" t="s">
        <v>39</v>
      </c>
      <c r="AX138" s="206" t="s">
        <v>40</v>
      </c>
      <c r="AY138" s="208" t="s">
        <v>151</v>
      </c>
    </row>
    <row r="139" s="30" customFormat="true" ht="22.5" hidden="false" customHeight="true" outlineLevel="0" collapsed="false">
      <c r="B139" s="184"/>
      <c r="C139" s="185" t="s">
        <v>245</v>
      </c>
      <c r="D139" s="185" t="s">
        <v>153</v>
      </c>
      <c r="E139" s="186" t="s">
        <v>246</v>
      </c>
      <c r="F139" s="187" t="s">
        <v>247</v>
      </c>
      <c r="G139" s="188" t="s">
        <v>248</v>
      </c>
      <c r="H139" s="189" t="n">
        <v>39</v>
      </c>
      <c r="I139" s="190"/>
      <c r="J139" s="191" t="n">
        <f aca="false">ROUND(I139*H139,2)</f>
        <v>0</v>
      </c>
      <c r="K139" s="187"/>
      <c r="L139" s="31"/>
      <c r="M139" s="192"/>
      <c r="N139" s="193" t="s">
        <v>48</v>
      </c>
      <c r="O139" s="32"/>
      <c r="P139" s="194" t="n">
        <f aca="false">O139*H139</f>
        <v>0</v>
      </c>
      <c r="Q139" s="194" t="n">
        <v>0.0002</v>
      </c>
      <c r="R139" s="194" t="n">
        <f aca="false">Q139*H139</f>
        <v>0.0078</v>
      </c>
      <c r="S139" s="194" t="n">
        <v>0</v>
      </c>
      <c r="T139" s="195" t="n">
        <f aca="false">S139*H139</f>
        <v>0</v>
      </c>
      <c r="AR139" s="11" t="s">
        <v>158</v>
      </c>
      <c r="AT139" s="11" t="s">
        <v>153</v>
      </c>
      <c r="AU139" s="11" t="s">
        <v>85</v>
      </c>
      <c r="AY139" s="11" t="s">
        <v>151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40</v>
      </c>
      <c r="BK139" s="196" t="n">
        <f aca="false">ROUND(I139*H139,2)</f>
        <v>0</v>
      </c>
      <c r="BL139" s="11" t="s">
        <v>158</v>
      </c>
      <c r="BM139" s="11" t="s">
        <v>249</v>
      </c>
    </row>
    <row r="140" s="206" customFormat="true" ht="13.5" hidden="false" customHeight="false" outlineLevel="0" collapsed="false">
      <c r="B140" s="207"/>
      <c r="D140" s="217" t="s">
        <v>160</v>
      </c>
      <c r="E140" s="226"/>
      <c r="F140" s="227" t="s">
        <v>250</v>
      </c>
      <c r="H140" s="228" t="n">
        <v>39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60</v>
      </c>
      <c r="AU140" s="208" t="s">
        <v>85</v>
      </c>
      <c r="AV140" s="206" t="s">
        <v>85</v>
      </c>
      <c r="AW140" s="206" t="s">
        <v>39</v>
      </c>
      <c r="AX140" s="206" t="s">
        <v>40</v>
      </c>
      <c r="AY140" s="208" t="s">
        <v>151</v>
      </c>
    </row>
    <row r="141" s="30" customFormat="true" ht="22.5" hidden="false" customHeight="true" outlineLevel="0" collapsed="false">
      <c r="B141" s="184"/>
      <c r="C141" s="185" t="s">
        <v>251</v>
      </c>
      <c r="D141" s="185" t="s">
        <v>153</v>
      </c>
      <c r="E141" s="186" t="s">
        <v>252</v>
      </c>
      <c r="F141" s="187" t="s">
        <v>253</v>
      </c>
      <c r="G141" s="188" t="s">
        <v>248</v>
      </c>
      <c r="H141" s="189" t="n">
        <v>46.5</v>
      </c>
      <c r="I141" s="190"/>
      <c r="J141" s="191" t="n">
        <f aca="false">ROUND(I141*H141,2)</f>
        <v>0</v>
      </c>
      <c r="K141" s="187" t="s">
        <v>157</v>
      </c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.0002</v>
      </c>
      <c r="R141" s="194" t="n">
        <f aca="false">Q141*H141</f>
        <v>0.0093</v>
      </c>
      <c r="S141" s="194" t="n">
        <v>0</v>
      </c>
      <c r="T141" s="195" t="n">
        <f aca="false">S141*H141</f>
        <v>0</v>
      </c>
      <c r="AR141" s="11" t="s">
        <v>158</v>
      </c>
      <c r="AT141" s="11" t="s">
        <v>153</v>
      </c>
      <c r="AU141" s="11" t="s">
        <v>85</v>
      </c>
      <c r="AY141" s="11" t="s">
        <v>151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40</v>
      </c>
      <c r="BK141" s="196" t="n">
        <f aca="false">ROUND(I141*H141,2)</f>
        <v>0</v>
      </c>
      <c r="BL141" s="11" t="s">
        <v>158</v>
      </c>
      <c r="BM141" s="11" t="s">
        <v>254</v>
      </c>
    </row>
    <row r="142" s="206" customFormat="true" ht="13.5" hidden="false" customHeight="false" outlineLevel="0" collapsed="false">
      <c r="B142" s="207"/>
      <c r="D142" s="199" t="s">
        <v>160</v>
      </c>
      <c r="E142" s="208"/>
      <c r="F142" s="209" t="s">
        <v>255</v>
      </c>
      <c r="H142" s="210" t="n">
        <v>39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60</v>
      </c>
      <c r="AU142" s="208" t="s">
        <v>85</v>
      </c>
      <c r="AV142" s="206" t="s">
        <v>85</v>
      </c>
      <c r="AW142" s="206" t="s">
        <v>39</v>
      </c>
      <c r="AX142" s="206" t="s">
        <v>77</v>
      </c>
      <c r="AY142" s="208" t="s">
        <v>151</v>
      </c>
    </row>
    <row r="143" s="206" customFormat="true" ht="13.5" hidden="false" customHeight="false" outlineLevel="0" collapsed="false">
      <c r="B143" s="207"/>
      <c r="D143" s="199" t="s">
        <v>160</v>
      </c>
      <c r="E143" s="208"/>
      <c r="F143" s="209" t="s">
        <v>256</v>
      </c>
      <c r="H143" s="210" t="n">
        <v>7.5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60</v>
      </c>
      <c r="AU143" s="208" t="s">
        <v>85</v>
      </c>
      <c r="AV143" s="206" t="s">
        <v>85</v>
      </c>
      <c r="AW143" s="206" t="s">
        <v>39</v>
      </c>
      <c r="AX143" s="206" t="s">
        <v>77</v>
      </c>
      <c r="AY143" s="208" t="s">
        <v>151</v>
      </c>
    </row>
    <row r="144" s="215" customFormat="true" ht="13.5" hidden="false" customHeight="false" outlineLevel="0" collapsed="false">
      <c r="B144" s="216"/>
      <c r="D144" s="217" t="s">
        <v>160</v>
      </c>
      <c r="E144" s="218"/>
      <c r="F144" s="219" t="s">
        <v>168</v>
      </c>
      <c r="H144" s="220" t="n">
        <v>46.5</v>
      </c>
      <c r="I144" s="221"/>
      <c r="L144" s="216"/>
      <c r="M144" s="222"/>
      <c r="N144" s="223"/>
      <c r="O144" s="223"/>
      <c r="P144" s="223"/>
      <c r="Q144" s="223"/>
      <c r="R144" s="223"/>
      <c r="S144" s="223"/>
      <c r="T144" s="224"/>
      <c r="AT144" s="225" t="s">
        <v>160</v>
      </c>
      <c r="AU144" s="225" t="s">
        <v>85</v>
      </c>
      <c r="AV144" s="215" t="s">
        <v>158</v>
      </c>
      <c r="AW144" s="215" t="s">
        <v>39</v>
      </c>
      <c r="AX144" s="215" t="s">
        <v>40</v>
      </c>
      <c r="AY144" s="225" t="s">
        <v>151</v>
      </c>
    </row>
    <row r="145" s="30" customFormat="true" ht="31.5" hidden="false" customHeight="true" outlineLevel="0" collapsed="false">
      <c r="B145" s="184"/>
      <c r="C145" s="185" t="s">
        <v>257</v>
      </c>
      <c r="D145" s="185" t="s">
        <v>153</v>
      </c>
      <c r="E145" s="186" t="s">
        <v>258</v>
      </c>
      <c r="F145" s="187" t="s">
        <v>259</v>
      </c>
      <c r="G145" s="188" t="s">
        <v>228</v>
      </c>
      <c r="H145" s="189" t="n">
        <v>12.27</v>
      </c>
      <c r="I145" s="190"/>
      <c r="J145" s="191" t="n">
        <f aca="false">ROUND(I145*H145,2)</f>
        <v>0</v>
      </c>
      <c r="K145" s="187" t="s">
        <v>157</v>
      </c>
      <c r="L145" s="31"/>
      <c r="M145" s="192"/>
      <c r="N145" s="193" t="s">
        <v>48</v>
      </c>
      <c r="O145" s="32"/>
      <c r="P145" s="194" t="n">
        <f aca="false">O145*H145</f>
        <v>0</v>
      </c>
      <c r="Q145" s="194" t="n">
        <v>9E-005</v>
      </c>
      <c r="R145" s="194" t="n">
        <f aca="false">Q145*H145</f>
        <v>0.0011043</v>
      </c>
      <c r="S145" s="194" t="n">
        <v>0</v>
      </c>
      <c r="T145" s="195" t="n">
        <f aca="false">S145*H145</f>
        <v>0</v>
      </c>
      <c r="AR145" s="11" t="s">
        <v>158</v>
      </c>
      <c r="AT145" s="11" t="s">
        <v>153</v>
      </c>
      <c r="AU145" s="11" t="s">
        <v>85</v>
      </c>
      <c r="AY145" s="11" t="s">
        <v>151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40</v>
      </c>
      <c r="BK145" s="196" t="n">
        <f aca="false">ROUND(I145*H145,2)</f>
        <v>0</v>
      </c>
      <c r="BL145" s="11" t="s">
        <v>158</v>
      </c>
      <c r="BM145" s="11" t="s">
        <v>260</v>
      </c>
    </row>
    <row r="146" s="197" customFormat="true" ht="13.5" hidden="false" customHeight="false" outlineLevel="0" collapsed="false">
      <c r="B146" s="198"/>
      <c r="D146" s="199" t="s">
        <v>160</v>
      </c>
      <c r="E146" s="200"/>
      <c r="F146" s="201" t="s">
        <v>261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60</v>
      </c>
      <c r="AU146" s="200" t="s">
        <v>85</v>
      </c>
      <c r="AV146" s="197" t="s">
        <v>40</v>
      </c>
      <c r="AW146" s="197" t="s">
        <v>39</v>
      </c>
      <c r="AX146" s="197" t="s">
        <v>77</v>
      </c>
      <c r="AY146" s="200" t="s">
        <v>151</v>
      </c>
    </row>
    <row r="147" s="206" customFormat="true" ht="13.5" hidden="false" customHeight="false" outlineLevel="0" collapsed="false">
      <c r="B147" s="207"/>
      <c r="D147" s="199" t="s">
        <v>160</v>
      </c>
      <c r="E147" s="208"/>
      <c r="F147" s="209" t="s">
        <v>262</v>
      </c>
      <c r="H147" s="210" t="n">
        <v>8.61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60</v>
      </c>
      <c r="AU147" s="208" t="s">
        <v>85</v>
      </c>
      <c r="AV147" s="206" t="s">
        <v>85</v>
      </c>
      <c r="AW147" s="206" t="s">
        <v>39</v>
      </c>
      <c r="AX147" s="206" t="s">
        <v>77</v>
      </c>
      <c r="AY147" s="208" t="s">
        <v>151</v>
      </c>
    </row>
    <row r="148" s="197" customFormat="true" ht="13.5" hidden="false" customHeight="false" outlineLevel="0" collapsed="false">
      <c r="B148" s="198"/>
      <c r="D148" s="199" t="s">
        <v>160</v>
      </c>
      <c r="E148" s="200"/>
      <c r="F148" s="201" t="s">
        <v>263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60</v>
      </c>
      <c r="AU148" s="200" t="s">
        <v>85</v>
      </c>
      <c r="AV148" s="197" t="s">
        <v>40</v>
      </c>
      <c r="AW148" s="197" t="s">
        <v>39</v>
      </c>
      <c r="AX148" s="197" t="s">
        <v>77</v>
      </c>
      <c r="AY148" s="200" t="s">
        <v>151</v>
      </c>
    </row>
    <row r="149" s="206" customFormat="true" ht="13.5" hidden="false" customHeight="false" outlineLevel="0" collapsed="false">
      <c r="B149" s="207"/>
      <c r="D149" s="199" t="s">
        <v>160</v>
      </c>
      <c r="E149" s="208"/>
      <c r="F149" s="209" t="s">
        <v>264</v>
      </c>
      <c r="H149" s="210" t="n">
        <v>3.66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60</v>
      </c>
      <c r="AU149" s="208" t="s">
        <v>85</v>
      </c>
      <c r="AV149" s="206" t="s">
        <v>85</v>
      </c>
      <c r="AW149" s="206" t="s">
        <v>39</v>
      </c>
      <c r="AX149" s="206" t="s">
        <v>77</v>
      </c>
      <c r="AY149" s="208" t="s">
        <v>151</v>
      </c>
    </row>
    <row r="150" s="215" customFormat="true" ht="13.5" hidden="false" customHeight="false" outlineLevel="0" collapsed="false">
      <c r="B150" s="216"/>
      <c r="D150" s="217" t="s">
        <v>160</v>
      </c>
      <c r="E150" s="218"/>
      <c r="F150" s="219" t="s">
        <v>168</v>
      </c>
      <c r="H150" s="220" t="n">
        <v>12.27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60</v>
      </c>
      <c r="AU150" s="225" t="s">
        <v>85</v>
      </c>
      <c r="AV150" s="215" t="s">
        <v>158</v>
      </c>
      <c r="AW150" s="215" t="s">
        <v>39</v>
      </c>
      <c r="AX150" s="215" t="s">
        <v>40</v>
      </c>
      <c r="AY150" s="225" t="s">
        <v>151</v>
      </c>
    </row>
    <row r="151" s="30" customFormat="true" ht="22.5" hidden="false" customHeight="true" outlineLevel="0" collapsed="false">
      <c r="B151" s="184"/>
      <c r="C151" s="185" t="s">
        <v>9</v>
      </c>
      <c r="D151" s="185" t="s">
        <v>153</v>
      </c>
      <c r="E151" s="186" t="s">
        <v>265</v>
      </c>
      <c r="F151" s="187" t="s">
        <v>266</v>
      </c>
      <c r="G151" s="188" t="s">
        <v>267</v>
      </c>
      <c r="H151" s="189" t="n">
        <v>63</v>
      </c>
      <c r="I151" s="190"/>
      <c r="J151" s="191" t="n">
        <f aca="false">ROUND(I151*H151,2)</f>
        <v>0</v>
      </c>
      <c r="K151" s="187" t="s">
        <v>157</v>
      </c>
      <c r="L151" s="31"/>
      <c r="M151" s="192"/>
      <c r="N151" s="193" t="s">
        <v>48</v>
      </c>
      <c r="O151" s="32"/>
      <c r="P151" s="194" t="n">
        <f aca="false">O151*H151</f>
        <v>0</v>
      </c>
      <c r="Q151" s="194" t="n">
        <v>0.03363</v>
      </c>
      <c r="R151" s="194" t="n">
        <f aca="false">Q151*H151</f>
        <v>2.11869</v>
      </c>
      <c r="S151" s="194" t="n">
        <v>0</v>
      </c>
      <c r="T151" s="195" t="n">
        <f aca="false">S151*H151</f>
        <v>0</v>
      </c>
      <c r="AR151" s="11" t="s">
        <v>158</v>
      </c>
      <c r="AT151" s="11" t="s">
        <v>153</v>
      </c>
      <c r="AU151" s="11" t="s">
        <v>85</v>
      </c>
      <c r="AY151" s="11" t="s">
        <v>151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40</v>
      </c>
      <c r="BK151" s="196" t="n">
        <f aca="false">ROUND(I151*H151,2)</f>
        <v>0</v>
      </c>
      <c r="BL151" s="11" t="s">
        <v>158</v>
      </c>
      <c r="BM151" s="11" t="s">
        <v>268</v>
      </c>
    </row>
    <row r="152" s="206" customFormat="true" ht="13.5" hidden="false" customHeight="false" outlineLevel="0" collapsed="false">
      <c r="B152" s="207"/>
      <c r="D152" s="199" t="s">
        <v>160</v>
      </c>
      <c r="E152" s="208"/>
      <c r="F152" s="209" t="s">
        <v>269</v>
      </c>
      <c r="H152" s="210" t="n">
        <v>63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60</v>
      </c>
      <c r="AU152" s="208" t="s">
        <v>85</v>
      </c>
      <c r="AV152" s="206" t="s">
        <v>85</v>
      </c>
      <c r="AW152" s="206" t="s">
        <v>39</v>
      </c>
      <c r="AX152" s="206" t="s">
        <v>77</v>
      </c>
      <c r="AY152" s="208" t="s">
        <v>151</v>
      </c>
    </row>
    <row r="153" s="215" customFormat="true" ht="13.5" hidden="false" customHeight="false" outlineLevel="0" collapsed="false">
      <c r="B153" s="216"/>
      <c r="D153" s="217" t="s">
        <v>160</v>
      </c>
      <c r="E153" s="218" t="s">
        <v>103</v>
      </c>
      <c r="F153" s="219" t="s">
        <v>168</v>
      </c>
      <c r="H153" s="220" t="n">
        <v>63</v>
      </c>
      <c r="I153" s="221"/>
      <c r="L153" s="216"/>
      <c r="M153" s="222"/>
      <c r="N153" s="223"/>
      <c r="O153" s="223"/>
      <c r="P153" s="223"/>
      <c r="Q153" s="223"/>
      <c r="R153" s="223"/>
      <c r="S153" s="223"/>
      <c r="T153" s="224"/>
      <c r="AT153" s="225" t="s">
        <v>160</v>
      </c>
      <c r="AU153" s="225" t="s">
        <v>85</v>
      </c>
      <c r="AV153" s="215" t="s">
        <v>158</v>
      </c>
      <c r="AW153" s="215" t="s">
        <v>39</v>
      </c>
      <c r="AX153" s="215" t="s">
        <v>40</v>
      </c>
      <c r="AY153" s="225" t="s">
        <v>151</v>
      </c>
    </row>
    <row r="154" s="30" customFormat="true" ht="22.5" hidden="false" customHeight="true" outlineLevel="0" collapsed="false">
      <c r="B154" s="184"/>
      <c r="C154" s="229" t="s">
        <v>270</v>
      </c>
      <c r="D154" s="229" t="s">
        <v>182</v>
      </c>
      <c r="E154" s="230" t="s">
        <v>271</v>
      </c>
      <c r="F154" s="231" t="s">
        <v>272</v>
      </c>
      <c r="G154" s="232" t="s">
        <v>267</v>
      </c>
      <c r="H154" s="233" t="n">
        <v>66.15</v>
      </c>
      <c r="I154" s="234"/>
      <c r="J154" s="235" t="n">
        <f aca="false">ROUND(I154*H154,2)</f>
        <v>0</v>
      </c>
      <c r="K154" s="231" t="s">
        <v>157</v>
      </c>
      <c r="L154" s="236"/>
      <c r="M154" s="237"/>
      <c r="N154" s="238" t="s">
        <v>48</v>
      </c>
      <c r="O154" s="32"/>
      <c r="P154" s="194" t="n">
        <f aca="false">O154*H154</f>
        <v>0</v>
      </c>
      <c r="Q154" s="194" t="n">
        <v>0.00385</v>
      </c>
      <c r="R154" s="194" t="n">
        <f aca="false">Q154*H154</f>
        <v>0.2546775</v>
      </c>
      <c r="S154" s="194" t="n">
        <v>0</v>
      </c>
      <c r="T154" s="195" t="n">
        <f aca="false">S154*H154</f>
        <v>0</v>
      </c>
      <c r="AR154" s="11" t="s">
        <v>120</v>
      </c>
      <c r="AT154" s="11" t="s">
        <v>182</v>
      </c>
      <c r="AU154" s="11" t="s">
        <v>85</v>
      </c>
      <c r="AY154" s="11" t="s">
        <v>151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40</v>
      </c>
      <c r="BK154" s="196" t="n">
        <f aca="false">ROUND(I154*H154,2)</f>
        <v>0</v>
      </c>
      <c r="BL154" s="11" t="s">
        <v>158</v>
      </c>
      <c r="BM154" s="11" t="s">
        <v>273</v>
      </c>
    </row>
    <row r="155" s="206" customFormat="true" ht="13.5" hidden="false" customHeight="false" outlineLevel="0" collapsed="false">
      <c r="B155" s="207"/>
      <c r="D155" s="217" t="s">
        <v>160</v>
      </c>
      <c r="F155" s="227" t="s">
        <v>274</v>
      </c>
      <c r="H155" s="228" t="n">
        <v>66.1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60</v>
      </c>
      <c r="AU155" s="208" t="s">
        <v>85</v>
      </c>
      <c r="AV155" s="206" t="s">
        <v>85</v>
      </c>
      <c r="AW155" s="206" t="s">
        <v>6</v>
      </c>
      <c r="AX155" s="206" t="s">
        <v>40</v>
      </c>
      <c r="AY155" s="208" t="s">
        <v>151</v>
      </c>
    </row>
    <row r="156" s="30" customFormat="true" ht="22.5" hidden="false" customHeight="true" outlineLevel="0" collapsed="false">
      <c r="B156" s="184"/>
      <c r="C156" s="229" t="s">
        <v>275</v>
      </c>
      <c r="D156" s="229" t="s">
        <v>182</v>
      </c>
      <c r="E156" s="230" t="s">
        <v>276</v>
      </c>
      <c r="F156" s="231" t="s">
        <v>277</v>
      </c>
      <c r="G156" s="232" t="s">
        <v>248</v>
      </c>
      <c r="H156" s="233" t="n">
        <v>16.8</v>
      </c>
      <c r="I156" s="234"/>
      <c r="J156" s="235" t="n">
        <f aca="false">ROUND(I156*H156,2)</f>
        <v>0</v>
      </c>
      <c r="K156" s="231" t="s">
        <v>157</v>
      </c>
      <c r="L156" s="236"/>
      <c r="M156" s="237"/>
      <c r="N156" s="238" t="s">
        <v>48</v>
      </c>
      <c r="O156" s="32"/>
      <c r="P156" s="194" t="n">
        <f aca="false">O156*H156</f>
        <v>0</v>
      </c>
      <c r="Q156" s="194" t="n">
        <v>0.00043</v>
      </c>
      <c r="R156" s="194" t="n">
        <f aca="false">Q156*H156</f>
        <v>0.007224</v>
      </c>
      <c r="S156" s="194" t="n">
        <v>0</v>
      </c>
      <c r="T156" s="195" t="n">
        <f aca="false">S156*H156</f>
        <v>0</v>
      </c>
      <c r="AR156" s="11" t="s">
        <v>120</v>
      </c>
      <c r="AT156" s="11" t="s">
        <v>182</v>
      </c>
      <c r="AU156" s="11" t="s">
        <v>85</v>
      </c>
      <c r="AY156" s="11" t="s">
        <v>151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40</v>
      </c>
      <c r="BK156" s="196" t="n">
        <f aca="false">ROUND(I156*H156,2)</f>
        <v>0</v>
      </c>
      <c r="BL156" s="11" t="s">
        <v>158</v>
      </c>
      <c r="BM156" s="11" t="s">
        <v>278</v>
      </c>
    </row>
    <row r="157" s="206" customFormat="true" ht="13.5" hidden="false" customHeight="false" outlineLevel="0" collapsed="false">
      <c r="B157" s="207"/>
      <c r="D157" s="217" t="s">
        <v>160</v>
      </c>
      <c r="F157" s="227" t="s">
        <v>279</v>
      </c>
      <c r="H157" s="228" t="n">
        <v>16.8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60</v>
      </c>
      <c r="AU157" s="208" t="s">
        <v>85</v>
      </c>
      <c r="AV157" s="206" t="s">
        <v>85</v>
      </c>
      <c r="AW157" s="206" t="s">
        <v>6</v>
      </c>
      <c r="AX157" s="206" t="s">
        <v>40</v>
      </c>
      <c r="AY157" s="208" t="s">
        <v>151</v>
      </c>
    </row>
    <row r="158" s="30" customFormat="true" ht="22.5" hidden="false" customHeight="true" outlineLevel="0" collapsed="false">
      <c r="B158" s="184"/>
      <c r="C158" s="229" t="s">
        <v>280</v>
      </c>
      <c r="D158" s="229" t="s">
        <v>182</v>
      </c>
      <c r="E158" s="230" t="s">
        <v>281</v>
      </c>
      <c r="F158" s="231" t="s">
        <v>282</v>
      </c>
      <c r="G158" s="232" t="s">
        <v>248</v>
      </c>
      <c r="H158" s="233" t="n">
        <v>8.4</v>
      </c>
      <c r="I158" s="234"/>
      <c r="J158" s="235" t="n">
        <f aca="false">ROUND(I158*H158,2)</f>
        <v>0</v>
      </c>
      <c r="K158" s="231" t="s">
        <v>157</v>
      </c>
      <c r="L158" s="236"/>
      <c r="M158" s="237"/>
      <c r="N158" s="238" t="s">
        <v>48</v>
      </c>
      <c r="O158" s="32"/>
      <c r="P158" s="194" t="n">
        <f aca="false">O158*H158</f>
        <v>0</v>
      </c>
      <c r="Q158" s="194" t="n">
        <v>0.00094</v>
      </c>
      <c r="R158" s="194" t="n">
        <f aca="false">Q158*H158</f>
        <v>0.007896</v>
      </c>
      <c r="S158" s="194" t="n">
        <v>0</v>
      </c>
      <c r="T158" s="195" t="n">
        <f aca="false">S158*H158</f>
        <v>0</v>
      </c>
      <c r="AR158" s="11" t="s">
        <v>120</v>
      </c>
      <c r="AT158" s="11" t="s">
        <v>182</v>
      </c>
      <c r="AU158" s="11" t="s">
        <v>85</v>
      </c>
      <c r="AY158" s="11" t="s">
        <v>151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40</v>
      </c>
      <c r="BK158" s="196" t="n">
        <f aca="false">ROUND(I158*H158,2)</f>
        <v>0</v>
      </c>
      <c r="BL158" s="11" t="s">
        <v>158</v>
      </c>
      <c r="BM158" s="11" t="s">
        <v>283</v>
      </c>
    </row>
    <row r="159" s="206" customFormat="true" ht="13.5" hidden="false" customHeight="false" outlineLevel="0" collapsed="false">
      <c r="B159" s="207"/>
      <c r="D159" s="217" t="s">
        <v>160</v>
      </c>
      <c r="F159" s="227" t="s">
        <v>284</v>
      </c>
      <c r="H159" s="228" t="n">
        <v>8.4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60</v>
      </c>
      <c r="AU159" s="208" t="s">
        <v>85</v>
      </c>
      <c r="AV159" s="206" t="s">
        <v>85</v>
      </c>
      <c r="AW159" s="206" t="s">
        <v>6</v>
      </c>
      <c r="AX159" s="206" t="s">
        <v>40</v>
      </c>
      <c r="AY159" s="208" t="s">
        <v>151</v>
      </c>
    </row>
    <row r="160" s="30" customFormat="true" ht="22.5" hidden="false" customHeight="true" outlineLevel="0" collapsed="false">
      <c r="B160" s="184"/>
      <c r="C160" s="185" t="s">
        <v>285</v>
      </c>
      <c r="D160" s="185" t="s">
        <v>153</v>
      </c>
      <c r="E160" s="186" t="s">
        <v>286</v>
      </c>
      <c r="F160" s="187" t="s">
        <v>287</v>
      </c>
      <c r="G160" s="188" t="s">
        <v>248</v>
      </c>
      <c r="H160" s="189" t="n">
        <v>8</v>
      </c>
      <c r="I160" s="190"/>
      <c r="J160" s="191" t="n">
        <f aca="false">ROUND(I160*H160,2)</f>
        <v>0</v>
      </c>
      <c r="K160" s="187" t="s">
        <v>157</v>
      </c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.00369</v>
      </c>
      <c r="R160" s="194" t="n">
        <f aca="false">Q160*H160</f>
        <v>0.02952</v>
      </c>
      <c r="S160" s="194" t="n">
        <v>0</v>
      </c>
      <c r="T160" s="195" t="n">
        <f aca="false">S160*H160</f>
        <v>0</v>
      </c>
      <c r="AR160" s="11" t="s">
        <v>158</v>
      </c>
      <c r="AT160" s="11" t="s">
        <v>153</v>
      </c>
      <c r="AU160" s="11" t="s">
        <v>85</v>
      </c>
      <c r="AY160" s="11" t="s">
        <v>151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40</v>
      </c>
      <c r="BK160" s="196" t="n">
        <f aca="false">ROUND(I160*H160,2)</f>
        <v>0</v>
      </c>
      <c r="BL160" s="11" t="s">
        <v>158</v>
      </c>
      <c r="BM160" s="11" t="s">
        <v>288</v>
      </c>
    </row>
    <row r="161" s="30" customFormat="true" ht="22.5" hidden="false" customHeight="true" outlineLevel="0" collapsed="false">
      <c r="B161" s="184"/>
      <c r="C161" s="185" t="s">
        <v>289</v>
      </c>
      <c r="D161" s="185" t="s">
        <v>153</v>
      </c>
      <c r="E161" s="186" t="s">
        <v>290</v>
      </c>
      <c r="F161" s="187" t="s">
        <v>291</v>
      </c>
      <c r="G161" s="188" t="s">
        <v>292</v>
      </c>
      <c r="H161" s="189" t="n">
        <v>445.595</v>
      </c>
      <c r="I161" s="190"/>
      <c r="J161" s="191" t="n">
        <f aca="false">ROUND(I161*H161,2)</f>
        <v>0</v>
      </c>
      <c r="K161" s="187"/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0.00109</v>
      </c>
      <c r="R161" s="194" t="n">
        <f aca="false">Q161*H161</f>
        <v>0.48569855</v>
      </c>
      <c r="S161" s="194" t="n">
        <v>0</v>
      </c>
      <c r="T161" s="195" t="n">
        <f aca="false">S161*H161</f>
        <v>0</v>
      </c>
      <c r="AR161" s="11" t="s">
        <v>158</v>
      </c>
      <c r="AT161" s="11" t="s">
        <v>153</v>
      </c>
      <c r="AU161" s="11" t="s">
        <v>85</v>
      </c>
      <c r="AY161" s="11" t="s">
        <v>151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40</v>
      </c>
      <c r="BK161" s="196" t="n">
        <f aca="false">ROUND(I161*H161,2)</f>
        <v>0</v>
      </c>
      <c r="BL161" s="11" t="s">
        <v>158</v>
      </c>
      <c r="BM161" s="11" t="s">
        <v>293</v>
      </c>
    </row>
    <row r="162" s="197" customFormat="true" ht="13.5" hidden="false" customHeight="false" outlineLevel="0" collapsed="false">
      <c r="B162" s="198"/>
      <c r="D162" s="199" t="s">
        <v>160</v>
      </c>
      <c r="E162" s="200"/>
      <c r="F162" s="201" t="s">
        <v>294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60</v>
      </c>
      <c r="AU162" s="200" t="s">
        <v>85</v>
      </c>
      <c r="AV162" s="197" t="s">
        <v>40</v>
      </c>
      <c r="AW162" s="197" t="s">
        <v>39</v>
      </c>
      <c r="AX162" s="197" t="s">
        <v>77</v>
      </c>
      <c r="AY162" s="200" t="s">
        <v>151</v>
      </c>
    </row>
    <row r="163" s="206" customFormat="true" ht="13.5" hidden="false" customHeight="false" outlineLevel="0" collapsed="false">
      <c r="B163" s="207"/>
      <c r="D163" s="199" t="s">
        <v>160</v>
      </c>
      <c r="E163" s="208"/>
      <c r="F163" s="209" t="s">
        <v>295</v>
      </c>
      <c r="H163" s="210" t="n">
        <v>377.6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60</v>
      </c>
      <c r="AU163" s="208" t="s">
        <v>85</v>
      </c>
      <c r="AV163" s="206" t="s">
        <v>85</v>
      </c>
      <c r="AW163" s="206" t="s">
        <v>39</v>
      </c>
      <c r="AX163" s="206" t="s">
        <v>77</v>
      </c>
      <c r="AY163" s="208" t="s">
        <v>151</v>
      </c>
    </row>
    <row r="164" s="206" customFormat="true" ht="13.5" hidden="false" customHeight="false" outlineLevel="0" collapsed="false">
      <c r="B164" s="207"/>
      <c r="D164" s="199" t="s">
        <v>160</v>
      </c>
      <c r="E164" s="208"/>
      <c r="F164" s="209" t="s">
        <v>296</v>
      </c>
      <c r="H164" s="210" t="n">
        <v>21.195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60</v>
      </c>
      <c r="AU164" s="208" t="s">
        <v>85</v>
      </c>
      <c r="AV164" s="206" t="s">
        <v>85</v>
      </c>
      <c r="AW164" s="206" t="s">
        <v>39</v>
      </c>
      <c r="AX164" s="206" t="s">
        <v>77</v>
      </c>
      <c r="AY164" s="208" t="s">
        <v>151</v>
      </c>
    </row>
    <row r="165" s="206" customFormat="true" ht="13.5" hidden="false" customHeight="false" outlineLevel="0" collapsed="false">
      <c r="B165" s="207"/>
      <c r="D165" s="199" t="s">
        <v>160</v>
      </c>
      <c r="E165" s="208"/>
      <c r="F165" s="209" t="s">
        <v>297</v>
      </c>
      <c r="H165" s="210" t="n">
        <v>46.8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60</v>
      </c>
      <c r="AU165" s="208" t="s">
        <v>85</v>
      </c>
      <c r="AV165" s="206" t="s">
        <v>85</v>
      </c>
      <c r="AW165" s="206" t="s">
        <v>39</v>
      </c>
      <c r="AX165" s="206" t="s">
        <v>77</v>
      </c>
      <c r="AY165" s="208" t="s">
        <v>151</v>
      </c>
    </row>
    <row r="166" s="215" customFormat="true" ht="13.5" hidden="false" customHeight="false" outlineLevel="0" collapsed="false">
      <c r="B166" s="216"/>
      <c r="D166" s="217" t="s">
        <v>160</v>
      </c>
      <c r="E166" s="218"/>
      <c r="F166" s="219" t="s">
        <v>168</v>
      </c>
      <c r="H166" s="220" t="n">
        <v>445.595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60</v>
      </c>
      <c r="AU166" s="225" t="s">
        <v>85</v>
      </c>
      <c r="AV166" s="215" t="s">
        <v>158</v>
      </c>
      <c r="AW166" s="215" t="s">
        <v>39</v>
      </c>
      <c r="AX166" s="215" t="s">
        <v>40</v>
      </c>
      <c r="AY166" s="225" t="s">
        <v>151</v>
      </c>
    </row>
    <row r="167" s="30" customFormat="true" ht="22.5" hidden="false" customHeight="true" outlineLevel="0" collapsed="false">
      <c r="B167" s="184"/>
      <c r="C167" s="185" t="s">
        <v>298</v>
      </c>
      <c r="D167" s="185" t="s">
        <v>153</v>
      </c>
      <c r="E167" s="186" t="s">
        <v>299</v>
      </c>
      <c r="F167" s="187" t="s">
        <v>300</v>
      </c>
      <c r="G167" s="188" t="s">
        <v>156</v>
      </c>
      <c r="H167" s="189" t="n">
        <v>1.04</v>
      </c>
      <c r="I167" s="190"/>
      <c r="J167" s="191" t="n">
        <f aca="false">ROUND(I167*H167,2)</f>
        <v>0</v>
      </c>
      <c r="K167" s="187" t="s">
        <v>157</v>
      </c>
      <c r="L167" s="31"/>
      <c r="M167" s="192"/>
      <c r="N167" s="193" t="s">
        <v>48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8</v>
      </c>
      <c r="AT167" s="11" t="s">
        <v>153</v>
      </c>
      <c r="AU167" s="11" t="s">
        <v>85</v>
      </c>
      <c r="AY167" s="11" t="s">
        <v>151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40</v>
      </c>
      <c r="BK167" s="196" t="n">
        <f aca="false">ROUND(I167*H167,2)</f>
        <v>0</v>
      </c>
      <c r="BL167" s="11" t="s">
        <v>158</v>
      </c>
      <c r="BM167" s="11" t="s">
        <v>301</v>
      </c>
    </row>
    <row r="168" s="206" customFormat="true" ht="13.5" hidden="false" customHeight="false" outlineLevel="0" collapsed="false">
      <c r="B168" s="207"/>
      <c r="D168" s="199" t="s">
        <v>160</v>
      </c>
      <c r="E168" s="208"/>
      <c r="F168" s="209" t="s">
        <v>302</v>
      </c>
      <c r="H168" s="210" t="n">
        <v>1.04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60</v>
      </c>
      <c r="AU168" s="208" t="s">
        <v>85</v>
      </c>
      <c r="AV168" s="206" t="s">
        <v>85</v>
      </c>
      <c r="AW168" s="206" t="s">
        <v>39</v>
      </c>
      <c r="AX168" s="206" t="s">
        <v>77</v>
      </c>
      <c r="AY168" s="208" t="s">
        <v>151</v>
      </c>
    </row>
    <row r="169" s="215" customFormat="true" ht="13.5" hidden="false" customHeight="false" outlineLevel="0" collapsed="false">
      <c r="B169" s="216"/>
      <c r="D169" s="217" t="s">
        <v>160</v>
      </c>
      <c r="E169" s="218" t="s">
        <v>117</v>
      </c>
      <c r="F169" s="219" t="s">
        <v>168</v>
      </c>
      <c r="H169" s="220" t="n">
        <v>1.04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60</v>
      </c>
      <c r="AU169" s="225" t="s">
        <v>85</v>
      </c>
      <c r="AV169" s="215" t="s">
        <v>158</v>
      </c>
      <c r="AW169" s="215" t="s">
        <v>39</v>
      </c>
      <c r="AX169" s="215" t="s">
        <v>40</v>
      </c>
      <c r="AY169" s="225" t="s">
        <v>151</v>
      </c>
    </row>
    <row r="170" s="30" customFormat="true" ht="31.5" hidden="false" customHeight="true" outlineLevel="0" collapsed="false">
      <c r="B170" s="184"/>
      <c r="C170" s="185" t="s">
        <v>303</v>
      </c>
      <c r="D170" s="185" t="s">
        <v>153</v>
      </c>
      <c r="E170" s="186" t="s">
        <v>304</v>
      </c>
      <c r="F170" s="187" t="s">
        <v>305</v>
      </c>
      <c r="G170" s="188" t="s">
        <v>156</v>
      </c>
      <c r="H170" s="189" t="n">
        <v>1.04</v>
      </c>
      <c r="I170" s="190"/>
      <c r="J170" s="191" t="n">
        <f aca="false">ROUND(I170*H170,2)</f>
        <v>0</v>
      </c>
      <c r="K170" s="187" t="s">
        <v>157</v>
      </c>
      <c r="L170" s="31"/>
      <c r="M170" s="192"/>
      <c r="N170" s="193" t="s">
        <v>48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58</v>
      </c>
      <c r="AT170" s="11" t="s">
        <v>153</v>
      </c>
      <c r="AU170" s="11" t="s">
        <v>85</v>
      </c>
      <c r="AY170" s="11" t="s">
        <v>151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40</v>
      </c>
      <c r="BK170" s="196" t="n">
        <f aca="false">ROUND(I170*H170,2)</f>
        <v>0</v>
      </c>
      <c r="BL170" s="11" t="s">
        <v>158</v>
      </c>
      <c r="BM170" s="11" t="s">
        <v>306</v>
      </c>
    </row>
    <row r="171" s="206" customFormat="true" ht="13.5" hidden="false" customHeight="false" outlineLevel="0" collapsed="false">
      <c r="B171" s="207"/>
      <c r="D171" s="217" t="s">
        <v>160</v>
      </c>
      <c r="E171" s="226"/>
      <c r="F171" s="227" t="s">
        <v>307</v>
      </c>
      <c r="H171" s="228" t="n">
        <v>1.04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60</v>
      </c>
      <c r="AU171" s="208" t="s">
        <v>85</v>
      </c>
      <c r="AV171" s="206" t="s">
        <v>85</v>
      </c>
      <c r="AW171" s="206" t="s">
        <v>39</v>
      </c>
      <c r="AX171" s="206" t="s">
        <v>40</v>
      </c>
      <c r="AY171" s="208" t="s">
        <v>151</v>
      </c>
    </row>
    <row r="172" s="30" customFormat="true" ht="22.5" hidden="false" customHeight="true" outlineLevel="0" collapsed="false">
      <c r="B172" s="184"/>
      <c r="C172" s="185" t="s">
        <v>308</v>
      </c>
      <c r="D172" s="185" t="s">
        <v>153</v>
      </c>
      <c r="E172" s="186" t="s">
        <v>309</v>
      </c>
      <c r="F172" s="187" t="s">
        <v>310</v>
      </c>
      <c r="G172" s="188" t="s">
        <v>156</v>
      </c>
      <c r="H172" s="189" t="n">
        <v>60.539</v>
      </c>
      <c r="I172" s="190"/>
      <c r="J172" s="191" t="n">
        <f aca="false">ROUND(I172*H172,2)</f>
        <v>0</v>
      </c>
      <c r="K172" s="187" t="s">
        <v>157</v>
      </c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58</v>
      </c>
      <c r="AT172" s="11" t="s">
        <v>153</v>
      </c>
      <c r="AU172" s="11" t="s">
        <v>85</v>
      </c>
      <c r="AY172" s="11" t="s">
        <v>151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40</v>
      </c>
      <c r="BK172" s="196" t="n">
        <f aca="false">ROUND(I172*H172,2)</f>
        <v>0</v>
      </c>
      <c r="BL172" s="11" t="s">
        <v>158</v>
      </c>
      <c r="BM172" s="11" t="s">
        <v>311</v>
      </c>
    </row>
    <row r="173" s="197" customFormat="true" ht="13.5" hidden="false" customHeight="false" outlineLevel="0" collapsed="false">
      <c r="B173" s="198"/>
      <c r="D173" s="199" t="s">
        <v>160</v>
      </c>
      <c r="E173" s="200"/>
      <c r="F173" s="201" t="s">
        <v>312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60</v>
      </c>
      <c r="AU173" s="200" t="s">
        <v>85</v>
      </c>
      <c r="AV173" s="197" t="s">
        <v>40</v>
      </c>
      <c r="AW173" s="197" t="s">
        <v>39</v>
      </c>
      <c r="AX173" s="197" t="s">
        <v>77</v>
      </c>
      <c r="AY173" s="200" t="s">
        <v>151</v>
      </c>
    </row>
    <row r="174" s="197" customFormat="true" ht="13.5" hidden="false" customHeight="false" outlineLevel="0" collapsed="false">
      <c r="B174" s="198"/>
      <c r="D174" s="199" t="s">
        <v>160</v>
      </c>
      <c r="E174" s="200"/>
      <c r="F174" s="201" t="s">
        <v>161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60</v>
      </c>
      <c r="AU174" s="200" t="s">
        <v>85</v>
      </c>
      <c r="AV174" s="197" t="s">
        <v>40</v>
      </c>
      <c r="AW174" s="197" t="s">
        <v>39</v>
      </c>
      <c r="AX174" s="197" t="s">
        <v>77</v>
      </c>
      <c r="AY174" s="200" t="s">
        <v>151</v>
      </c>
    </row>
    <row r="175" s="197" customFormat="true" ht="13.5" hidden="false" customHeight="false" outlineLevel="0" collapsed="false">
      <c r="B175" s="198"/>
      <c r="D175" s="199" t="s">
        <v>160</v>
      </c>
      <c r="E175" s="200"/>
      <c r="F175" s="201" t="s">
        <v>163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60</v>
      </c>
      <c r="AU175" s="200" t="s">
        <v>85</v>
      </c>
      <c r="AV175" s="197" t="s">
        <v>40</v>
      </c>
      <c r="AW175" s="197" t="s">
        <v>39</v>
      </c>
      <c r="AX175" s="197" t="s">
        <v>77</v>
      </c>
      <c r="AY175" s="200" t="s">
        <v>151</v>
      </c>
    </row>
    <row r="176" s="197" customFormat="true" ht="13.5" hidden="false" customHeight="false" outlineLevel="0" collapsed="false">
      <c r="B176" s="198"/>
      <c r="D176" s="199" t="s">
        <v>160</v>
      </c>
      <c r="E176" s="200"/>
      <c r="F176" s="201" t="s">
        <v>165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60</v>
      </c>
      <c r="AU176" s="200" t="s">
        <v>85</v>
      </c>
      <c r="AV176" s="197" t="s">
        <v>40</v>
      </c>
      <c r="AW176" s="197" t="s">
        <v>39</v>
      </c>
      <c r="AX176" s="197" t="s">
        <v>77</v>
      </c>
      <c r="AY176" s="200" t="s">
        <v>151</v>
      </c>
    </row>
    <row r="177" s="197" customFormat="true" ht="13.5" hidden="false" customHeight="false" outlineLevel="0" collapsed="false">
      <c r="B177" s="198"/>
      <c r="D177" s="199" t="s">
        <v>160</v>
      </c>
      <c r="E177" s="200"/>
      <c r="F177" s="201" t="s">
        <v>313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60</v>
      </c>
      <c r="AU177" s="200" t="s">
        <v>85</v>
      </c>
      <c r="AV177" s="197" t="s">
        <v>40</v>
      </c>
      <c r="AW177" s="197" t="s">
        <v>39</v>
      </c>
      <c r="AX177" s="197" t="s">
        <v>77</v>
      </c>
      <c r="AY177" s="200" t="s">
        <v>151</v>
      </c>
    </row>
    <row r="178" s="206" customFormat="true" ht="13.5" hidden="false" customHeight="false" outlineLevel="0" collapsed="false">
      <c r="B178" s="207"/>
      <c r="D178" s="199" t="s">
        <v>160</v>
      </c>
      <c r="E178" s="208"/>
      <c r="F178" s="209" t="s">
        <v>115</v>
      </c>
      <c r="H178" s="210" t="n">
        <v>59.499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60</v>
      </c>
      <c r="AU178" s="208" t="s">
        <v>85</v>
      </c>
      <c r="AV178" s="206" t="s">
        <v>85</v>
      </c>
      <c r="AW178" s="206" t="s">
        <v>39</v>
      </c>
      <c r="AX178" s="206" t="s">
        <v>77</v>
      </c>
      <c r="AY178" s="208" t="s">
        <v>151</v>
      </c>
    </row>
    <row r="179" s="239" customFormat="true" ht="13.5" hidden="false" customHeight="false" outlineLevel="0" collapsed="false">
      <c r="B179" s="240"/>
      <c r="D179" s="199" t="s">
        <v>160</v>
      </c>
      <c r="E179" s="241"/>
      <c r="F179" s="242" t="s">
        <v>314</v>
      </c>
      <c r="H179" s="243" t="n">
        <v>59.499</v>
      </c>
      <c r="I179" s="244"/>
      <c r="L179" s="240"/>
      <c r="M179" s="245"/>
      <c r="N179" s="246"/>
      <c r="O179" s="246"/>
      <c r="P179" s="246"/>
      <c r="Q179" s="246"/>
      <c r="R179" s="246"/>
      <c r="S179" s="246"/>
      <c r="T179" s="247"/>
      <c r="AT179" s="241" t="s">
        <v>160</v>
      </c>
      <c r="AU179" s="241" t="s">
        <v>85</v>
      </c>
      <c r="AV179" s="239" t="s">
        <v>172</v>
      </c>
      <c r="AW179" s="239" t="s">
        <v>39</v>
      </c>
      <c r="AX179" s="239" t="s">
        <v>77</v>
      </c>
      <c r="AY179" s="241" t="s">
        <v>151</v>
      </c>
    </row>
    <row r="180" s="206" customFormat="true" ht="13.5" hidden="false" customHeight="false" outlineLevel="0" collapsed="false">
      <c r="B180" s="207"/>
      <c r="D180" s="199" t="s">
        <v>160</v>
      </c>
      <c r="E180" s="208"/>
      <c r="F180" s="209" t="s">
        <v>307</v>
      </c>
      <c r="H180" s="210" t="n">
        <v>1.04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60</v>
      </c>
      <c r="AU180" s="208" t="s">
        <v>85</v>
      </c>
      <c r="AV180" s="206" t="s">
        <v>85</v>
      </c>
      <c r="AW180" s="206" t="s">
        <v>39</v>
      </c>
      <c r="AX180" s="206" t="s">
        <v>77</v>
      </c>
      <c r="AY180" s="208" t="s">
        <v>151</v>
      </c>
    </row>
    <row r="181" s="239" customFormat="true" ht="13.5" hidden="false" customHeight="false" outlineLevel="0" collapsed="false">
      <c r="B181" s="240"/>
      <c r="D181" s="199" t="s">
        <v>160</v>
      </c>
      <c r="E181" s="241"/>
      <c r="F181" s="242" t="s">
        <v>314</v>
      </c>
      <c r="H181" s="243" t="n">
        <v>1.04</v>
      </c>
      <c r="I181" s="244"/>
      <c r="L181" s="240"/>
      <c r="M181" s="245"/>
      <c r="N181" s="246"/>
      <c r="O181" s="246"/>
      <c r="P181" s="246"/>
      <c r="Q181" s="246"/>
      <c r="R181" s="246"/>
      <c r="S181" s="246"/>
      <c r="T181" s="247"/>
      <c r="AT181" s="241" t="s">
        <v>160</v>
      </c>
      <c r="AU181" s="241" t="s">
        <v>85</v>
      </c>
      <c r="AV181" s="239" t="s">
        <v>172</v>
      </c>
      <c r="AW181" s="239" t="s">
        <v>39</v>
      </c>
      <c r="AX181" s="239" t="s">
        <v>77</v>
      </c>
      <c r="AY181" s="241" t="s">
        <v>151</v>
      </c>
    </row>
    <row r="182" s="215" customFormat="true" ht="13.5" hidden="false" customHeight="false" outlineLevel="0" collapsed="false">
      <c r="B182" s="216"/>
      <c r="D182" s="217" t="s">
        <v>160</v>
      </c>
      <c r="E182" s="218" t="s">
        <v>113</v>
      </c>
      <c r="F182" s="219" t="s">
        <v>168</v>
      </c>
      <c r="H182" s="220" t="n">
        <v>60.539</v>
      </c>
      <c r="I182" s="221"/>
      <c r="L182" s="216"/>
      <c r="M182" s="222"/>
      <c r="N182" s="223"/>
      <c r="O182" s="223"/>
      <c r="P182" s="223"/>
      <c r="Q182" s="223"/>
      <c r="R182" s="223"/>
      <c r="S182" s="223"/>
      <c r="T182" s="224"/>
      <c r="AT182" s="225" t="s">
        <v>160</v>
      </c>
      <c r="AU182" s="225" t="s">
        <v>85</v>
      </c>
      <c r="AV182" s="215" t="s">
        <v>158</v>
      </c>
      <c r="AW182" s="215" t="s">
        <v>39</v>
      </c>
      <c r="AX182" s="215" t="s">
        <v>40</v>
      </c>
      <c r="AY182" s="225" t="s">
        <v>151</v>
      </c>
    </row>
    <row r="183" s="30" customFormat="true" ht="22.5" hidden="false" customHeight="true" outlineLevel="0" collapsed="false">
      <c r="B183" s="184"/>
      <c r="C183" s="185" t="s">
        <v>315</v>
      </c>
      <c r="D183" s="185" t="s">
        <v>153</v>
      </c>
      <c r="E183" s="186" t="s">
        <v>316</v>
      </c>
      <c r="F183" s="187" t="s">
        <v>317</v>
      </c>
      <c r="G183" s="188" t="s">
        <v>156</v>
      </c>
      <c r="H183" s="189" t="n">
        <v>60.539</v>
      </c>
      <c r="I183" s="190"/>
      <c r="J183" s="191" t="n">
        <f aca="false">ROUND(I183*H183,2)</f>
        <v>0</v>
      </c>
      <c r="K183" s="187"/>
      <c r="L183" s="31"/>
      <c r="M183" s="192"/>
      <c r="N183" s="193" t="s">
        <v>48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58</v>
      </c>
      <c r="AT183" s="11" t="s">
        <v>153</v>
      </c>
      <c r="AU183" s="11" t="s">
        <v>85</v>
      </c>
      <c r="AY183" s="11" t="s">
        <v>151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40</v>
      </c>
      <c r="BK183" s="196" t="n">
        <f aca="false">ROUND(I183*H183,2)</f>
        <v>0</v>
      </c>
      <c r="BL183" s="11" t="s">
        <v>158</v>
      </c>
      <c r="BM183" s="11" t="s">
        <v>318</v>
      </c>
    </row>
    <row r="184" s="197" customFormat="true" ht="13.5" hidden="false" customHeight="false" outlineLevel="0" collapsed="false">
      <c r="B184" s="198"/>
      <c r="D184" s="199" t="s">
        <v>160</v>
      </c>
      <c r="E184" s="200"/>
      <c r="F184" s="201" t="s">
        <v>319</v>
      </c>
      <c r="H184" s="200"/>
      <c r="I184" s="202"/>
      <c r="L184" s="198"/>
      <c r="M184" s="203"/>
      <c r="N184" s="204"/>
      <c r="O184" s="204"/>
      <c r="P184" s="204"/>
      <c r="Q184" s="204"/>
      <c r="R184" s="204"/>
      <c r="S184" s="204"/>
      <c r="T184" s="205"/>
      <c r="AT184" s="200" t="s">
        <v>160</v>
      </c>
      <c r="AU184" s="200" t="s">
        <v>85</v>
      </c>
      <c r="AV184" s="197" t="s">
        <v>40</v>
      </c>
      <c r="AW184" s="197" t="s">
        <v>39</v>
      </c>
      <c r="AX184" s="197" t="s">
        <v>77</v>
      </c>
      <c r="AY184" s="200" t="s">
        <v>151</v>
      </c>
    </row>
    <row r="185" s="206" customFormat="true" ht="13.5" hidden="false" customHeight="false" outlineLevel="0" collapsed="false">
      <c r="B185" s="207"/>
      <c r="D185" s="217" t="s">
        <v>160</v>
      </c>
      <c r="E185" s="226"/>
      <c r="F185" s="227" t="s">
        <v>113</v>
      </c>
      <c r="H185" s="228" t="n">
        <v>60.539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60</v>
      </c>
      <c r="AU185" s="208" t="s">
        <v>85</v>
      </c>
      <c r="AV185" s="206" t="s">
        <v>85</v>
      </c>
      <c r="AW185" s="206" t="s">
        <v>39</v>
      </c>
      <c r="AX185" s="206" t="s">
        <v>40</v>
      </c>
      <c r="AY185" s="208" t="s">
        <v>151</v>
      </c>
    </row>
    <row r="186" s="30" customFormat="true" ht="31.5" hidden="false" customHeight="true" outlineLevel="0" collapsed="false">
      <c r="B186" s="184"/>
      <c r="C186" s="185" t="s">
        <v>320</v>
      </c>
      <c r="D186" s="185" t="s">
        <v>153</v>
      </c>
      <c r="E186" s="186" t="s">
        <v>321</v>
      </c>
      <c r="F186" s="187" t="s">
        <v>322</v>
      </c>
      <c r="G186" s="188" t="s">
        <v>156</v>
      </c>
      <c r="H186" s="189" t="n">
        <v>294.508</v>
      </c>
      <c r="I186" s="190"/>
      <c r="J186" s="191" t="n">
        <f aca="false">ROUND(I186*H186,2)</f>
        <v>0</v>
      </c>
      <c r="K186" s="187"/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1.89</v>
      </c>
      <c r="R186" s="194" t="n">
        <f aca="false">Q186*H186</f>
        <v>556.62012</v>
      </c>
      <c r="S186" s="194" t="n">
        <v>0</v>
      </c>
      <c r="T186" s="195" t="n">
        <f aca="false">S186*H186</f>
        <v>0</v>
      </c>
      <c r="AR186" s="11" t="s">
        <v>158</v>
      </c>
      <c r="AT186" s="11" t="s">
        <v>153</v>
      </c>
      <c r="AU186" s="11" t="s">
        <v>85</v>
      </c>
      <c r="AY186" s="11" t="s">
        <v>151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40</v>
      </c>
      <c r="BK186" s="196" t="n">
        <f aca="false">ROUND(I186*H186,2)</f>
        <v>0</v>
      </c>
      <c r="BL186" s="11" t="s">
        <v>158</v>
      </c>
      <c r="BM186" s="11" t="s">
        <v>323</v>
      </c>
    </row>
    <row r="187" s="206" customFormat="true" ht="13.5" hidden="false" customHeight="false" outlineLevel="0" collapsed="false">
      <c r="B187" s="207"/>
      <c r="D187" s="199" t="s">
        <v>160</v>
      </c>
      <c r="E187" s="208"/>
      <c r="F187" s="209" t="s">
        <v>324</v>
      </c>
      <c r="H187" s="210" t="n">
        <v>294.508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60</v>
      </c>
      <c r="AU187" s="208" t="s">
        <v>85</v>
      </c>
      <c r="AV187" s="206" t="s">
        <v>85</v>
      </c>
      <c r="AW187" s="206" t="s">
        <v>39</v>
      </c>
      <c r="AX187" s="206" t="s">
        <v>77</v>
      </c>
      <c r="AY187" s="208" t="s">
        <v>151</v>
      </c>
    </row>
    <row r="188" s="215" customFormat="true" ht="13.5" hidden="false" customHeight="false" outlineLevel="0" collapsed="false">
      <c r="B188" s="216"/>
      <c r="D188" s="217" t="s">
        <v>160</v>
      </c>
      <c r="E188" s="218" t="s">
        <v>99</v>
      </c>
      <c r="F188" s="219" t="s">
        <v>168</v>
      </c>
      <c r="H188" s="220" t="n">
        <v>294.508</v>
      </c>
      <c r="I188" s="221"/>
      <c r="L188" s="216"/>
      <c r="M188" s="222"/>
      <c r="N188" s="223"/>
      <c r="O188" s="223"/>
      <c r="P188" s="223"/>
      <c r="Q188" s="223"/>
      <c r="R188" s="223"/>
      <c r="S188" s="223"/>
      <c r="T188" s="224"/>
      <c r="AT188" s="225" t="s">
        <v>160</v>
      </c>
      <c r="AU188" s="225" t="s">
        <v>85</v>
      </c>
      <c r="AV188" s="215" t="s">
        <v>158</v>
      </c>
      <c r="AW188" s="215" t="s">
        <v>39</v>
      </c>
      <c r="AX188" s="215" t="s">
        <v>40</v>
      </c>
      <c r="AY188" s="225" t="s">
        <v>151</v>
      </c>
    </row>
    <row r="189" s="30" customFormat="true" ht="22.5" hidden="false" customHeight="true" outlineLevel="0" collapsed="false">
      <c r="B189" s="184"/>
      <c r="C189" s="185" t="s">
        <v>325</v>
      </c>
      <c r="D189" s="185" t="s">
        <v>153</v>
      </c>
      <c r="E189" s="186" t="s">
        <v>326</v>
      </c>
      <c r="F189" s="187" t="s">
        <v>327</v>
      </c>
      <c r="G189" s="188" t="s">
        <v>156</v>
      </c>
      <c r="H189" s="189" t="n">
        <v>235.606</v>
      </c>
      <c r="I189" s="190"/>
      <c r="J189" s="191" t="n">
        <f aca="false">ROUND(I189*H189,2)</f>
        <v>0</v>
      </c>
      <c r="K189" s="187"/>
      <c r="L189" s="31"/>
      <c r="M189" s="192"/>
      <c r="N189" s="193" t="s">
        <v>48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58</v>
      </c>
      <c r="AT189" s="11" t="s">
        <v>153</v>
      </c>
      <c r="AU189" s="11" t="s">
        <v>85</v>
      </c>
      <c r="AY189" s="11" t="s">
        <v>151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40</v>
      </c>
      <c r="BK189" s="196" t="n">
        <f aca="false">ROUND(I189*H189,2)</f>
        <v>0</v>
      </c>
      <c r="BL189" s="11" t="s">
        <v>158</v>
      </c>
      <c r="BM189" s="11" t="s">
        <v>328</v>
      </c>
    </row>
    <row r="190" s="206" customFormat="true" ht="13.5" hidden="false" customHeight="false" outlineLevel="0" collapsed="false">
      <c r="B190" s="207"/>
      <c r="D190" s="217" t="s">
        <v>160</v>
      </c>
      <c r="E190" s="226"/>
      <c r="F190" s="227" t="s">
        <v>329</v>
      </c>
      <c r="H190" s="228" t="n">
        <v>235.606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60</v>
      </c>
      <c r="AU190" s="208" t="s">
        <v>85</v>
      </c>
      <c r="AV190" s="206" t="s">
        <v>85</v>
      </c>
      <c r="AW190" s="206" t="s">
        <v>39</v>
      </c>
      <c r="AX190" s="206" t="s">
        <v>40</v>
      </c>
      <c r="AY190" s="208" t="s">
        <v>151</v>
      </c>
    </row>
    <row r="191" s="30" customFormat="true" ht="22.5" hidden="false" customHeight="true" outlineLevel="0" collapsed="false">
      <c r="B191" s="184"/>
      <c r="C191" s="185" t="s">
        <v>330</v>
      </c>
      <c r="D191" s="185" t="s">
        <v>153</v>
      </c>
      <c r="E191" s="186" t="s">
        <v>331</v>
      </c>
      <c r="F191" s="187" t="s">
        <v>332</v>
      </c>
      <c r="G191" s="188" t="s">
        <v>156</v>
      </c>
      <c r="H191" s="189" t="n">
        <v>235.606</v>
      </c>
      <c r="I191" s="190"/>
      <c r="J191" s="191" t="n">
        <f aca="false">ROUND(I191*H191,2)</f>
        <v>0</v>
      </c>
      <c r="K191" s="187" t="s">
        <v>157</v>
      </c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58</v>
      </c>
      <c r="AT191" s="11" t="s">
        <v>153</v>
      </c>
      <c r="AU191" s="11" t="s">
        <v>85</v>
      </c>
      <c r="AY191" s="11" t="s">
        <v>151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40</v>
      </c>
      <c r="BK191" s="196" t="n">
        <f aca="false">ROUND(I191*H191,2)</f>
        <v>0</v>
      </c>
      <c r="BL191" s="11" t="s">
        <v>158</v>
      </c>
      <c r="BM191" s="11" t="s">
        <v>333</v>
      </c>
    </row>
    <row r="192" s="206" customFormat="true" ht="13.5" hidden="false" customHeight="false" outlineLevel="0" collapsed="false">
      <c r="B192" s="207"/>
      <c r="D192" s="217" t="s">
        <v>160</v>
      </c>
      <c r="E192" s="226"/>
      <c r="F192" s="227" t="s">
        <v>334</v>
      </c>
      <c r="H192" s="228" t="n">
        <v>235.606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60</v>
      </c>
      <c r="AU192" s="208" t="s">
        <v>85</v>
      </c>
      <c r="AV192" s="206" t="s">
        <v>85</v>
      </c>
      <c r="AW192" s="206" t="s">
        <v>39</v>
      </c>
      <c r="AX192" s="206" t="s">
        <v>40</v>
      </c>
      <c r="AY192" s="208" t="s">
        <v>151</v>
      </c>
    </row>
    <row r="193" s="30" customFormat="true" ht="22.5" hidden="false" customHeight="true" outlineLevel="0" collapsed="false">
      <c r="B193" s="184"/>
      <c r="C193" s="185" t="s">
        <v>335</v>
      </c>
      <c r="D193" s="185" t="s">
        <v>153</v>
      </c>
      <c r="E193" s="186" t="s">
        <v>336</v>
      </c>
      <c r="F193" s="187" t="s">
        <v>337</v>
      </c>
      <c r="G193" s="188" t="s">
        <v>156</v>
      </c>
      <c r="H193" s="189" t="n">
        <v>235.606</v>
      </c>
      <c r="I193" s="190"/>
      <c r="J193" s="191" t="n">
        <f aca="false">ROUND(I193*H193,2)</f>
        <v>0</v>
      </c>
      <c r="K193" s="187"/>
      <c r="L193" s="31"/>
      <c r="M193" s="192"/>
      <c r="N193" s="193" t="s">
        <v>48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58</v>
      </c>
      <c r="AT193" s="11" t="s">
        <v>153</v>
      </c>
      <c r="AU193" s="11" t="s">
        <v>85</v>
      </c>
      <c r="AY193" s="11" t="s">
        <v>151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40</v>
      </c>
      <c r="BK193" s="196" t="n">
        <f aca="false">ROUND(I193*H193,2)</f>
        <v>0</v>
      </c>
      <c r="BL193" s="11" t="s">
        <v>158</v>
      </c>
      <c r="BM193" s="11" t="s">
        <v>338</v>
      </c>
    </row>
    <row r="194" s="206" customFormat="true" ht="13.5" hidden="false" customHeight="false" outlineLevel="0" collapsed="false">
      <c r="B194" s="207"/>
      <c r="D194" s="217" t="s">
        <v>160</v>
      </c>
      <c r="E194" s="226"/>
      <c r="F194" s="227" t="s">
        <v>334</v>
      </c>
      <c r="H194" s="228" t="n">
        <v>235.606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60</v>
      </c>
      <c r="AU194" s="208" t="s">
        <v>85</v>
      </c>
      <c r="AV194" s="206" t="s">
        <v>85</v>
      </c>
      <c r="AW194" s="206" t="s">
        <v>39</v>
      </c>
      <c r="AX194" s="206" t="s">
        <v>40</v>
      </c>
      <c r="AY194" s="208" t="s">
        <v>151</v>
      </c>
    </row>
    <row r="195" s="30" customFormat="true" ht="22.5" hidden="false" customHeight="true" outlineLevel="0" collapsed="false">
      <c r="B195" s="184"/>
      <c r="C195" s="185" t="s">
        <v>339</v>
      </c>
      <c r="D195" s="185" t="s">
        <v>153</v>
      </c>
      <c r="E195" s="186" t="s">
        <v>309</v>
      </c>
      <c r="F195" s="187" t="s">
        <v>310</v>
      </c>
      <c r="G195" s="188" t="s">
        <v>156</v>
      </c>
      <c r="H195" s="189" t="n">
        <v>235.606</v>
      </c>
      <c r="I195" s="190"/>
      <c r="J195" s="191" t="n">
        <f aca="false">ROUND(I195*H195,2)</f>
        <v>0</v>
      </c>
      <c r="K195" s="187" t="s">
        <v>157</v>
      </c>
      <c r="L195" s="31"/>
      <c r="M195" s="192"/>
      <c r="N195" s="193" t="s">
        <v>48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58</v>
      </c>
      <c r="AT195" s="11" t="s">
        <v>153</v>
      </c>
      <c r="AU195" s="11" t="s">
        <v>85</v>
      </c>
      <c r="AY195" s="11" t="s">
        <v>151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40</v>
      </c>
      <c r="BK195" s="196" t="n">
        <f aca="false">ROUND(I195*H195,2)</f>
        <v>0</v>
      </c>
      <c r="BL195" s="11" t="s">
        <v>158</v>
      </c>
      <c r="BM195" s="11" t="s">
        <v>340</v>
      </c>
    </row>
    <row r="196" s="197" customFormat="true" ht="13.5" hidden="false" customHeight="false" outlineLevel="0" collapsed="false">
      <c r="B196" s="198"/>
      <c r="D196" s="199" t="s">
        <v>160</v>
      </c>
      <c r="E196" s="200"/>
      <c r="F196" s="201" t="s">
        <v>341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60</v>
      </c>
      <c r="AU196" s="200" t="s">
        <v>85</v>
      </c>
      <c r="AV196" s="197" t="s">
        <v>40</v>
      </c>
      <c r="AW196" s="197" t="s">
        <v>39</v>
      </c>
      <c r="AX196" s="197" t="s">
        <v>77</v>
      </c>
      <c r="AY196" s="200" t="s">
        <v>151</v>
      </c>
    </row>
    <row r="197" s="206" customFormat="true" ht="13.5" hidden="false" customHeight="false" outlineLevel="0" collapsed="false">
      <c r="B197" s="207"/>
      <c r="D197" s="199" t="s">
        <v>160</v>
      </c>
      <c r="E197" s="208"/>
      <c r="F197" s="209" t="s">
        <v>342</v>
      </c>
      <c r="H197" s="210" t="n">
        <v>157.071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60</v>
      </c>
      <c r="AU197" s="208" t="s">
        <v>85</v>
      </c>
      <c r="AV197" s="206" t="s">
        <v>85</v>
      </c>
      <c r="AW197" s="206" t="s">
        <v>39</v>
      </c>
      <c r="AX197" s="206" t="s">
        <v>77</v>
      </c>
      <c r="AY197" s="208" t="s">
        <v>151</v>
      </c>
    </row>
    <row r="198" s="206" customFormat="true" ht="13.5" hidden="false" customHeight="false" outlineLevel="0" collapsed="false">
      <c r="B198" s="207"/>
      <c r="D198" s="199" t="s">
        <v>160</v>
      </c>
      <c r="E198" s="208"/>
      <c r="F198" s="209" t="s">
        <v>343</v>
      </c>
      <c r="H198" s="210" t="n">
        <v>78.535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60</v>
      </c>
      <c r="AU198" s="208" t="s">
        <v>85</v>
      </c>
      <c r="AV198" s="206" t="s">
        <v>85</v>
      </c>
      <c r="AW198" s="206" t="s">
        <v>39</v>
      </c>
      <c r="AX198" s="206" t="s">
        <v>77</v>
      </c>
      <c r="AY198" s="208" t="s">
        <v>151</v>
      </c>
    </row>
    <row r="199" s="215" customFormat="true" ht="13.5" hidden="false" customHeight="false" outlineLevel="0" collapsed="false">
      <c r="B199" s="216"/>
      <c r="D199" s="217" t="s">
        <v>160</v>
      </c>
      <c r="E199" s="218"/>
      <c r="F199" s="219" t="s">
        <v>168</v>
      </c>
      <c r="H199" s="220" t="n">
        <v>235.606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60</v>
      </c>
      <c r="AU199" s="225" t="s">
        <v>85</v>
      </c>
      <c r="AV199" s="215" t="s">
        <v>158</v>
      </c>
      <c r="AW199" s="215" t="s">
        <v>39</v>
      </c>
      <c r="AX199" s="215" t="s">
        <v>40</v>
      </c>
      <c r="AY199" s="225" t="s">
        <v>151</v>
      </c>
    </row>
    <row r="200" s="30" customFormat="true" ht="22.5" hidden="false" customHeight="true" outlineLevel="0" collapsed="false">
      <c r="B200" s="184"/>
      <c r="C200" s="185" t="s">
        <v>344</v>
      </c>
      <c r="D200" s="185" t="s">
        <v>153</v>
      </c>
      <c r="E200" s="186" t="s">
        <v>316</v>
      </c>
      <c r="F200" s="187" t="s">
        <v>317</v>
      </c>
      <c r="G200" s="188" t="s">
        <v>156</v>
      </c>
      <c r="H200" s="189" t="n">
        <v>78.535</v>
      </c>
      <c r="I200" s="190"/>
      <c r="J200" s="191" t="n">
        <f aca="false">ROUND(I200*H200,2)</f>
        <v>0</v>
      </c>
      <c r="K200" s="187"/>
      <c r="L200" s="31"/>
      <c r="M200" s="192"/>
      <c r="N200" s="193" t="s">
        <v>48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58</v>
      </c>
      <c r="AT200" s="11" t="s">
        <v>153</v>
      </c>
      <c r="AU200" s="11" t="s">
        <v>85</v>
      </c>
      <c r="AY200" s="11" t="s">
        <v>151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40</v>
      </c>
      <c r="BK200" s="196" t="n">
        <f aca="false">ROUND(I200*H200,2)</f>
        <v>0</v>
      </c>
      <c r="BL200" s="11" t="s">
        <v>158</v>
      </c>
      <c r="BM200" s="11" t="s">
        <v>345</v>
      </c>
    </row>
    <row r="201" s="206" customFormat="true" ht="13.5" hidden="false" customHeight="false" outlineLevel="0" collapsed="false">
      <c r="B201" s="207"/>
      <c r="D201" s="199" t="s">
        <v>160</v>
      </c>
      <c r="E201" s="208"/>
      <c r="F201" s="209" t="s">
        <v>346</v>
      </c>
      <c r="H201" s="210" t="n">
        <v>78.535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60</v>
      </c>
      <c r="AU201" s="208" t="s">
        <v>85</v>
      </c>
      <c r="AV201" s="206" t="s">
        <v>85</v>
      </c>
      <c r="AW201" s="206" t="s">
        <v>39</v>
      </c>
      <c r="AX201" s="206" t="s">
        <v>40</v>
      </c>
      <c r="AY201" s="208" t="s">
        <v>151</v>
      </c>
    </row>
    <row r="202" s="169" customFormat="true" ht="29.85" hidden="false" customHeight="true" outlineLevel="0" collapsed="false">
      <c r="B202" s="170"/>
      <c r="D202" s="181" t="s">
        <v>76</v>
      </c>
      <c r="E202" s="182" t="s">
        <v>85</v>
      </c>
      <c r="F202" s="182" t="s">
        <v>347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SUM(P203:P238)</f>
        <v>0</v>
      </c>
      <c r="Q202" s="176"/>
      <c r="R202" s="177" t="n">
        <f aca="false">SUM(R203:R238)</f>
        <v>10.05758312</v>
      </c>
      <c r="S202" s="176"/>
      <c r="T202" s="178" t="n">
        <f aca="false">SUM(T203:T238)</f>
        <v>0</v>
      </c>
      <c r="AR202" s="171" t="s">
        <v>40</v>
      </c>
      <c r="AT202" s="179" t="s">
        <v>76</v>
      </c>
      <c r="AU202" s="179" t="s">
        <v>40</v>
      </c>
      <c r="AY202" s="171" t="s">
        <v>151</v>
      </c>
      <c r="BK202" s="180" t="n">
        <f aca="false">SUM(BK203:BK238)</f>
        <v>0</v>
      </c>
    </row>
    <row r="203" s="30" customFormat="true" ht="22.5" hidden="false" customHeight="true" outlineLevel="0" collapsed="false">
      <c r="B203" s="184"/>
      <c r="C203" s="185" t="s">
        <v>348</v>
      </c>
      <c r="D203" s="185" t="s">
        <v>153</v>
      </c>
      <c r="E203" s="186" t="s">
        <v>349</v>
      </c>
      <c r="F203" s="187" t="s">
        <v>350</v>
      </c>
      <c r="G203" s="188" t="s">
        <v>156</v>
      </c>
      <c r="H203" s="189" t="n">
        <v>0.45</v>
      </c>
      <c r="I203" s="190"/>
      <c r="J203" s="191" t="n">
        <f aca="false">ROUND(I203*H203,2)</f>
        <v>0</v>
      </c>
      <c r="K203" s="187"/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1.63</v>
      </c>
      <c r="R203" s="194" t="n">
        <f aca="false">Q203*H203</f>
        <v>0.7335</v>
      </c>
      <c r="S203" s="194" t="n">
        <v>0</v>
      </c>
      <c r="T203" s="195" t="n">
        <f aca="false">S203*H203</f>
        <v>0</v>
      </c>
      <c r="AR203" s="11" t="s">
        <v>158</v>
      </c>
      <c r="AT203" s="11" t="s">
        <v>153</v>
      </c>
      <c r="AU203" s="11" t="s">
        <v>85</v>
      </c>
      <c r="AY203" s="11" t="s">
        <v>151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40</v>
      </c>
      <c r="BK203" s="196" t="n">
        <f aca="false">ROUND(I203*H203,2)</f>
        <v>0</v>
      </c>
      <c r="BL203" s="11" t="s">
        <v>158</v>
      </c>
      <c r="BM203" s="11" t="s">
        <v>351</v>
      </c>
    </row>
    <row r="204" s="206" customFormat="true" ht="13.5" hidden="false" customHeight="false" outlineLevel="0" collapsed="false">
      <c r="B204" s="207"/>
      <c r="D204" s="217" t="s">
        <v>160</v>
      </c>
      <c r="E204" s="226"/>
      <c r="F204" s="227" t="s">
        <v>352</v>
      </c>
      <c r="H204" s="228" t="n">
        <v>0.45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60</v>
      </c>
      <c r="AU204" s="208" t="s">
        <v>85</v>
      </c>
      <c r="AV204" s="206" t="s">
        <v>85</v>
      </c>
      <c r="AW204" s="206" t="s">
        <v>39</v>
      </c>
      <c r="AX204" s="206" t="s">
        <v>40</v>
      </c>
      <c r="AY204" s="208" t="s">
        <v>151</v>
      </c>
    </row>
    <row r="205" s="30" customFormat="true" ht="22.5" hidden="false" customHeight="true" outlineLevel="0" collapsed="false">
      <c r="B205" s="184"/>
      <c r="C205" s="185" t="s">
        <v>353</v>
      </c>
      <c r="D205" s="185" t="s">
        <v>153</v>
      </c>
      <c r="E205" s="186" t="s">
        <v>354</v>
      </c>
      <c r="F205" s="187" t="s">
        <v>355</v>
      </c>
      <c r="G205" s="188" t="s">
        <v>267</v>
      </c>
      <c r="H205" s="189" t="n">
        <v>8</v>
      </c>
      <c r="I205" s="190"/>
      <c r="J205" s="191" t="n">
        <f aca="false">ROUND(I205*H205,2)</f>
        <v>0</v>
      </c>
      <c r="K205" s="187" t="s">
        <v>157</v>
      </c>
      <c r="L205" s="31"/>
      <c r="M205" s="192"/>
      <c r="N205" s="193" t="s">
        <v>48</v>
      </c>
      <c r="O205" s="32"/>
      <c r="P205" s="194" t="n">
        <f aca="false">O205*H205</f>
        <v>0</v>
      </c>
      <c r="Q205" s="194" t="n">
        <v>0.00033</v>
      </c>
      <c r="R205" s="194" t="n">
        <f aca="false">Q205*H205</f>
        <v>0.00264</v>
      </c>
      <c r="S205" s="194" t="n">
        <v>0</v>
      </c>
      <c r="T205" s="195" t="n">
        <f aca="false">S205*H205</f>
        <v>0</v>
      </c>
      <c r="AR205" s="11" t="s">
        <v>158</v>
      </c>
      <c r="AT205" s="11" t="s">
        <v>153</v>
      </c>
      <c r="AU205" s="11" t="s">
        <v>85</v>
      </c>
      <c r="AY205" s="11" t="s">
        <v>151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40</v>
      </c>
      <c r="BK205" s="196" t="n">
        <f aca="false">ROUND(I205*H205,2)</f>
        <v>0</v>
      </c>
      <c r="BL205" s="11" t="s">
        <v>158</v>
      </c>
      <c r="BM205" s="11" t="s">
        <v>356</v>
      </c>
    </row>
    <row r="206" s="206" customFormat="true" ht="13.5" hidden="false" customHeight="false" outlineLevel="0" collapsed="false">
      <c r="B206" s="207"/>
      <c r="D206" s="199" t="s">
        <v>160</v>
      </c>
      <c r="E206" s="208"/>
      <c r="F206" s="209" t="s">
        <v>357</v>
      </c>
      <c r="H206" s="210" t="n">
        <v>8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60</v>
      </c>
      <c r="AU206" s="208" t="s">
        <v>85</v>
      </c>
      <c r="AV206" s="206" t="s">
        <v>85</v>
      </c>
      <c r="AW206" s="206" t="s">
        <v>39</v>
      </c>
      <c r="AX206" s="206" t="s">
        <v>77</v>
      </c>
      <c r="AY206" s="208" t="s">
        <v>151</v>
      </c>
    </row>
    <row r="207" s="215" customFormat="true" ht="13.5" hidden="false" customHeight="false" outlineLevel="0" collapsed="false">
      <c r="B207" s="216"/>
      <c r="D207" s="217" t="s">
        <v>160</v>
      </c>
      <c r="E207" s="218" t="s">
        <v>119</v>
      </c>
      <c r="F207" s="219" t="s">
        <v>168</v>
      </c>
      <c r="H207" s="220" t="n">
        <v>8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60</v>
      </c>
      <c r="AU207" s="225" t="s">
        <v>85</v>
      </c>
      <c r="AV207" s="215" t="s">
        <v>158</v>
      </c>
      <c r="AW207" s="215" t="s">
        <v>39</v>
      </c>
      <c r="AX207" s="215" t="s">
        <v>40</v>
      </c>
      <c r="AY207" s="225" t="s">
        <v>151</v>
      </c>
    </row>
    <row r="208" s="30" customFormat="true" ht="22.5" hidden="false" customHeight="true" outlineLevel="0" collapsed="false">
      <c r="B208" s="184"/>
      <c r="C208" s="229" t="s">
        <v>358</v>
      </c>
      <c r="D208" s="229" t="s">
        <v>182</v>
      </c>
      <c r="E208" s="230" t="s">
        <v>359</v>
      </c>
      <c r="F208" s="231" t="s">
        <v>360</v>
      </c>
      <c r="G208" s="232" t="s">
        <v>248</v>
      </c>
      <c r="H208" s="233" t="n">
        <v>3.045</v>
      </c>
      <c r="I208" s="234"/>
      <c r="J208" s="235" t="n">
        <f aca="false">ROUND(I208*H208,2)</f>
        <v>0</v>
      </c>
      <c r="K208" s="231"/>
      <c r="L208" s="236"/>
      <c r="M208" s="237"/>
      <c r="N208" s="238" t="s">
        <v>48</v>
      </c>
      <c r="O208" s="32"/>
      <c r="P208" s="194" t="n">
        <f aca="false">O208*H208</f>
        <v>0</v>
      </c>
      <c r="Q208" s="194" t="n">
        <v>0.00012</v>
      </c>
      <c r="R208" s="194" t="n">
        <f aca="false">Q208*H208</f>
        <v>0.0003654</v>
      </c>
      <c r="S208" s="194" t="n">
        <v>0</v>
      </c>
      <c r="T208" s="195" t="n">
        <f aca="false">S208*H208</f>
        <v>0</v>
      </c>
      <c r="AR208" s="11" t="s">
        <v>120</v>
      </c>
      <c r="AT208" s="11" t="s">
        <v>182</v>
      </c>
      <c r="AU208" s="11" t="s">
        <v>85</v>
      </c>
      <c r="AY208" s="11" t="s">
        <v>151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40</v>
      </c>
      <c r="BK208" s="196" t="n">
        <f aca="false">ROUND(I208*H208,2)</f>
        <v>0</v>
      </c>
      <c r="BL208" s="11" t="s">
        <v>158</v>
      </c>
      <c r="BM208" s="11" t="s">
        <v>361</v>
      </c>
    </row>
    <row r="209" s="206" customFormat="true" ht="13.5" hidden="false" customHeight="false" outlineLevel="0" collapsed="false">
      <c r="B209" s="207"/>
      <c r="D209" s="217" t="s">
        <v>160</v>
      </c>
      <c r="F209" s="227" t="s">
        <v>362</v>
      </c>
      <c r="H209" s="228" t="n">
        <v>3.045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60</v>
      </c>
      <c r="AU209" s="208" t="s">
        <v>85</v>
      </c>
      <c r="AV209" s="206" t="s">
        <v>85</v>
      </c>
      <c r="AW209" s="206" t="s">
        <v>6</v>
      </c>
      <c r="AX209" s="206" t="s">
        <v>40</v>
      </c>
      <c r="AY209" s="208" t="s">
        <v>151</v>
      </c>
    </row>
    <row r="210" s="30" customFormat="true" ht="22.5" hidden="false" customHeight="true" outlineLevel="0" collapsed="false">
      <c r="B210" s="184"/>
      <c r="C210" s="229" t="s">
        <v>363</v>
      </c>
      <c r="D210" s="229" t="s">
        <v>182</v>
      </c>
      <c r="E210" s="230" t="s">
        <v>364</v>
      </c>
      <c r="F210" s="231" t="s">
        <v>365</v>
      </c>
      <c r="G210" s="232" t="s">
        <v>248</v>
      </c>
      <c r="H210" s="233" t="n">
        <v>3.045</v>
      </c>
      <c r="I210" s="234"/>
      <c r="J210" s="235" t="n">
        <f aca="false">ROUND(I210*H210,2)</f>
        <v>0</v>
      </c>
      <c r="K210" s="231"/>
      <c r="L210" s="236"/>
      <c r="M210" s="237"/>
      <c r="N210" s="238" t="s">
        <v>48</v>
      </c>
      <c r="O210" s="32"/>
      <c r="P210" s="194" t="n">
        <f aca="false">O210*H210</f>
        <v>0</v>
      </c>
      <c r="Q210" s="194" t="n">
        <v>0.00022</v>
      </c>
      <c r="R210" s="194" t="n">
        <f aca="false">Q210*H210</f>
        <v>0.0006699</v>
      </c>
      <c r="S210" s="194" t="n">
        <v>0</v>
      </c>
      <c r="T210" s="195" t="n">
        <f aca="false">S210*H210</f>
        <v>0</v>
      </c>
      <c r="AR210" s="11" t="s">
        <v>120</v>
      </c>
      <c r="AT210" s="11" t="s">
        <v>182</v>
      </c>
      <c r="AU210" s="11" t="s">
        <v>85</v>
      </c>
      <c r="AY210" s="11" t="s">
        <v>151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40</v>
      </c>
      <c r="BK210" s="196" t="n">
        <f aca="false">ROUND(I210*H210,2)</f>
        <v>0</v>
      </c>
      <c r="BL210" s="11" t="s">
        <v>158</v>
      </c>
      <c r="BM210" s="11" t="s">
        <v>366</v>
      </c>
    </row>
    <row r="211" s="206" customFormat="true" ht="13.5" hidden="false" customHeight="false" outlineLevel="0" collapsed="false">
      <c r="B211" s="207"/>
      <c r="D211" s="217" t="s">
        <v>160</v>
      </c>
      <c r="F211" s="227" t="s">
        <v>362</v>
      </c>
      <c r="H211" s="228" t="n">
        <v>3.045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60</v>
      </c>
      <c r="AU211" s="208" t="s">
        <v>85</v>
      </c>
      <c r="AV211" s="206" t="s">
        <v>85</v>
      </c>
      <c r="AW211" s="206" t="s">
        <v>6</v>
      </c>
      <c r="AX211" s="206" t="s">
        <v>40</v>
      </c>
      <c r="AY211" s="208" t="s">
        <v>151</v>
      </c>
    </row>
    <row r="212" s="30" customFormat="true" ht="22.5" hidden="false" customHeight="true" outlineLevel="0" collapsed="false">
      <c r="B212" s="184"/>
      <c r="C212" s="185" t="s">
        <v>367</v>
      </c>
      <c r="D212" s="185" t="s">
        <v>153</v>
      </c>
      <c r="E212" s="186" t="s">
        <v>368</v>
      </c>
      <c r="F212" s="187" t="s">
        <v>369</v>
      </c>
      <c r="G212" s="188" t="s">
        <v>267</v>
      </c>
      <c r="H212" s="189" t="n">
        <v>4.5</v>
      </c>
      <c r="I212" s="190"/>
      <c r="J212" s="191" t="n">
        <f aca="false">ROUND(I212*H212,2)</f>
        <v>0</v>
      </c>
      <c r="K212" s="187"/>
      <c r="L212" s="31"/>
      <c r="M212" s="192"/>
      <c r="N212" s="193" t="s">
        <v>48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58</v>
      </c>
      <c r="AT212" s="11" t="s">
        <v>153</v>
      </c>
      <c r="AU212" s="11" t="s">
        <v>85</v>
      </c>
      <c r="AY212" s="11" t="s">
        <v>151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40</v>
      </c>
      <c r="BK212" s="196" t="n">
        <f aca="false">ROUND(I212*H212,2)</f>
        <v>0</v>
      </c>
      <c r="BL212" s="11" t="s">
        <v>158</v>
      </c>
      <c r="BM212" s="11" t="s">
        <v>370</v>
      </c>
    </row>
    <row r="213" s="206" customFormat="true" ht="13.5" hidden="false" customHeight="false" outlineLevel="0" collapsed="false">
      <c r="B213" s="207"/>
      <c r="D213" s="217" t="s">
        <v>160</v>
      </c>
      <c r="E213" s="226"/>
      <c r="F213" s="227" t="s">
        <v>371</v>
      </c>
      <c r="H213" s="228" t="n">
        <v>4.5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60</v>
      </c>
      <c r="AU213" s="208" t="s">
        <v>85</v>
      </c>
      <c r="AV213" s="206" t="s">
        <v>85</v>
      </c>
      <c r="AW213" s="206" t="s">
        <v>39</v>
      </c>
      <c r="AX213" s="206" t="s">
        <v>40</v>
      </c>
      <c r="AY213" s="208" t="s">
        <v>151</v>
      </c>
    </row>
    <row r="214" s="30" customFormat="true" ht="22.5" hidden="false" customHeight="true" outlineLevel="0" collapsed="false">
      <c r="B214" s="184"/>
      <c r="C214" s="185" t="s">
        <v>372</v>
      </c>
      <c r="D214" s="185" t="s">
        <v>153</v>
      </c>
      <c r="E214" s="186" t="s">
        <v>373</v>
      </c>
      <c r="F214" s="187" t="s">
        <v>374</v>
      </c>
      <c r="G214" s="188" t="s">
        <v>267</v>
      </c>
      <c r="H214" s="189" t="n">
        <v>3</v>
      </c>
      <c r="I214" s="190"/>
      <c r="J214" s="191" t="n">
        <f aca="false">ROUND(I214*H214,2)</f>
        <v>0</v>
      </c>
      <c r="K214" s="187"/>
      <c r="L214" s="31"/>
      <c r="M214" s="192"/>
      <c r="N214" s="193" t="s">
        <v>48</v>
      </c>
      <c r="O214" s="32"/>
      <c r="P214" s="194" t="n">
        <f aca="false">O214*H214</f>
        <v>0</v>
      </c>
      <c r="Q214" s="194" t="n">
        <v>3E-005</v>
      </c>
      <c r="R214" s="194" t="n">
        <f aca="false">Q214*H214</f>
        <v>9E-005</v>
      </c>
      <c r="S214" s="194" t="n">
        <v>0</v>
      </c>
      <c r="T214" s="195" t="n">
        <f aca="false">S214*H214</f>
        <v>0</v>
      </c>
      <c r="AR214" s="11" t="s">
        <v>158</v>
      </c>
      <c r="AT214" s="11" t="s">
        <v>153</v>
      </c>
      <c r="AU214" s="11" t="s">
        <v>85</v>
      </c>
      <c r="AY214" s="11" t="s">
        <v>151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40</v>
      </c>
      <c r="BK214" s="196" t="n">
        <f aca="false">ROUND(I214*H214,2)</f>
        <v>0</v>
      </c>
      <c r="BL214" s="11" t="s">
        <v>158</v>
      </c>
      <c r="BM214" s="11" t="s">
        <v>375</v>
      </c>
    </row>
    <row r="215" s="30" customFormat="true" ht="22.5" hidden="false" customHeight="true" outlineLevel="0" collapsed="false">
      <c r="B215" s="184"/>
      <c r="C215" s="185" t="s">
        <v>376</v>
      </c>
      <c r="D215" s="185" t="s">
        <v>153</v>
      </c>
      <c r="E215" s="186" t="s">
        <v>377</v>
      </c>
      <c r="F215" s="187" t="s">
        <v>378</v>
      </c>
      <c r="G215" s="188" t="s">
        <v>267</v>
      </c>
      <c r="H215" s="189" t="n">
        <v>8</v>
      </c>
      <c r="I215" s="190"/>
      <c r="J215" s="191" t="n">
        <f aca="false">ROUND(I215*H215,2)</f>
        <v>0</v>
      </c>
      <c r="K215" s="187"/>
      <c r="L215" s="31"/>
      <c r="M215" s="192"/>
      <c r="N215" s="193" t="s">
        <v>48</v>
      </c>
      <c r="O215" s="32"/>
      <c r="P215" s="194" t="n">
        <f aca="false">O215*H215</f>
        <v>0</v>
      </c>
      <c r="Q215" s="194" t="n">
        <v>5E-005</v>
      </c>
      <c r="R215" s="194" t="n">
        <f aca="false">Q215*H215</f>
        <v>0.0004</v>
      </c>
      <c r="S215" s="194" t="n">
        <v>0</v>
      </c>
      <c r="T215" s="195" t="n">
        <f aca="false">S215*H215</f>
        <v>0</v>
      </c>
      <c r="AR215" s="11" t="s">
        <v>158</v>
      </c>
      <c r="AT215" s="11" t="s">
        <v>153</v>
      </c>
      <c r="AU215" s="11" t="s">
        <v>85</v>
      </c>
      <c r="AY215" s="11" t="s">
        <v>151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40</v>
      </c>
      <c r="BK215" s="196" t="n">
        <f aca="false">ROUND(I215*H215,2)</f>
        <v>0</v>
      </c>
      <c r="BL215" s="11" t="s">
        <v>158</v>
      </c>
      <c r="BM215" s="11" t="s">
        <v>379</v>
      </c>
    </row>
    <row r="216" s="206" customFormat="true" ht="13.5" hidden="false" customHeight="false" outlineLevel="0" collapsed="false">
      <c r="B216" s="207"/>
      <c r="D216" s="217" t="s">
        <v>160</v>
      </c>
      <c r="E216" s="226"/>
      <c r="F216" s="227" t="s">
        <v>119</v>
      </c>
      <c r="H216" s="228" t="n">
        <v>8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60</v>
      </c>
      <c r="AU216" s="208" t="s">
        <v>85</v>
      </c>
      <c r="AV216" s="206" t="s">
        <v>85</v>
      </c>
      <c r="AW216" s="206" t="s">
        <v>39</v>
      </c>
      <c r="AX216" s="206" t="s">
        <v>40</v>
      </c>
      <c r="AY216" s="208" t="s">
        <v>151</v>
      </c>
    </row>
    <row r="217" s="30" customFormat="true" ht="22.5" hidden="false" customHeight="true" outlineLevel="0" collapsed="false">
      <c r="B217" s="184"/>
      <c r="C217" s="185" t="s">
        <v>380</v>
      </c>
      <c r="D217" s="185" t="s">
        <v>153</v>
      </c>
      <c r="E217" s="186" t="s">
        <v>381</v>
      </c>
      <c r="F217" s="187" t="s">
        <v>382</v>
      </c>
      <c r="G217" s="188" t="s">
        <v>228</v>
      </c>
      <c r="H217" s="189" t="n">
        <v>7.41</v>
      </c>
      <c r="I217" s="190"/>
      <c r="J217" s="191" t="n">
        <f aca="false">ROUND(I217*H217,2)</f>
        <v>0</v>
      </c>
      <c r="K217" s="187" t="s">
        <v>157</v>
      </c>
      <c r="L217" s="31"/>
      <c r="M217" s="192"/>
      <c r="N217" s="193" t="s">
        <v>48</v>
      </c>
      <c r="O217" s="32"/>
      <c r="P217" s="194" t="n">
        <f aca="false">O217*H217</f>
        <v>0</v>
      </c>
      <c r="Q217" s="194" t="n">
        <v>0.0001</v>
      </c>
      <c r="R217" s="194" t="n">
        <f aca="false">Q217*H217</f>
        <v>0.000741</v>
      </c>
      <c r="S217" s="194" t="n">
        <v>0</v>
      </c>
      <c r="T217" s="195" t="n">
        <f aca="false">S217*H217</f>
        <v>0</v>
      </c>
      <c r="AR217" s="11" t="s">
        <v>158</v>
      </c>
      <c r="AT217" s="11" t="s">
        <v>153</v>
      </c>
      <c r="AU217" s="11" t="s">
        <v>85</v>
      </c>
      <c r="AY217" s="11" t="s">
        <v>151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40</v>
      </c>
      <c r="BK217" s="196" t="n">
        <f aca="false">ROUND(I217*H217,2)</f>
        <v>0</v>
      </c>
      <c r="BL217" s="11" t="s">
        <v>158</v>
      </c>
      <c r="BM217" s="11" t="s">
        <v>383</v>
      </c>
    </row>
    <row r="218" s="197" customFormat="true" ht="13.5" hidden="false" customHeight="false" outlineLevel="0" collapsed="false">
      <c r="B218" s="198"/>
      <c r="D218" s="199" t="s">
        <v>160</v>
      </c>
      <c r="E218" s="200"/>
      <c r="F218" s="201" t="s">
        <v>384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60</v>
      </c>
      <c r="AU218" s="200" t="s">
        <v>85</v>
      </c>
      <c r="AV218" s="197" t="s">
        <v>40</v>
      </c>
      <c r="AW218" s="197" t="s">
        <v>39</v>
      </c>
      <c r="AX218" s="197" t="s">
        <v>77</v>
      </c>
      <c r="AY218" s="200" t="s">
        <v>151</v>
      </c>
    </row>
    <row r="219" s="206" customFormat="true" ht="13.5" hidden="false" customHeight="false" outlineLevel="0" collapsed="false">
      <c r="B219" s="207"/>
      <c r="D219" s="217" t="s">
        <v>160</v>
      </c>
      <c r="E219" s="226"/>
      <c r="F219" s="227" t="s">
        <v>385</v>
      </c>
      <c r="H219" s="228" t="n">
        <v>7.41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60</v>
      </c>
      <c r="AU219" s="208" t="s">
        <v>85</v>
      </c>
      <c r="AV219" s="206" t="s">
        <v>85</v>
      </c>
      <c r="AW219" s="206" t="s">
        <v>39</v>
      </c>
      <c r="AX219" s="206" t="s">
        <v>40</v>
      </c>
      <c r="AY219" s="208" t="s">
        <v>151</v>
      </c>
    </row>
    <row r="220" s="30" customFormat="true" ht="22.5" hidden="false" customHeight="true" outlineLevel="0" collapsed="false">
      <c r="B220" s="184"/>
      <c r="C220" s="229" t="s">
        <v>386</v>
      </c>
      <c r="D220" s="229" t="s">
        <v>182</v>
      </c>
      <c r="E220" s="230" t="s">
        <v>387</v>
      </c>
      <c r="F220" s="231" t="s">
        <v>388</v>
      </c>
      <c r="G220" s="232" t="s">
        <v>228</v>
      </c>
      <c r="H220" s="233" t="n">
        <v>8.522</v>
      </c>
      <c r="I220" s="234"/>
      <c r="J220" s="235" t="n">
        <f aca="false">ROUND(I220*H220,2)</f>
        <v>0</v>
      </c>
      <c r="K220" s="231"/>
      <c r="L220" s="236"/>
      <c r="M220" s="237"/>
      <c r="N220" s="238" t="s">
        <v>48</v>
      </c>
      <c r="O220" s="32"/>
      <c r="P220" s="194" t="n">
        <f aca="false">O220*H220</f>
        <v>0</v>
      </c>
      <c r="Q220" s="194" t="n">
        <v>0.00031</v>
      </c>
      <c r="R220" s="194" t="n">
        <f aca="false">Q220*H220</f>
        <v>0.00264182</v>
      </c>
      <c r="S220" s="194" t="n">
        <v>0</v>
      </c>
      <c r="T220" s="195" t="n">
        <f aca="false">S220*H220</f>
        <v>0</v>
      </c>
      <c r="AR220" s="11" t="s">
        <v>120</v>
      </c>
      <c r="AT220" s="11" t="s">
        <v>182</v>
      </c>
      <c r="AU220" s="11" t="s">
        <v>85</v>
      </c>
      <c r="AY220" s="11" t="s">
        <v>151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40</v>
      </c>
      <c r="BK220" s="196" t="n">
        <f aca="false">ROUND(I220*H220,2)</f>
        <v>0</v>
      </c>
      <c r="BL220" s="11" t="s">
        <v>158</v>
      </c>
      <c r="BM220" s="11" t="s">
        <v>389</v>
      </c>
    </row>
    <row r="221" s="206" customFormat="true" ht="13.5" hidden="false" customHeight="false" outlineLevel="0" collapsed="false">
      <c r="B221" s="207"/>
      <c r="D221" s="217" t="s">
        <v>160</v>
      </c>
      <c r="F221" s="227" t="s">
        <v>390</v>
      </c>
      <c r="H221" s="228" t="n">
        <v>8.522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60</v>
      </c>
      <c r="AU221" s="208" t="s">
        <v>85</v>
      </c>
      <c r="AV221" s="206" t="s">
        <v>85</v>
      </c>
      <c r="AW221" s="206" t="s">
        <v>6</v>
      </c>
      <c r="AX221" s="206" t="s">
        <v>40</v>
      </c>
      <c r="AY221" s="208" t="s">
        <v>151</v>
      </c>
    </row>
    <row r="222" s="30" customFormat="true" ht="22.5" hidden="false" customHeight="true" outlineLevel="0" collapsed="false">
      <c r="B222" s="184"/>
      <c r="C222" s="185" t="s">
        <v>391</v>
      </c>
      <c r="D222" s="185" t="s">
        <v>153</v>
      </c>
      <c r="E222" s="186" t="s">
        <v>392</v>
      </c>
      <c r="F222" s="187" t="s">
        <v>393</v>
      </c>
      <c r="G222" s="188" t="s">
        <v>267</v>
      </c>
      <c r="H222" s="189" t="n">
        <v>63</v>
      </c>
      <c r="I222" s="190"/>
      <c r="J222" s="191" t="n">
        <f aca="false">ROUND(I222*H222,2)</f>
        <v>0</v>
      </c>
      <c r="K222" s="187" t="s">
        <v>157</v>
      </c>
      <c r="L222" s="31"/>
      <c r="M222" s="192"/>
      <c r="N222" s="193" t="s">
        <v>48</v>
      </c>
      <c r="O222" s="32"/>
      <c r="P222" s="194" t="n">
        <f aca="false">O222*H222</f>
        <v>0</v>
      </c>
      <c r="Q222" s="194" t="n">
        <v>0.00032</v>
      </c>
      <c r="R222" s="194" t="n">
        <f aca="false">Q222*H222</f>
        <v>0.02016</v>
      </c>
      <c r="S222" s="194" t="n">
        <v>0</v>
      </c>
      <c r="T222" s="195" t="n">
        <f aca="false">S222*H222</f>
        <v>0</v>
      </c>
      <c r="AR222" s="11" t="s">
        <v>158</v>
      </c>
      <c r="AT222" s="11" t="s">
        <v>153</v>
      </c>
      <c r="AU222" s="11" t="s">
        <v>85</v>
      </c>
      <c r="AY222" s="11" t="s">
        <v>151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40</v>
      </c>
      <c r="BK222" s="196" t="n">
        <f aca="false">ROUND(I222*H222,2)</f>
        <v>0</v>
      </c>
      <c r="BL222" s="11" t="s">
        <v>158</v>
      </c>
      <c r="BM222" s="11" t="s">
        <v>394</v>
      </c>
    </row>
    <row r="223" s="206" customFormat="true" ht="13.5" hidden="false" customHeight="false" outlineLevel="0" collapsed="false">
      <c r="B223" s="207"/>
      <c r="D223" s="217" t="s">
        <v>160</v>
      </c>
      <c r="E223" s="226"/>
      <c r="F223" s="227" t="s">
        <v>395</v>
      </c>
      <c r="H223" s="228" t="n">
        <v>63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60</v>
      </c>
      <c r="AU223" s="208" t="s">
        <v>85</v>
      </c>
      <c r="AV223" s="206" t="s">
        <v>85</v>
      </c>
      <c r="AW223" s="206" t="s">
        <v>39</v>
      </c>
      <c r="AX223" s="206" t="s">
        <v>40</v>
      </c>
      <c r="AY223" s="208" t="s">
        <v>151</v>
      </c>
    </row>
    <row r="224" s="30" customFormat="true" ht="31.5" hidden="false" customHeight="true" outlineLevel="0" collapsed="false">
      <c r="B224" s="184"/>
      <c r="C224" s="185" t="s">
        <v>396</v>
      </c>
      <c r="D224" s="185" t="s">
        <v>153</v>
      </c>
      <c r="E224" s="186" t="s">
        <v>397</v>
      </c>
      <c r="F224" s="187" t="s">
        <v>398</v>
      </c>
      <c r="G224" s="188" t="s">
        <v>213</v>
      </c>
      <c r="H224" s="189" t="n">
        <v>24</v>
      </c>
      <c r="I224" s="190"/>
      <c r="J224" s="191" t="n">
        <f aca="false">ROUND(I224*H224,2)</f>
        <v>0</v>
      </c>
      <c r="K224" s="187" t="s">
        <v>157</v>
      </c>
      <c r="L224" s="31"/>
      <c r="M224" s="192"/>
      <c r="N224" s="193" t="s">
        <v>48</v>
      </c>
      <c r="O224" s="32"/>
      <c r="P224" s="194" t="n">
        <f aca="false">O224*H224</f>
        <v>0</v>
      </c>
      <c r="Q224" s="194" t="n">
        <v>0.00015</v>
      </c>
      <c r="R224" s="194" t="n">
        <f aca="false">Q224*H224</f>
        <v>0.0036</v>
      </c>
      <c r="S224" s="194" t="n">
        <v>0</v>
      </c>
      <c r="T224" s="195" t="n">
        <f aca="false">S224*H224</f>
        <v>0</v>
      </c>
      <c r="AR224" s="11" t="s">
        <v>158</v>
      </c>
      <c r="AT224" s="11" t="s">
        <v>153</v>
      </c>
      <c r="AU224" s="11" t="s">
        <v>85</v>
      </c>
      <c r="AY224" s="11" t="s">
        <v>151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40</v>
      </c>
      <c r="BK224" s="196" t="n">
        <f aca="false">ROUND(I224*H224,2)</f>
        <v>0</v>
      </c>
      <c r="BL224" s="11" t="s">
        <v>158</v>
      </c>
      <c r="BM224" s="11" t="s">
        <v>399</v>
      </c>
    </row>
    <row r="225" s="197" customFormat="true" ht="13.5" hidden="false" customHeight="false" outlineLevel="0" collapsed="false">
      <c r="B225" s="198"/>
      <c r="D225" s="199" t="s">
        <v>160</v>
      </c>
      <c r="E225" s="200"/>
      <c r="F225" s="201" t="s">
        <v>400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60</v>
      </c>
      <c r="AU225" s="200" t="s">
        <v>85</v>
      </c>
      <c r="AV225" s="197" t="s">
        <v>40</v>
      </c>
      <c r="AW225" s="197" t="s">
        <v>39</v>
      </c>
      <c r="AX225" s="197" t="s">
        <v>77</v>
      </c>
      <c r="AY225" s="200" t="s">
        <v>151</v>
      </c>
    </row>
    <row r="226" s="206" customFormat="true" ht="13.5" hidden="false" customHeight="false" outlineLevel="0" collapsed="false">
      <c r="B226" s="207"/>
      <c r="D226" s="199" t="s">
        <v>160</v>
      </c>
      <c r="E226" s="208"/>
      <c r="F226" s="209" t="s">
        <v>401</v>
      </c>
      <c r="H226" s="210" t="n">
        <v>0.485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60</v>
      </c>
      <c r="AU226" s="208" t="s">
        <v>85</v>
      </c>
      <c r="AV226" s="206" t="s">
        <v>85</v>
      </c>
      <c r="AW226" s="206" t="s">
        <v>39</v>
      </c>
      <c r="AX226" s="206" t="s">
        <v>77</v>
      </c>
      <c r="AY226" s="208" t="s">
        <v>151</v>
      </c>
    </row>
    <row r="227" s="206" customFormat="true" ht="13.5" hidden="false" customHeight="false" outlineLevel="0" collapsed="false">
      <c r="B227" s="207"/>
      <c r="D227" s="199" t="s">
        <v>160</v>
      </c>
      <c r="E227" s="208"/>
      <c r="F227" s="209" t="s">
        <v>402</v>
      </c>
      <c r="H227" s="210" t="n">
        <v>3.15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60</v>
      </c>
      <c r="AU227" s="208" t="s">
        <v>85</v>
      </c>
      <c r="AV227" s="206" t="s">
        <v>85</v>
      </c>
      <c r="AW227" s="206" t="s">
        <v>39</v>
      </c>
      <c r="AX227" s="206" t="s">
        <v>77</v>
      </c>
      <c r="AY227" s="208" t="s">
        <v>151</v>
      </c>
    </row>
    <row r="228" s="215" customFormat="true" ht="13.5" hidden="false" customHeight="false" outlineLevel="0" collapsed="false">
      <c r="B228" s="216"/>
      <c r="D228" s="199" t="s">
        <v>160</v>
      </c>
      <c r="E228" s="225" t="s">
        <v>101</v>
      </c>
      <c r="F228" s="248" t="s">
        <v>168</v>
      </c>
      <c r="H228" s="249" t="n">
        <v>3.635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60</v>
      </c>
      <c r="AU228" s="225" t="s">
        <v>85</v>
      </c>
      <c r="AV228" s="215" t="s">
        <v>158</v>
      </c>
      <c r="AW228" s="215" t="s">
        <v>39</v>
      </c>
      <c r="AX228" s="215" t="s">
        <v>77</v>
      </c>
      <c r="AY228" s="225" t="s">
        <v>151</v>
      </c>
    </row>
    <row r="229" s="206" customFormat="true" ht="13.5" hidden="false" customHeight="false" outlineLevel="0" collapsed="false">
      <c r="B229" s="207"/>
      <c r="D229" s="217" t="s">
        <v>160</v>
      </c>
      <c r="E229" s="226"/>
      <c r="F229" s="227" t="s">
        <v>403</v>
      </c>
      <c r="H229" s="228" t="n">
        <v>24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60</v>
      </c>
      <c r="AU229" s="208" t="s">
        <v>85</v>
      </c>
      <c r="AV229" s="206" t="s">
        <v>85</v>
      </c>
      <c r="AW229" s="206" t="s">
        <v>39</v>
      </c>
      <c r="AX229" s="206" t="s">
        <v>40</v>
      </c>
      <c r="AY229" s="208" t="s">
        <v>151</v>
      </c>
    </row>
    <row r="230" s="30" customFormat="true" ht="22.5" hidden="false" customHeight="true" outlineLevel="0" collapsed="false">
      <c r="B230" s="184"/>
      <c r="C230" s="229" t="s">
        <v>404</v>
      </c>
      <c r="D230" s="229" t="s">
        <v>182</v>
      </c>
      <c r="E230" s="230" t="s">
        <v>405</v>
      </c>
      <c r="F230" s="231" t="s">
        <v>406</v>
      </c>
      <c r="G230" s="232" t="s">
        <v>234</v>
      </c>
      <c r="H230" s="233" t="n">
        <v>1.999</v>
      </c>
      <c r="I230" s="234"/>
      <c r="J230" s="235" t="n">
        <f aca="false">ROUND(I230*H230,2)</f>
        <v>0</v>
      </c>
      <c r="K230" s="231" t="s">
        <v>157</v>
      </c>
      <c r="L230" s="236"/>
      <c r="M230" s="237"/>
      <c r="N230" s="238" t="s">
        <v>48</v>
      </c>
      <c r="O230" s="32"/>
      <c r="P230" s="194" t="n">
        <f aca="false">O230*H230</f>
        <v>0</v>
      </c>
      <c r="Q230" s="194" t="n">
        <v>1</v>
      </c>
      <c r="R230" s="194" t="n">
        <f aca="false">Q230*H230</f>
        <v>1.999</v>
      </c>
      <c r="S230" s="194" t="n">
        <v>0</v>
      </c>
      <c r="T230" s="195" t="n">
        <f aca="false">S230*H230</f>
        <v>0</v>
      </c>
      <c r="AR230" s="11" t="s">
        <v>120</v>
      </c>
      <c r="AT230" s="11" t="s">
        <v>182</v>
      </c>
      <c r="AU230" s="11" t="s">
        <v>85</v>
      </c>
      <c r="AY230" s="11" t="s">
        <v>151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40</v>
      </c>
      <c r="BK230" s="196" t="n">
        <f aca="false">ROUND(I230*H230,2)</f>
        <v>0</v>
      </c>
      <c r="BL230" s="11" t="s">
        <v>158</v>
      </c>
      <c r="BM230" s="11" t="s">
        <v>407</v>
      </c>
    </row>
    <row r="231" s="206" customFormat="true" ht="13.5" hidden="false" customHeight="false" outlineLevel="0" collapsed="false">
      <c r="B231" s="207"/>
      <c r="D231" s="217" t="s">
        <v>160</v>
      </c>
      <c r="E231" s="226"/>
      <c r="F231" s="227" t="s">
        <v>408</v>
      </c>
      <c r="H231" s="228" t="n">
        <v>1.999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60</v>
      </c>
      <c r="AU231" s="208" t="s">
        <v>85</v>
      </c>
      <c r="AV231" s="206" t="s">
        <v>85</v>
      </c>
      <c r="AW231" s="206" t="s">
        <v>39</v>
      </c>
      <c r="AX231" s="206" t="s">
        <v>40</v>
      </c>
      <c r="AY231" s="208" t="s">
        <v>151</v>
      </c>
    </row>
    <row r="232" s="30" customFormat="true" ht="22.5" hidden="false" customHeight="true" outlineLevel="0" collapsed="false">
      <c r="B232" s="184"/>
      <c r="C232" s="185" t="s">
        <v>409</v>
      </c>
      <c r="D232" s="185" t="s">
        <v>153</v>
      </c>
      <c r="E232" s="186" t="s">
        <v>410</v>
      </c>
      <c r="F232" s="187" t="s">
        <v>411</v>
      </c>
      <c r="G232" s="188" t="s">
        <v>267</v>
      </c>
      <c r="H232" s="189" t="n">
        <v>31.5</v>
      </c>
      <c r="I232" s="190"/>
      <c r="J232" s="191" t="n">
        <f aca="false">ROUND(I232*H232,2)</f>
        <v>0</v>
      </c>
      <c r="K232" s="187" t="s">
        <v>157</v>
      </c>
      <c r="L232" s="31"/>
      <c r="M232" s="192"/>
      <c r="N232" s="193" t="s">
        <v>48</v>
      </c>
      <c r="O232" s="32"/>
      <c r="P232" s="194" t="n">
        <f aca="false">O232*H232</f>
        <v>0</v>
      </c>
      <c r="Q232" s="194" t="n">
        <v>0.00253</v>
      </c>
      <c r="R232" s="194" t="n">
        <f aca="false">Q232*H232</f>
        <v>0.079695</v>
      </c>
      <c r="S232" s="194" t="n">
        <v>0</v>
      </c>
      <c r="T232" s="195" t="n">
        <f aca="false">S232*H232</f>
        <v>0</v>
      </c>
      <c r="AR232" s="11" t="s">
        <v>158</v>
      </c>
      <c r="AT232" s="11" t="s">
        <v>153</v>
      </c>
      <c r="AU232" s="11" t="s">
        <v>85</v>
      </c>
      <c r="AY232" s="11" t="s">
        <v>151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40</v>
      </c>
      <c r="BK232" s="196" t="n">
        <f aca="false">ROUND(I232*H232,2)</f>
        <v>0</v>
      </c>
      <c r="BL232" s="11" t="s">
        <v>158</v>
      </c>
      <c r="BM232" s="11" t="s">
        <v>412</v>
      </c>
    </row>
    <row r="233" s="206" customFormat="true" ht="13.5" hidden="false" customHeight="false" outlineLevel="0" collapsed="false">
      <c r="B233" s="207"/>
      <c r="D233" s="217" t="s">
        <v>160</v>
      </c>
      <c r="E233" s="226"/>
      <c r="F233" s="227" t="s">
        <v>413</v>
      </c>
      <c r="H233" s="228" t="n">
        <v>31.5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60</v>
      </c>
      <c r="AU233" s="208" t="s">
        <v>85</v>
      </c>
      <c r="AV233" s="206" t="s">
        <v>85</v>
      </c>
      <c r="AW233" s="206" t="s">
        <v>39</v>
      </c>
      <c r="AX233" s="206" t="s">
        <v>40</v>
      </c>
      <c r="AY233" s="208" t="s">
        <v>151</v>
      </c>
    </row>
    <row r="234" s="30" customFormat="true" ht="22.5" hidden="false" customHeight="true" outlineLevel="0" collapsed="false">
      <c r="B234" s="184"/>
      <c r="C234" s="185" t="s">
        <v>414</v>
      </c>
      <c r="D234" s="185" t="s">
        <v>153</v>
      </c>
      <c r="E234" s="186" t="s">
        <v>415</v>
      </c>
      <c r="F234" s="187" t="s">
        <v>416</v>
      </c>
      <c r="G234" s="188" t="s">
        <v>267</v>
      </c>
      <c r="H234" s="189" t="n">
        <v>2</v>
      </c>
      <c r="I234" s="190"/>
      <c r="J234" s="191" t="n">
        <f aca="false">ROUND(I234*H234,2)</f>
        <v>0</v>
      </c>
      <c r="K234" s="187" t="s">
        <v>157</v>
      </c>
      <c r="L234" s="31"/>
      <c r="M234" s="192"/>
      <c r="N234" s="193" t="s">
        <v>48</v>
      </c>
      <c r="O234" s="32"/>
      <c r="P234" s="194" t="n">
        <f aca="false">O234*H234</f>
        <v>0</v>
      </c>
      <c r="Q234" s="194" t="n">
        <v>0.02464</v>
      </c>
      <c r="R234" s="194" t="n">
        <f aca="false">Q234*H234</f>
        <v>0.04928</v>
      </c>
      <c r="S234" s="194" t="n">
        <v>0</v>
      </c>
      <c r="T234" s="195" t="n">
        <f aca="false">S234*H234</f>
        <v>0</v>
      </c>
      <c r="AR234" s="11" t="s">
        <v>158</v>
      </c>
      <c r="AT234" s="11" t="s">
        <v>153</v>
      </c>
      <c r="AU234" s="11" t="s">
        <v>85</v>
      </c>
      <c r="AY234" s="11" t="s">
        <v>151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40</v>
      </c>
      <c r="BK234" s="196" t="n">
        <f aca="false">ROUND(I234*H234,2)</f>
        <v>0</v>
      </c>
      <c r="BL234" s="11" t="s">
        <v>158</v>
      </c>
      <c r="BM234" s="11" t="s">
        <v>417</v>
      </c>
    </row>
    <row r="235" s="30" customFormat="true" ht="22.5" hidden="false" customHeight="true" outlineLevel="0" collapsed="false">
      <c r="B235" s="184"/>
      <c r="C235" s="229" t="s">
        <v>418</v>
      </c>
      <c r="D235" s="229" t="s">
        <v>182</v>
      </c>
      <c r="E235" s="230" t="s">
        <v>419</v>
      </c>
      <c r="F235" s="231" t="s">
        <v>420</v>
      </c>
      <c r="G235" s="232" t="s">
        <v>248</v>
      </c>
      <c r="H235" s="233" t="n">
        <v>2.02</v>
      </c>
      <c r="I235" s="234"/>
      <c r="J235" s="235" t="n">
        <f aca="false">ROUND(I235*H235,2)</f>
        <v>0</v>
      </c>
      <c r="K235" s="231" t="s">
        <v>157</v>
      </c>
      <c r="L235" s="236"/>
      <c r="M235" s="237"/>
      <c r="N235" s="238" t="s">
        <v>48</v>
      </c>
      <c r="O235" s="32"/>
      <c r="P235" s="194" t="n">
        <f aca="false">O235*H235</f>
        <v>0</v>
      </c>
      <c r="Q235" s="194" t="n">
        <v>0.74</v>
      </c>
      <c r="R235" s="194" t="n">
        <f aca="false">Q235*H235</f>
        <v>1.4948</v>
      </c>
      <c r="S235" s="194" t="n">
        <v>0</v>
      </c>
      <c r="T235" s="195" t="n">
        <f aca="false">S235*H235</f>
        <v>0</v>
      </c>
      <c r="AR235" s="11" t="s">
        <v>120</v>
      </c>
      <c r="AT235" s="11" t="s">
        <v>182</v>
      </c>
      <c r="AU235" s="11" t="s">
        <v>85</v>
      </c>
      <c r="AY235" s="11" t="s">
        <v>151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40</v>
      </c>
      <c r="BK235" s="196" t="n">
        <f aca="false">ROUND(I235*H235,2)</f>
        <v>0</v>
      </c>
      <c r="BL235" s="11" t="s">
        <v>158</v>
      </c>
      <c r="BM235" s="11" t="s">
        <v>421</v>
      </c>
    </row>
    <row r="236" s="30" customFormat="true" ht="44.25" hidden="false" customHeight="true" outlineLevel="0" collapsed="false">
      <c r="B236" s="184"/>
      <c r="C236" s="185" t="s">
        <v>422</v>
      </c>
      <c r="D236" s="185" t="s">
        <v>153</v>
      </c>
      <c r="E236" s="186" t="s">
        <v>423</v>
      </c>
      <c r="F236" s="187" t="s">
        <v>424</v>
      </c>
      <c r="G236" s="188" t="s">
        <v>267</v>
      </c>
      <c r="H236" s="189" t="n">
        <v>70</v>
      </c>
      <c r="I236" s="190"/>
      <c r="J236" s="191" t="n">
        <f aca="false">ROUND(I236*H236,2)</f>
        <v>0</v>
      </c>
      <c r="K236" s="187"/>
      <c r="L236" s="31"/>
      <c r="M236" s="192"/>
      <c r="N236" s="193" t="s">
        <v>48</v>
      </c>
      <c r="O236" s="32"/>
      <c r="P236" s="194" t="n">
        <f aca="false">O236*H236</f>
        <v>0</v>
      </c>
      <c r="Q236" s="194" t="n">
        <v>0.081</v>
      </c>
      <c r="R236" s="194" t="n">
        <f aca="false">Q236*H236</f>
        <v>5.67</v>
      </c>
      <c r="S236" s="194" t="n">
        <v>0</v>
      </c>
      <c r="T236" s="195" t="n">
        <f aca="false">S236*H236</f>
        <v>0</v>
      </c>
      <c r="AR236" s="11" t="s">
        <v>158</v>
      </c>
      <c r="AT236" s="11" t="s">
        <v>153</v>
      </c>
      <c r="AU236" s="11" t="s">
        <v>85</v>
      </c>
      <c r="AY236" s="11" t="s">
        <v>151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40</v>
      </c>
      <c r="BK236" s="196" t="n">
        <f aca="false">ROUND(I236*H236,2)</f>
        <v>0</v>
      </c>
      <c r="BL236" s="11" t="s">
        <v>158</v>
      </c>
      <c r="BM236" s="11" t="s">
        <v>425</v>
      </c>
    </row>
    <row r="237" s="197" customFormat="true" ht="13.5" hidden="false" customHeight="false" outlineLevel="0" collapsed="false">
      <c r="B237" s="198"/>
      <c r="D237" s="199" t="s">
        <v>160</v>
      </c>
      <c r="E237" s="200"/>
      <c r="F237" s="201" t="s">
        <v>426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60</v>
      </c>
      <c r="AU237" s="200" t="s">
        <v>85</v>
      </c>
      <c r="AV237" s="197" t="s">
        <v>40</v>
      </c>
      <c r="AW237" s="197" t="s">
        <v>39</v>
      </c>
      <c r="AX237" s="197" t="s">
        <v>77</v>
      </c>
      <c r="AY237" s="200" t="s">
        <v>151</v>
      </c>
    </row>
    <row r="238" s="206" customFormat="true" ht="13.5" hidden="false" customHeight="false" outlineLevel="0" collapsed="false">
      <c r="B238" s="207"/>
      <c r="D238" s="199" t="s">
        <v>160</v>
      </c>
      <c r="E238" s="208"/>
      <c r="F238" s="209" t="s">
        <v>427</v>
      </c>
      <c r="H238" s="210" t="n">
        <v>70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60</v>
      </c>
      <c r="AU238" s="208" t="s">
        <v>85</v>
      </c>
      <c r="AV238" s="206" t="s">
        <v>85</v>
      </c>
      <c r="AW238" s="206" t="s">
        <v>39</v>
      </c>
      <c r="AX238" s="206" t="s">
        <v>40</v>
      </c>
      <c r="AY238" s="208" t="s">
        <v>151</v>
      </c>
    </row>
    <row r="239" s="169" customFormat="true" ht="29.85" hidden="false" customHeight="true" outlineLevel="0" collapsed="false">
      <c r="B239" s="170"/>
      <c r="D239" s="181" t="s">
        <v>76</v>
      </c>
      <c r="E239" s="182" t="s">
        <v>172</v>
      </c>
      <c r="F239" s="182" t="s">
        <v>428</v>
      </c>
      <c r="I239" s="173"/>
      <c r="J239" s="183" t="n">
        <f aca="false">BK239</f>
        <v>0</v>
      </c>
      <c r="L239" s="170"/>
      <c r="M239" s="175"/>
      <c r="N239" s="176"/>
      <c r="O239" s="176"/>
      <c r="P239" s="177" t="n">
        <f aca="false">SUM(P240:P273)</f>
        <v>0</v>
      </c>
      <c r="Q239" s="176"/>
      <c r="R239" s="177" t="n">
        <f aca="false">SUM(R240:R273)</f>
        <v>59.64004299</v>
      </c>
      <c r="S239" s="176"/>
      <c r="T239" s="178" t="n">
        <f aca="false">SUM(T240:T273)</f>
        <v>0</v>
      </c>
      <c r="AR239" s="171" t="s">
        <v>40</v>
      </c>
      <c r="AT239" s="179" t="s">
        <v>76</v>
      </c>
      <c r="AU239" s="179" t="s">
        <v>40</v>
      </c>
      <c r="AY239" s="171" t="s">
        <v>151</v>
      </c>
      <c r="BK239" s="180" t="n">
        <f aca="false">SUM(BK240:BK273)</f>
        <v>0</v>
      </c>
    </row>
    <row r="240" s="30" customFormat="true" ht="22.5" hidden="false" customHeight="true" outlineLevel="0" collapsed="false">
      <c r="B240" s="184"/>
      <c r="C240" s="185" t="s">
        <v>429</v>
      </c>
      <c r="D240" s="185" t="s">
        <v>153</v>
      </c>
      <c r="E240" s="186" t="s">
        <v>430</v>
      </c>
      <c r="F240" s="187" t="s">
        <v>431</v>
      </c>
      <c r="G240" s="188" t="s">
        <v>156</v>
      </c>
      <c r="H240" s="189" t="n">
        <v>17.509</v>
      </c>
      <c r="I240" s="190"/>
      <c r="J240" s="191" t="n">
        <f aca="false">ROUND(I240*H240,2)</f>
        <v>0</v>
      </c>
      <c r="K240" s="187" t="s">
        <v>157</v>
      </c>
      <c r="L240" s="31"/>
      <c r="M240" s="192"/>
      <c r="N240" s="193" t="s">
        <v>48</v>
      </c>
      <c r="O240" s="32"/>
      <c r="P240" s="194" t="n">
        <f aca="false">O240*H240</f>
        <v>0</v>
      </c>
      <c r="Q240" s="194" t="n">
        <v>2.80894</v>
      </c>
      <c r="R240" s="194" t="n">
        <f aca="false">Q240*H240</f>
        <v>49.18173046</v>
      </c>
      <c r="S240" s="194" t="n">
        <v>0</v>
      </c>
      <c r="T240" s="195" t="n">
        <f aca="false">S240*H240</f>
        <v>0</v>
      </c>
      <c r="AR240" s="11" t="s">
        <v>158</v>
      </c>
      <c r="AT240" s="11" t="s">
        <v>153</v>
      </c>
      <c r="AU240" s="11" t="s">
        <v>85</v>
      </c>
      <c r="AY240" s="11" t="s">
        <v>151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40</v>
      </c>
      <c r="BK240" s="196" t="n">
        <f aca="false">ROUND(I240*H240,2)</f>
        <v>0</v>
      </c>
      <c r="BL240" s="11" t="s">
        <v>158</v>
      </c>
      <c r="BM240" s="11" t="s">
        <v>432</v>
      </c>
    </row>
    <row r="241" s="197" customFormat="true" ht="13.5" hidden="false" customHeight="false" outlineLevel="0" collapsed="false">
      <c r="B241" s="198"/>
      <c r="D241" s="199" t="s">
        <v>160</v>
      </c>
      <c r="E241" s="200"/>
      <c r="F241" s="201" t="s">
        <v>433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60</v>
      </c>
      <c r="AU241" s="200" t="s">
        <v>85</v>
      </c>
      <c r="AV241" s="197" t="s">
        <v>40</v>
      </c>
      <c r="AW241" s="197" t="s">
        <v>39</v>
      </c>
      <c r="AX241" s="197" t="s">
        <v>77</v>
      </c>
      <c r="AY241" s="200" t="s">
        <v>151</v>
      </c>
    </row>
    <row r="242" s="206" customFormat="true" ht="13.5" hidden="false" customHeight="false" outlineLevel="0" collapsed="false">
      <c r="B242" s="207"/>
      <c r="D242" s="199" t="s">
        <v>160</v>
      </c>
      <c r="E242" s="208"/>
      <c r="F242" s="209" t="s">
        <v>434</v>
      </c>
      <c r="H242" s="210" t="n">
        <v>17.106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60</v>
      </c>
      <c r="AU242" s="208" t="s">
        <v>85</v>
      </c>
      <c r="AV242" s="206" t="s">
        <v>85</v>
      </c>
      <c r="AW242" s="206" t="s">
        <v>39</v>
      </c>
      <c r="AX242" s="206" t="s">
        <v>77</v>
      </c>
      <c r="AY242" s="208" t="s">
        <v>151</v>
      </c>
    </row>
    <row r="243" s="197" customFormat="true" ht="13.5" hidden="false" customHeight="false" outlineLevel="0" collapsed="false">
      <c r="B243" s="198"/>
      <c r="D243" s="199" t="s">
        <v>160</v>
      </c>
      <c r="E243" s="200"/>
      <c r="F243" s="201" t="s">
        <v>435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60</v>
      </c>
      <c r="AU243" s="200" t="s">
        <v>85</v>
      </c>
      <c r="AV243" s="197" t="s">
        <v>40</v>
      </c>
      <c r="AW243" s="197" t="s">
        <v>39</v>
      </c>
      <c r="AX243" s="197" t="s">
        <v>77</v>
      </c>
      <c r="AY243" s="200" t="s">
        <v>151</v>
      </c>
    </row>
    <row r="244" s="206" customFormat="true" ht="13.5" hidden="false" customHeight="false" outlineLevel="0" collapsed="false">
      <c r="B244" s="207"/>
      <c r="D244" s="199" t="s">
        <v>160</v>
      </c>
      <c r="E244" s="208"/>
      <c r="F244" s="209" t="s">
        <v>436</v>
      </c>
      <c r="H244" s="210" t="n">
        <v>0.283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60</v>
      </c>
      <c r="AU244" s="208" t="s">
        <v>85</v>
      </c>
      <c r="AV244" s="206" t="s">
        <v>85</v>
      </c>
      <c r="AW244" s="206" t="s">
        <v>39</v>
      </c>
      <c r="AX244" s="206" t="s">
        <v>77</v>
      </c>
      <c r="AY244" s="208" t="s">
        <v>151</v>
      </c>
    </row>
    <row r="245" s="197" customFormat="true" ht="13.5" hidden="false" customHeight="false" outlineLevel="0" collapsed="false">
      <c r="B245" s="198"/>
      <c r="D245" s="199" t="s">
        <v>160</v>
      </c>
      <c r="E245" s="200"/>
      <c r="F245" s="201" t="s">
        <v>437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60</v>
      </c>
      <c r="AU245" s="200" t="s">
        <v>85</v>
      </c>
      <c r="AV245" s="197" t="s">
        <v>40</v>
      </c>
      <c r="AW245" s="197" t="s">
        <v>39</v>
      </c>
      <c r="AX245" s="197" t="s">
        <v>77</v>
      </c>
      <c r="AY245" s="200" t="s">
        <v>151</v>
      </c>
    </row>
    <row r="246" s="206" customFormat="true" ht="13.5" hidden="false" customHeight="false" outlineLevel="0" collapsed="false">
      <c r="B246" s="207"/>
      <c r="D246" s="199" t="s">
        <v>160</v>
      </c>
      <c r="E246" s="208"/>
      <c r="F246" s="209" t="s">
        <v>438</v>
      </c>
      <c r="H246" s="210" t="n">
        <v>0.12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60</v>
      </c>
      <c r="AU246" s="208" t="s">
        <v>85</v>
      </c>
      <c r="AV246" s="206" t="s">
        <v>85</v>
      </c>
      <c r="AW246" s="206" t="s">
        <v>39</v>
      </c>
      <c r="AX246" s="206" t="s">
        <v>77</v>
      </c>
      <c r="AY246" s="208" t="s">
        <v>151</v>
      </c>
    </row>
    <row r="247" s="215" customFormat="true" ht="13.5" hidden="false" customHeight="false" outlineLevel="0" collapsed="false">
      <c r="B247" s="216"/>
      <c r="D247" s="217" t="s">
        <v>160</v>
      </c>
      <c r="E247" s="218"/>
      <c r="F247" s="219" t="s">
        <v>168</v>
      </c>
      <c r="H247" s="220" t="n">
        <v>17.509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60</v>
      </c>
      <c r="AU247" s="225" t="s">
        <v>85</v>
      </c>
      <c r="AV247" s="215" t="s">
        <v>158</v>
      </c>
      <c r="AW247" s="215" t="s">
        <v>39</v>
      </c>
      <c r="AX247" s="215" t="s">
        <v>40</v>
      </c>
      <c r="AY247" s="225" t="s">
        <v>151</v>
      </c>
    </row>
    <row r="248" s="30" customFormat="true" ht="22.5" hidden="false" customHeight="true" outlineLevel="0" collapsed="false">
      <c r="B248" s="184"/>
      <c r="C248" s="185" t="s">
        <v>439</v>
      </c>
      <c r="D248" s="185" t="s">
        <v>153</v>
      </c>
      <c r="E248" s="186" t="s">
        <v>440</v>
      </c>
      <c r="F248" s="187" t="s">
        <v>441</v>
      </c>
      <c r="G248" s="188" t="s">
        <v>228</v>
      </c>
      <c r="H248" s="189" t="n">
        <v>37.145</v>
      </c>
      <c r="I248" s="190"/>
      <c r="J248" s="191" t="n">
        <f aca="false">ROUND(I248*H248,2)</f>
        <v>0</v>
      </c>
      <c r="K248" s="187" t="s">
        <v>157</v>
      </c>
      <c r="L248" s="31"/>
      <c r="M248" s="192"/>
      <c r="N248" s="193" t="s">
        <v>48</v>
      </c>
      <c r="O248" s="32"/>
      <c r="P248" s="194" t="n">
        <f aca="false">O248*H248</f>
        <v>0</v>
      </c>
      <c r="Q248" s="194" t="n">
        <v>0.00765</v>
      </c>
      <c r="R248" s="194" t="n">
        <f aca="false">Q248*H248</f>
        <v>0.28415925</v>
      </c>
      <c r="S248" s="194" t="n">
        <v>0</v>
      </c>
      <c r="T248" s="195" t="n">
        <f aca="false">S248*H248</f>
        <v>0</v>
      </c>
      <c r="AR248" s="11" t="s">
        <v>158</v>
      </c>
      <c r="AT248" s="11" t="s">
        <v>153</v>
      </c>
      <c r="AU248" s="11" t="s">
        <v>85</v>
      </c>
      <c r="AY248" s="11" t="s">
        <v>151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40</v>
      </c>
      <c r="BK248" s="196" t="n">
        <f aca="false">ROUND(I248*H248,2)</f>
        <v>0</v>
      </c>
      <c r="BL248" s="11" t="s">
        <v>158</v>
      </c>
      <c r="BM248" s="11" t="s">
        <v>442</v>
      </c>
    </row>
    <row r="249" s="197" customFormat="true" ht="13.5" hidden="false" customHeight="false" outlineLevel="0" collapsed="false">
      <c r="B249" s="198"/>
      <c r="D249" s="199" t="s">
        <v>160</v>
      </c>
      <c r="E249" s="200"/>
      <c r="F249" s="201" t="s">
        <v>433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60</v>
      </c>
      <c r="AU249" s="200" t="s">
        <v>85</v>
      </c>
      <c r="AV249" s="197" t="s">
        <v>40</v>
      </c>
      <c r="AW249" s="197" t="s">
        <v>39</v>
      </c>
      <c r="AX249" s="197" t="s">
        <v>77</v>
      </c>
      <c r="AY249" s="200" t="s">
        <v>151</v>
      </c>
    </row>
    <row r="250" s="206" customFormat="true" ht="13.5" hidden="false" customHeight="false" outlineLevel="0" collapsed="false">
      <c r="B250" s="207"/>
      <c r="D250" s="199" t="s">
        <v>160</v>
      </c>
      <c r="E250" s="208"/>
      <c r="F250" s="209" t="s">
        <v>443</v>
      </c>
      <c r="H250" s="210" t="n">
        <v>36.425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60</v>
      </c>
      <c r="AU250" s="208" t="s">
        <v>85</v>
      </c>
      <c r="AV250" s="206" t="s">
        <v>85</v>
      </c>
      <c r="AW250" s="206" t="s">
        <v>39</v>
      </c>
      <c r="AX250" s="206" t="s">
        <v>77</v>
      </c>
      <c r="AY250" s="208" t="s">
        <v>151</v>
      </c>
    </row>
    <row r="251" s="197" customFormat="true" ht="13.5" hidden="false" customHeight="false" outlineLevel="0" collapsed="false">
      <c r="B251" s="198"/>
      <c r="D251" s="199" t="s">
        <v>160</v>
      </c>
      <c r="E251" s="200"/>
      <c r="F251" s="201" t="s">
        <v>437</v>
      </c>
      <c r="H251" s="200"/>
      <c r="I251" s="202"/>
      <c r="L251" s="198"/>
      <c r="M251" s="203"/>
      <c r="N251" s="204"/>
      <c r="O251" s="204"/>
      <c r="P251" s="204"/>
      <c r="Q251" s="204"/>
      <c r="R251" s="204"/>
      <c r="S251" s="204"/>
      <c r="T251" s="205"/>
      <c r="AT251" s="200" t="s">
        <v>160</v>
      </c>
      <c r="AU251" s="200" t="s">
        <v>85</v>
      </c>
      <c r="AV251" s="197" t="s">
        <v>40</v>
      </c>
      <c r="AW251" s="197" t="s">
        <v>39</v>
      </c>
      <c r="AX251" s="197" t="s">
        <v>77</v>
      </c>
      <c r="AY251" s="200" t="s">
        <v>151</v>
      </c>
    </row>
    <row r="252" s="206" customFormat="true" ht="13.5" hidden="false" customHeight="false" outlineLevel="0" collapsed="false">
      <c r="B252" s="207"/>
      <c r="D252" s="199" t="s">
        <v>160</v>
      </c>
      <c r="E252" s="208"/>
      <c r="F252" s="209" t="s">
        <v>444</v>
      </c>
      <c r="H252" s="210" t="n">
        <v>0.72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60</v>
      </c>
      <c r="AU252" s="208" t="s">
        <v>85</v>
      </c>
      <c r="AV252" s="206" t="s">
        <v>85</v>
      </c>
      <c r="AW252" s="206" t="s">
        <v>39</v>
      </c>
      <c r="AX252" s="206" t="s">
        <v>77</v>
      </c>
      <c r="AY252" s="208" t="s">
        <v>151</v>
      </c>
    </row>
    <row r="253" s="215" customFormat="true" ht="13.5" hidden="false" customHeight="false" outlineLevel="0" collapsed="false">
      <c r="B253" s="216"/>
      <c r="D253" s="217" t="s">
        <v>160</v>
      </c>
      <c r="E253" s="218"/>
      <c r="F253" s="219" t="s">
        <v>168</v>
      </c>
      <c r="H253" s="220" t="n">
        <v>37.145</v>
      </c>
      <c r="I253" s="221"/>
      <c r="L253" s="216"/>
      <c r="M253" s="222"/>
      <c r="N253" s="223"/>
      <c r="O253" s="223"/>
      <c r="P253" s="223"/>
      <c r="Q253" s="223"/>
      <c r="R253" s="223"/>
      <c r="S253" s="223"/>
      <c r="T253" s="224"/>
      <c r="AT253" s="225" t="s">
        <v>160</v>
      </c>
      <c r="AU253" s="225" t="s">
        <v>85</v>
      </c>
      <c r="AV253" s="215" t="s">
        <v>158</v>
      </c>
      <c r="AW253" s="215" t="s">
        <v>39</v>
      </c>
      <c r="AX253" s="215" t="s">
        <v>40</v>
      </c>
      <c r="AY253" s="225" t="s">
        <v>151</v>
      </c>
    </row>
    <row r="254" s="30" customFormat="true" ht="22.5" hidden="false" customHeight="true" outlineLevel="0" collapsed="false">
      <c r="B254" s="184"/>
      <c r="C254" s="185" t="s">
        <v>445</v>
      </c>
      <c r="D254" s="185" t="s">
        <v>153</v>
      </c>
      <c r="E254" s="186" t="s">
        <v>446</v>
      </c>
      <c r="F254" s="187" t="s">
        <v>447</v>
      </c>
      <c r="G254" s="188" t="s">
        <v>228</v>
      </c>
      <c r="H254" s="189" t="n">
        <v>37.145</v>
      </c>
      <c r="I254" s="190"/>
      <c r="J254" s="191" t="n">
        <f aca="false">ROUND(I254*H254,2)</f>
        <v>0</v>
      </c>
      <c r="K254" s="187" t="s">
        <v>157</v>
      </c>
      <c r="L254" s="31"/>
      <c r="M254" s="192"/>
      <c r="N254" s="193" t="s">
        <v>48</v>
      </c>
      <c r="O254" s="32"/>
      <c r="P254" s="194" t="n">
        <f aca="false">O254*H254</f>
        <v>0</v>
      </c>
      <c r="Q254" s="194" t="n">
        <v>0.00086</v>
      </c>
      <c r="R254" s="194" t="n">
        <f aca="false">Q254*H254</f>
        <v>0.0319447</v>
      </c>
      <c r="S254" s="194" t="n">
        <v>0</v>
      </c>
      <c r="T254" s="195" t="n">
        <f aca="false">S254*H254</f>
        <v>0</v>
      </c>
      <c r="AR254" s="11" t="s">
        <v>158</v>
      </c>
      <c r="AT254" s="11" t="s">
        <v>153</v>
      </c>
      <c r="AU254" s="11" t="s">
        <v>85</v>
      </c>
      <c r="AY254" s="11" t="s">
        <v>151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40</v>
      </c>
      <c r="BK254" s="196" t="n">
        <f aca="false">ROUND(I254*H254,2)</f>
        <v>0</v>
      </c>
      <c r="BL254" s="11" t="s">
        <v>158</v>
      </c>
      <c r="BM254" s="11" t="s">
        <v>448</v>
      </c>
    </row>
    <row r="255" s="30" customFormat="true" ht="22.5" hidden="false" customHeight="true" outlineLevel="0" collapsed="false">
      <c r="B255" s="184"/>
      <c r="C255" s="185" t="s">
        <v>449</v>
      </c>
      <c r="D255" s="185" t="s">
        <v>153</v>
      </c>
      <c r="E255" s="186" t="s">
        <v>450</v>
      </c>
      <c r="F255" s="187" t="s">
        <v>451</v>
      </c>
      <c r="G255" s="188" t="s">
        <v>156</v>
      </c>
      <c r="H255" s="189" t="n">
        <v>29.43</v>
      </c>
      <c r="I255" s="190"/>
      <c r="J255" s="191" t="n">
        <f aca="false">ROUND(I255*H255,2)</f>
        <v>0</v>
      </c>
      <c r="K255" s="187" t="s">
        <v>157</v>
      </c>
      <c r="L255" s="31"/>
      <c r="M255" s="192"/>
      <c r="N255" s="193" t="s">
        <v>48</v>
      </c>
      <c r="O255" s="32"/>
      <c r="P255" s="194" t="n">
        <f aca="false">O255*H255</f>
        <v>0</v>
      </c>
      <c r="Q255" s="194" t="n">
        <v>0.05259</v>
      </c>
      <c r="R255" s="194" t="n">
        <f aca="false">Q255*H255</f>
        <v>1.5477237</v>
      </c>
      <c r="S255" s="194" t="n">
        <v>0</v>
      </c>
      <c r="T255" s="195" t="n">
        <f aca="false">S255*H255</f>
        <v>0</v>
      </c>
      <c r="AR255" s="11" t="s">
        <v>158</v>
      </c>
      <c r="AT255" s="11" t="s">
        <v>153</v>
      </c>
      <c r="AU255" s="11" t="s">
        <v>85</v>
      </c>
      <c r="AY255" s="11" t="s">
        <v>151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40</v>
      </c>
      <c r="BK255" s="196" t="n">
        <f aca="false">ROUND(I255*H255,2)</f>
        <v>0</v>
      </c>
      <c r="BL255" s="11" t="s">
        <v>158</v>
      </c>
      <c r="BM255" s="11" t="s">
        <v>452</v>
      </c>
    </row>
    <row r="256" s="197" customFormat="true" ht="13.5" hidden="false" customHeight="false" outlineLevel="0" collapsed="false">
      <c r="B256" s="198"/>
      <c r="D256" s="199" t="s">
        <v>160</v>
      </c>
      <c r="E256" s="200"/>
      <c r="F256" s="201" t="s">
        <v>433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60</v>
      </c>
      <c r="AU256" s="200" t="s">
        <v>85</v>
      </c>
      <c r="AV256" s="197" t="s">
        <v>40</v>
      </c>
      <c r="AW256" s="197" t="s">
        <v>39</v>
      </c>
      <c r="AX256" s="197" t="s">
        <v>77</v>
      </c>
      <c r="AY256" s="200" t="s">
        <v>151</v>
      </c>
    </row>
    <row r="257" s="206" customFormat="true" ht="13.5" hidden="false" customHeight="false" outlineLevel="0" collapsed="false">
      <c r="B257" s="207"/>
      <c r="D257" s="217" t="s">
        <v>160</v>
      </c>
      <c r="E257" s="226"/>
      <c r="F257" s="227" t="s">
        <v>453</v>
      </c>
      <c r="H257" s="228" t="n">
        <v>29.43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60</v>
      </c>
      <c r="AU257" s="208" t="s">
        <v>85</v>
      </c>
      <c r="AV257" s="206" t="s">
        <v>85</v>
      </c>
      <c r="AW257" s="206" t="s">
        <v>39</v>
      </c>
      <c r="AX257" s="206" t="s">
        <v>40</v>
      </c>
      <c r="AY257" s="208" t="s">
        <v>151</v>
      </c>
    </row>
    <row r="258" s="30" customFormat="true" ht="22.5" hidden="false" customHeight="true" outlineLevel="0" collapsed="false">
      <c r="B258" s="184"/>
      <c r="C258" s="185" t="s">
        <v>454</v>
      </c>
      <c r="D258" s="185" t="s">
        <v>153</v>
      </c>
      <c r="E258" s="186" t="s">
        <v>455</v>
      </c>
      <c r="F258" s="187" t="s">
        <v>456</v>
      </c>
      <c r="G258" s="188" t="s">
        <v>156</v>
      </c>
      <c r="H258" s="189" t="n">
        <v>29.43</v>
      </c>
      <c r="I258" s="190"/>
      <c r="J258" s="191" t="n">
        <f aca="false">ROUND(I258*H258,2)</f>
        <v>0</v>
      </c>
      <c r="K258" s="187" t="s">
        <v>157</v>
      </c>
      <c r="L258" s="31"/>
      <c r="M258" s="192"/>
      <c r="N258" s="193" t="s">
        <v>48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58</v>
      </c>
      <c r="AT258" s="11" t="s">
        <v>153</v>
      </c>
      <c r="AU258" s="11" t="s">
        <v>85</v>
      </c>
      <c r="AY258" s="11" t="s">
        <v>151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40</v>
      </c>
      <c r="BK258" s="196" t="n">
        <f aca="false">ROUND(I258*H258,2)</f>
        <v>0</v>
      </c>
      <c r="BL258" s="11" t="s">
        <v>158</v>
      </c>
      <c r="BM258" s="11" t="s">
        <v>457</v>
      </c>
    </row>
    <row r="259" s="30" customFormat="true" ht="22.5" hidden="false" customHeight="true" outlineLevel="0" collapsed="false">
      <c r="B259" s="184"/>
      <c r="C259" s="185" t="s">
        <v>458</v>
      </c>
      <c r="D259" s="185" t="s">
        <v>153</v>
      </c>
      <c r="E259" s="186" t="s">
        <v>459</v>
      </c>
      <c r="F259" s="187" t="s">
        <v>460</v>
      </c>
      <c r="G259" s="188" t="s">
        <v>234</v>
      </c>
      <c r="H259" s="189" t="n">
        <v>0.207</v>
      </c>
      <c r="I259" s="190"/>
      <c r="J259" s="191" t="n">
        <f aca="false">ROUND(I259*H259,2)</f>
        <v>0</v>
      </c>
      <c r="K259" s="187" t="s">
        <v>157</v>
      </c>
      <c r="L259" s="31"/>
      <c r="M259" s="192"/>
      <c r="N259" s="193" t="s">
        <v>48</v>
      </c>
      <c r="O259" s="32"/>
      <c r="P259" s="194" t="n">
        <f aca="false">O259*H259</f>
        <v>0</v>
      </c>
      <c r="Q259" s="194" t="n">
        <v>1.0958</v>
      </c>
      <c r="R259" s="194" t="n">
        <f aca="false">Q259*H259</f>
        <v>0.2268306</v>
      </c>
      <c r="S259" s="194" t="n">
        <v>0</v>
      </c>
      <c r="T259" s="195" t="n">
        <f aca="false">S259*H259</f>
        <v>0</v>
      </c>
      <c r="AR259" s="11" t="s">
        <v>158</v>
      </c>
      <c r="AT259" s="11" t="s">
        <v>153</v>
      </c>
      <c r="AU259" s="11" t="s">
        <v>85</v>
      </c>
      <c r="AY259" s="11" t="s">
        <v>151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40</v>
      </c>
      <c r="BK259" s="196" t="n">
        <f aca="false">ROUND(I259*H259,2)</f>
        <v>0</v>
      </c>
      <c r="BL259" s="11" t="s">
        <v>158</v>
      </c>
      <c r="BM259" s="11" t="s">
        <v>461</v>
      </c>
    </row>
    <row r="260" s="206" customFormat="true" ht="13.5" hidden="false" customHeight="false" outlineLevel="0" collapsed="false">
      <c r="B260" s="207"/>
      <c r="D260" s="217" t="s">
        <v>160</v>
      </c>
      <c r="E260" s="226"/>
      <c r="F260" s="227" t="s">
        <v>462</v>
      </c>
      <c r="H260" s="228" t="n">
        <v>0.207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60</v>
      </c>
      <c r="AU260" s="208" t="s">
        <v>85</v>
      </c>
      <c r="AV260" s="206" t="s">
        <v>85</v>
      </c>
      <c r="AW260" s="206" t="s">
        <v>39</v>
      </c>
      <c r="AX260" s="206" t="s">
        <v>40</v>
      </c>
      <c r="AY260" s="208" t="s">
        <v>151</v>
      </c>
    </row>
    <row r="261" s="30" customFormat="true" ht="22.5" hidden="false" customHeight="true" outlineLevel="0" collapsed="false">
      <c r="B261" s="184"/>
      <c r="C261" s="185" t="s">
        <v>463</v>
      </c>
      <c r="D261" s="185" t="s">
        <v>153</v>
      </c>
      <c r="E261" s="186" t="s">
        <v>464</v>
      </c>
      <c r="F261" s="187" t="s">
        <v>465</v>
      </c>
      <c r="G261" s="188" t="s">
        <v>234</v>
      </c>
      <c r="H261" s="189" t="n">
        <v>0.165</v>
      </c>
      <c r="I261" s="190"/>
      <c r="J261" s="191" t="n">
        <f aca="false">ROUND(I261*H261,2)</f>
        <v>0</v>
      </c>
      <c r="K261" s="187" t="s">
        <v>157</v>
      </c>
      <c r="L261" s="31"/>
      <c r="M261" s="192"/>
      <c r="N261" s="193" t="s">
        <v>48</v>
      </c>
      <c r="O261" s="32"/>
      <c r="P261" s="194" t="n">
        <f aca="false">O261*H261</f>
        <v>0</v>
      </c>
      <c r="Q261" s="194" t="n">
        <v>1.05631</v>
      </c>
      <c r="R261" s="194" t="n">
        <f aca="false">Q261*H261</f>
        <v>0.17429115</v>
      </c>
      <c r="S261" s="194" t="n">
        <v>0</v>
      </c>
      <c r="T261" s="195" t="n">
        <f aca="false">S261*H261</f>
        <v>0</v>
      </c>
      <c r="AR261" s="11" t="s">
        <v>158</v>
      </c>
      <c r="AT261" s="11" t="s">
        <v>153</v>
      </c>
      <c r="AU261" s="11" t="s">
        <v>85</v>
      </c>
      <c r="AY261" s="11" t="s">
        <v>151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40</v>
      </c>
      <c r="BK261" s="196" t="n">
        <f aca="false">ROUND(I261*H261,2)</f>
        <v>0</v>
      </c>
      <c r="BL261" s="11" t="s">
        <v>158</v>
      </c>
      <c r="BM261" s="11" t="s">
        <v>466</v>
      </c>
    </row>
    <row r="262" s="206" customFormat="true" ht="13.5" hidden="false" customHeight="false" outlineLevel="0" collapsed="false">
      <c r="B262" s="207"/>
      <c r="D262" s="217" t="s">
        <v>160</v>
      </c>
      <c r="E262" s="226"/>
      <c r="F262" s="227" t="s">
        <v>467</v>
      </c>
      <c r="H262" s="228" t="n">
        <v>0.165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60</v>
      </c>
      <c r="AU262" s="208" t="s">
        <v>85</v>
      </c>
      <c r="AV262" s="206" t="s">
        <v>85</v>
      </c>
      <c r="AW262" s="206" t="s">
        <v>39</v>
      </c>
      <c r="AX262" s="206" t="s">
        <v>40</v>
      </c>
      <c r="AY262" s="208" t="s">
        <v>151</v>
      </c>
    </row>
    <row r="263" s="30" customFormat="true" ht="22.5" hidden="false" customHeight="true" outlineLevel="0" collapsed="false">
      <c r="B263" s="184"/>
      <c r="C263" s="185" t="s">
        <v>468</v>
      </c>
      <c r="D263" s="185" t="s">
        <v>153</v>
      </c>
      <c r="E263" s="186" t="s">
        <v>469</v>
      </c>
      <c r="F263" s="187" t="s">
        <v>470</v>
      </c>
      <c r="G263" s="188" t="s">
        <v>234</v>
      </c>
      <c r="H263" s="189" t="n">
        <v>0.571</v>
      </c>
      <c r="I263" s="190"/>
      <c r="J263" s="191" t="n">
        <f aca="false">ROUND(I263*H263,2)</f>
        <v>0</v>
      </c>
      <c r="K263" s="187" t="s">
        <v>157</v>
      </c>
      <c r="L263" s="31"/>
      <c r="M263" s="192"/>
      <c r="N263" s="193" t="s">
        <v>48</v>
      </c>
      <c r="O263" s="32"/>
      <c r="P263" s="194" t="n">
        <f aca="false">O263*H263</f>
        <v>0</v>
      </c>
      <c r="Q263" s="194" t="n">
        <v>1.03003</v>
      </c>
      <c r="R263" s="194" t="n">
        <f aca="false">Q263*H263</f>
        <v>0.58814713</v>
      </c>
      <c r="S263" s="194" t="n">
        <v>0</v>
      </c>
      <c r="T263" s="195" t="n">
        <f aca="false">S263*H263</f>
        <v>0</v>
      </c>
      <c r="AR263" s="11" t="s">
        <v>158</v>
      </c>
      <c r="AT263" s="11" t="s">
        <v>153</v>
      </c>
      <c r="AU263" s="11" t="s">
        <v>85</v>
      </c>
      <c r="AY263" s="11" t="s">
        <v>151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40</v>
      </c>
      <c r="BK263" s="196" t="n">
        <f aca="false">ROUND(I263*H263,2)</f>
        <v>0</v>
      </c>
      <c r="BL263" s="11" t="s">
        <v>158</v>
      </c>
      <c r="BM263" s="11" t="s">
        <v>471</v>
      </c>
    </row>
    <row r="264" s="30" customFormat="true" ht="22.5" hidden="false" customHeight="true" outlineLevel="0" collapsed="false">
      <c r="B264" s="184"/>
      <c r="C264" s="185" t="s">
        <v>472</v>
      </c>
      <c r="D264" s="185" t="s">
        <v>153</v>
      </c>
      <c r="E264" s="186" t="s">
        <v>473</v>
      </c>
      <c r="F264" s="187" t="s">
        <v>474</v>
      </c>
      <c r="G264" s="188" t="s">
        <v>156</v>
      </c>
      <c r="H264" s="189" t="n">
        <v>4.4</v>
      </c>
      <c r="I264" s="190"/>
      <c r="J264" s="191" t="n">
        <f aca="false">ROUND(I264*H264,2)</f>
        <v>0</v>
      </c>
      <c r="K264" s="187"/>
      <c r="L264" s="31"/>
      <c r="M264" s="192"/>
      <c r="N264" s="193" t="s">
        <v>48</v>
      </c>
      <c r="O264" s="32"/>
      <c r="P264" s="194" t="n">
        <f aca="false">O264*H264</f>
        <v>0</v>
      </c>
      <c r="Q264" s="194" t="n">
        <v>1.7</v>
      </c>
      <c r="R264" s="194" t="n">
        <f aca="false">Q264*H264</f>
        <v>7.48</v>
      </c>
      <c r="S264" s="194" t="n">
        <v>0</v>
      </c>
      <c r="T264" s="195" t="n">
        <f aca="false">S264*H264</f>
        <v>0</v>
      </c>
      <c r="AR264" s="11" t="s">
        <v>158</v>
      </c>
      <c r="AT264" s="11" t="s">
        <v>153</v>
      </c>
      <c r="AU264" s="11" t="s">
        <v>85</v>
      </c>
      <c r="AY264" s="11" t="s">
        <v>151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40</v>
      </c>
      <c r="BK264" s="196" t="n">
        <f aca="false">ROUND(I264*H264,2)</f>
        <v>0</v>
      </c>
      <c r="BL264" s="11" t="s">
        <v>158</v>
      </c>
      <c r="BM264" s="11" t="s">
        <v>475</v>
      </c>
    </row>
    <row r="265" s="197" customFormat="true" ht="13.5" hidden="false" customHeight="false" outlineLevel="0" collapsed="false">
      <c r="B265" s="198"/>
      <c r="D265" s="199" t="s">
        <v>160</v>
      </c>
      <c r="E265" s="200"/>
      <c r="F265" s="201" t="s">
        <v>476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60</v>
      </c>
      <c r="AU265" s="200" t="s">
        <v>85</v>
      </c>
      <c r="AV265" s="197" t="s">
        <v>40</v>
      </c>
      <c r="AW265" s="197" t="s">
        <v>39</v>
      </c>
      <c r="AX265" s="197" t="s">
        <v>77</v>
      </c>
      <c r="AY265" s="200" t="s">
        <v>151</v>
      </c>
    </row>
    <row r="266" s="206" customFormat="true" ht="13.5" hidden="false" customHeight="false" outlineLevel="0" collapsed="false">
      <c r="B266" s="207"/>
      <c r="D266" s="217" t="s">
        <v>160</v>
      </c>
      <c r="E266" s="226"/>
      <c r="F266" s="227" t="s">
        <v>477</v>
      </c>
      <c r="H266" s="228" t="n">
        <v>4.4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60</v>
      </c>
      <c r="AU266" s="208" t="s">
        <v>85</v>
      </c>
      <c r="AV266" s="206" t="s">
        <v>85</v>
      </c>
      <c r="AW266" s="206" t="s">
        <v>39</v>
      </c>
      <c r="AX266" s="206" t="s">
        <v>40</v>
      </c>
      <c r="AY266" s="208" t="s">
        <v>151</v>
      </c>
    </row>
    <row r="267" s="30" customFormat="true" ht="31.5" hidden="false" customHeight="true" outlineLevel="0" collapsed="false">
      <c r="B267" s="184"/>
      <c r="C267" s="185" t="s">
        <v>478</v>
      </c>
      <c r="D267" s="185" t="s">
        <v>153</v>
      </c>
      <c r="E267" s="186" t="s">
        <v>479</v>
      </c>
      <c r="F267" s="187" t="s">
        <v>480</v>
      </c>
      <c r="G267" s="188" t="s">
        <v>156</v>
      </c>
      <c r="H267" s="189" t="n">
        <v>4.4</v>
      </c>
      <c r="I267" s="190"/>
      <c r="J267" s="191" t="n">
        <f aca="false">ROUND(I267*H267,2)</f>
        <v>0</v>
      </c>
      <c r="K267" s="187"/>
      <c r="L267" s="31"/>
      <c r="M267" s="192"/>
      <c r="N267" s="193" t="s">
        <v>48</v>
      </c>
      <c r="O267" s="32"/>
      <c r="P267" s="194" t="n">
        <f aca="false">O267*H267</f>
        <v>0</v>
      </c>
      <c r="Q267" s="194" t="n">
        <v>0</v>
      </c>
      <c r="R267" s="194" t="n">
        <f aca="false">Q267*H267</f>
        <v>0</v>
      </c>
      <c r="S267" s="194" t="n">
        <v>0</v>
      </c>
      <c r="T267" s="195" t="n">
        <f aca="false">S267*H267</f>
        <v>0</v>
      </c>
      <c r="AR267" s="11" t="s">
        <v>158</v>
      </c>
      <c r="AT267" s="11" t="s">
        <v>153</v>
      </c>
      <c r="AU267" s="11" t="s">
        <v>85</v>
      </c>
      <c r="AY267" s="11" t="s">
        <v>151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40</v>
      </c>
      <c r="BK267" s="196" t="n">
        <f aca="false">ROUND(I267*H267,2)</f>
        <v>0</v>
      </c>
      <c r="BL267" s="11" t="s">
        <v>158</v>
      </c>
      <c r="BM267" s="11" t="s">
        <v>481</v>
      </c>
    </row>
    <row r="268" s="197" customFormat="true" ht="13.5" hidden="false" customHeight="false" outlineLevel="0" collapsed="false">
      <c r="B268" s="198"/>
      <c r="D268" s="199" t="s">
        <v>160</v>
      </c>
      <c r="E268" s="200"/>
      <c r="F268" s="201" t="s">
        <v>476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60</v>
      </c>
      <c r="AU268" s="200" t="s">
        <v>85</v>
      </c>
      <c r="AV268" s="197" t="s">
        <v>40</v>
      </c>
      <c r="AW268" s="197" t="s">
        <v>39</v>
      </c>
      <c r="AX268" s="197" t="s">
        <v>77</v>
      </c>
      <c r="AY268" s="200" t="s">
        <v>151</v>
      </c>
    </row>
    <row r="269" s="206" customFormat="true" ht="13.5" hidden="false" customHeight="false" outlineLevel="0" collapsed="false">
      <c r="B269" s="207"/>
      <c r="D269" s="217" t="s">
        <v>160</v>
      </c>
      <c r="E269" s="226"/>
      <c r="F269" s="227" t="s">
        <v>477</v>
      </c>
      <c r="H269" s="228" t="n">
        <v>4.4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60</v>
      </c>
      <c r="AU269" s="208" t="s">
        <v>85</v>
      </c>
      <c r="AV269" s="206" t="s">
        <v>85</v>
      </c>
      <c r="AW269" s="206" t="s">
        <v>39</v>
      </c>
      <c r="AX269" s="206" t="s">
        <v>40</v>
      </c>
      <c r="AY269" s="208" t="s">
        <v>151</v>
      </c>
    </row>
    <row r="270" s="30" customFormat="true" ht="31.5" hidden="false" customHeight="true" outlineLevel="0" collapsed="false">
      <c r="B270" s="184"/>
      <c r="C270" s="185" t="s">
        <v>104</v>
      </c>
      <c r="D270" s="185" t="s">
        <v>153</v>
      </c>
      <c r="E270" s="186" t="s">
        <v>482</v>
      </c>
      <c r="F270" s="187" t="s">
        <v>483</v>
      </c>
      <c r="G270" s="188" t="s">
        <v>228</v>
      </c>
      <c r="H270" s="189" t="n">
        <v>10.4</v>
      </c>
      <c r="I270" s="190"/>
      <c r="J270" s="191" t="n">
        <f aca="false">ROUND(I270*H270,2)</f>
        <v>0</v>
      </c>
      <c r="K270" s="187"/>
      <c r="L270" s="31"/>
      <c r="M270" s="192"/>
      <c r="N270" s="193" t="s">
        <v>48</v>
      </c>
      <c r="O270" s="32"/>
      <c r="P270" s="194" t="n">
        <f aca="false">O270*H270</f>
        <v>0</v>
      </c>
      <c r="Q270" s="194" t="n">
        <v>0.012</v>
      </c>
      <c r="R270" s="194" t="n">
        <f aca="false">Q270*H270</f>
        <v>0.1248</v>
      </c>
      <c r="S270" s="194" t="n">
        <v>0</v>
      </c>
      <c r="T270" s="195" t="n">
        <f aca="false">S270*H270</f>
        <v>0</v>
      </c>
      <c r="AR270" s="11" t="s">
        <v>158</v>
      </c>
      <c r="AT270" s="11" t="s">
        <v>153</v>
      </c>
      <c r="AU270" s="11" t="s">
        <v>85</v>
      </c>
      <c r="AY270" s="11" t="s">
        <v>151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40</v>
      </c>
      <c r="BK270" s="196" t="n">
        <f aca="false">ROUND(I270*H270,2)</f>
        <v>0</v>
      </c>
      <c r="BL270" s="11" t="s">
        <v>158</v>
      </c>
      <c r="BM270" s="11" t="s">
        <v>484</v>
      </c>
    </row>
    <row r="271" s="197" customFormat="true" ht="13.5" hidden="false" customHeight="false" outlineLevel="0" collapsed="false">
      <c r="B271" s="198"/>
      <c r="D271" s="199" t="s">
        <v>160</v>
      </c>
      <c r="E271" s="200"/>
      <c r="F271" s="201" t="s">
        <v>476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60</v>
      </c>
      <c r="AU271" s="200" t="s">
        <v>85</v>
      </c>
      <c r="AV271" s="197" t="s">
        <v>40</v>
      </c>
      <c r="AW271" s="197" t="s">
        <v>39</v>
      </c>
      <c r="AX271" s="197" t="s">
        <v>77</v>
      </c>
      <c r="AY271" s="200" t="s">
        <v>151</v>
      </c>
    </row>
    <row r="272" s="206" customFormat="true" ht="13.5" hidden="false" customHeight="false" outlineLevel="0" collapsed="false">
      <c r="B272" s="207"/>
      <c r="D272" s="217" t="s">
        <v>160</v>
      </c>
      <c r="E272" s="226"/>
      <c r="F272" s="227" t="s">
        <v>485</v>
      </c>
      <c r="H272" s="228" t="n">
        <v>10.4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60</v>
      </c>
      <c r="AU272" s="208" t="s">
        <v>85</v>
      </c>
      <c r="AV272" s="206" t="s">
        <v>85</v>
      </c>
      <c r="AW272" s="206" t="s">
        <v>39</v>
      </c>
      <c r="AX272" s="206" t="s">
        <v>40</v>
      </c>
      <c r="AY272" s="208" t="s">
        <v>151</v>
      </c>
    </row>
    <row r="273" s="30" customFormat="true" ht="31.5" hidden="false" customHeight="true" outlineLevel="0" collapsed="false">
      <c r="B273" s="184"/>
      <c r="C273" s="185" t="s">
        <v>486</v>
      </c>
      <c r="D273" s="185" t="s">
        <v>153</v>
      </c>
      <c r="E273" s="186" t="s">
        <v>487</v>
      </c>
      <c r="F273" s="187" t="s">
        <v>488</v>
      </c>
      <c r="G273" s="188" t="s">
        <v>228</v>
      </c>
      <c r="H273" s="189" t="n">
        <v>10.4</v>
      </c>
      <c r="I273" s="190"/>
      <c r="J273" s="191" t="n">
        <f aca="false">ROUND(I273*H273,2)</f>
        <v>0</v>
      </c>
      <c r="K273" s="187"/>
      <c r="L273" s="31"/>
      <c r="M273" s="192"/>
      <c r="N273" s="193" t="s">
        <v>48</v>
      </c>
      <c r="O273" s="32"/>
      <c r="P273" s="194" t="n">
        <f aca="false">O273*H273</f>
        <v>0</v>
      </c>
      <c r="Q273" s="194" t="n">
        <v>4E-005</v>
      </c>
      <c r="R273" s="194" t="n">
        <f aca="false">Q273*H273</f>
        <v>0.000416</v>
      </c>
      <c r="S273" s="194" t="n">
        <v>0</v>
      </c>
      <c r="T273" s="195" t="n">
        <f aca="false">S273*H273</f>
        <v>0</v>
      </c>
      <c r="AR273" s="11" t="s">
        <v>158</v>
      </c>
      <c r="AT273" s="11" t="s">
        <v>153</v>
      </c>
      <c r="AU273" s="11" t="s">
        <v>85</v>
      </c>
      <c r="AY273" s="11" t="s">
        <v>151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40</v>
      </c>
      <c r="BK273" s="196" t="n">
        <f aca="false">ROUND(I273*H273,2)</f>
        <v>0</v>
      </c>
      <c r="BL273" s="11" t="s">
        <v>158</v>
      </c>
      <c r="BM273" s="11" t="s">
        <v>489</v>
      </c>
    </row>
    <row r="274" s="169" customFormat="true" ht="29.85" hidden="false" customHeight="true" outlineLevel="0" collapsed="false">
      <c r="B274" s="170"/>
      <c r="D274" s="181" t="s">
        <v>76</v>
      </c>
      <c r="E274" s="182" t="s">
        <v>158</v>
      </c>
      <c r="F274" s="182" t="s">
        <v>490</v>
      </c>
      <c r="I274" s="173"/>
      <c r="J274" s="183" t="n">
        <f aca="false">BK274</f>
        <v>0</v>
      </c>
      <c r="L274" s="170"/>
      <c r="M274" s="175"/>
      <c r="N274" s="176"/>
      <c r="O274" s="176"/>
      <c r="P274" s="177" t="n">
        <f aca="false">SUM(P275:P295)</f>
        <v>0</v>
      </c>
      <c r="Q274" s="176"/>
      <c r="R274" s="177" t="n">
        <f aca="false">SUM(R275:R295)</f>
        <v>88.612425</v>
      </c>
      <c r="S274" s="176"/>
      <c r="T274" s="178" t="n">
        <f aca="false">SUM(T275:T295)</f>
        <v>0</v>
      </c>
      <c r="AR274" s="171" t="s">
        <v>40</v>
      </c>
      <c r="AT274" s="179" t="s">
        <v>76</v>
      </c>
      <c r="AU274" s="179" t="s">
        <v>40</v>
      </c>
      <c r="AY274" s="171" t="s">
        <v>151</v>
      </c>
      <c r="BK274" s="180" t="n">
        <f aca="false">SUM(BK275:BK295)</f>
        <v>0</v>
      </c>
    </row>
    <row r="275" s="30" customFormat="true" ht="22.5" hidden="false" customHeight="true" outlineLevel="0" collapsed="false">
      <c r="B275" s="184"/>
      <c r="C275" s="185" t="s">
        <v>491</v>
      </c>
      <c r="D275" s="185" t="s">
        <v>153</v>
      </c>
      <c r="E275" s="186" t="s">
        <v>492</v>
      </c>
      <c r="F275" s="187" t="s">
        <v>493</v>
      </c>
      <c r="G275" s="188" t="s">
        <v>156</v>
      </c>
      <c r="H275" s="189" t="n">
        <v>0.47</v>
      </c>
      <c r="I275" s="190"/>
      <c r="J275" s="191" t="n">
        <f aca="false">ROUND(I275*H275,2)</f>
        <v>0</v>
      </c>
      <c r="K275" s="187" t="s">
        <v>157</v>
      </c>
      <c r="L275" s="31"/>
      <c r="M275" s="192"/>
      <c r="N275" s="193" t="s">
        <v>48</v>
      </c>
      <c r="O275" s="32"/>
      <c r="P275" s="194" t="n">
        <f aca="false">O275*H275</f>
        <v>0</v>
      </c>
      <c r="Q275" s="194" t="n">
        <v>2.43408</v>
      </c>
      <c r="R275" s="194" t="n">
        <f aca="false">Q275*H275</f>
        <v>1.1440176</v>
      </c>
      <c r="S275" s="194" t="n">
        <v>0</v>
      </c>
      <c r="T275" s="195" t="n">
        <f aca="false">S275*H275</f>
        <v>0</v>
      </c>
      <c r="AR275" s="11" t="s">
        <v>158</v>
      </c>
      <c r="AT275" s="11" t="s">
        <v>153</v>
      </c>
      <c r="AU275" s="11" t="s">
        <v>85</v>
      </c>
      <c r="AY275" s="11" t="s">
        <v>151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40</v>
      </c>
      <c r="BK275" s="196" t="n">
        <f aca="false">ROUND(I275*H275,2)</f>
        <v>0</v>
      </c>
      <c r="BL275" s="11" t="s">
        <v>158</v>
      </c>
      <c r="BM275" s="11" t="s">
        <v>494</v>
      </c>
    </row>
    <row r="276" s="197" customFormat="true" ht="13.5" hidden="false" customHeight="false" outlineLevel="0" collapsed="false">
      <c r="B276" s="198"/>
      <c r="D276" s="199" t="s">
        <v>160</v>
      </c>
      <c r="E276" s="200"/>
      <c r="F276" s="201" t="s">
        <v>204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60</v>
      </c>
      <c r="AU276" s="200" t="s">
        <v>85</v>
      </c>
      <c r="AV276" s="197" t="s">
        <v>40</v>
      </c>
      <c r="AW276" s="197" t="s">
        <v>39</v>
      </c>
      <c r="AX276" s="197" t="s">
        <v>77</v>
      </c>
      <c r="AY276" s="200" t="s">
        <v>151</v>
      </c>
    </row>
    <row r="277" s="206" customFormat="true" ht="13.5" hidden="false" customHeight="false" outlineLevel="0" collapsed="false">
      <c r="B277" s="207"/>
      <c r="D277" s="217" t="s">
        <v>160</v>
      </c>
      <c r="E277" s="226"/>
      <c r="F277" s="227" t="s">
        <v>205</v>
      </c>
      <c r="H277" s="228" t="n">
        <v>0.47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60</v>
      </c>
      <c r="AU277" s="208" t="s">
        <v>85</v>
      </c>
      <c r="AV277" s="206" t="s">
        <v>85</v>
      </c>
      <c r="AW277" s="206" t="s">
        <v>39</v>
      </c>
      <c r="AX277" s="206" t="s">
        <v>40</v>
      </c>
      <c r="AY277" s="208" t="s">
        <v>151</v>
      </c>
    </row>
    <row r="278" s="30" customFormat="true" ht="22.5" hidden="false" customHeight="true" outlineLevel="0" collapsed="false">
      <c r="B278" s="184"/>
      <c r="C278" s="185" t="s">
        <v>495</v>
      </c>
      <c r="D278" s="185" t="s">
        <v>153</v>
      </c>
      <c r="E278" s="186" t="s">
        <v>496</v>
      </c>
      <c r="F278" s="187" t="s">
        <v>497</v>
      </c>
      <c r="G278" s="188" t="s">
        <v>228</v>
      </c>
      <c r="H278" s="189" t="n">
        <v>1.957</v>
      </c>
      <c r="I278" s="190"/>
      <c r="J278" s="191" t="n">
        <f aca="false">ROUND(I278*H278,2)</f>
        <v>0</v>
      </c>
      <c r="K278" s="187" t="s">
        <v>157</v>
      </c>
      <c r="L278" s="31"/>
      <c r="M278" s="192"/>
      <c r="N278" s="193" t="s">
        <v>48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158</v>
      </c>
      <c r="AT278" s="11" t="s">
        <v>153</v>
      </c>
      <c r="AU278" s="11" t="s">
        <v>85</v>
      </c>
      <c r="AY278" s="11" t="s">
        <v>151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40</v>
      </c>
      <c r="BK278" s="196" t="n">
        <f aca="false">ROUND(I278*H278,2)</f>
        <v>0</v>
      </c>
      <c r="BL278" s="11" t="s">
        <v>158</v>
      </c>
      <c r="BM278" s="11" t="s">
        <v>498</v>
      </c>
    </row>
    <row r="279" s="197" customFormat="true" ht="13.5" hidden="false" customHeight="false" outlineLevel="0" collapsed="false">
      <c r="B279" s="198"/>
      <c r="D279" s="199" t="s">
        <v>160</v>
      </c>
      <c r="E279" s="200"/>
      <c r="F279" s="201" t="s">
        <v>204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60</v>
      </c>
      <c r="AU279" s="200" t="s">
        <v>85</v>
      </c>
      <c r="AV279" s="197" t="s">
        <v>40</v>
      </c>
      <c r="AW279" s="197" t="s">
        <v>39</v>
      </c>
      <c r="AX279" s="197" t="s">
        <v>77</v>
      </c>
      <c r="AY279" s="200" t="s">
        <v>151</v>
      </c>
    </row>
    <row r="280" s="206" customFormat="true" ht="13.5" hidden="false" customHeight="false" outlineLevel="0" collapsed="false">
      <c r="B280" s="207"/>
      <c r="D280" s="217" t="s">
        <v>160</v>
      </c>
      <c r="E280" s="226"/>
      <c r="F280" s="227" t="s">
        <v>499</v>
      </c>
      <c r="H280" s="228" t="n">
        <v>1.957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60</v>
      </c>
      <c r="AU280" s="208" t="s">
        <v>85</v>
      </c>
      <c r="AV280" s="206" t="s">
        <v>85</v>
      </c>
      <c r="AW280" s="206" t="s">
        <v>39</v>
      </c>
      <c r="AX280" s="206" t="s">
        <v>40</v>
      </c>
      <c r="AY280" s="208" t="s">
        <v>151</v>
      </c>
    </row>
    <row r="281" s="30" customFormat="true" ht="31.5" hidden="false" customHeight="true" outlineLevel="0" collapsed="false">
      <c r="B281" s="184"/>
      <c r="C281" s="185" t="s">
        <v>500</v>
      </c>
      <c r="D281" s="185" t="s">
        <v>153</v>
      </c>
      <c r="E281" s="186" t="s">
        <v>501</v>
      </c>
      <c r="F281" s="187" t="s">
        <v>502</v>
      </c>
      <c r="G281" s="188" t="s">
        <v>228</v>
      </c>
      <c r="H281" s="189" t="n">
        <v>24</v>
      </c>
      <c r="I281" s="190"/>
      <c r="J281" s="191" t="n">
        <f aca="false">ROUND(I281*H281,2)</f>
        <v>0</v>
      </c>
      <c r="K281" s="187" t="s">
        <v>157</v>
      </c>
      <c r="L281" s="31"/>
      <c r="M281" s="192"/>
      <c r="N281" s="193" t="s">
        <v>48</v>
      </c>
      <c r="O281" s="32"/>
      <c r="P281" s="194" t="n">
        <f aca="false">O281*H281</f>
        <v>0</v>
      </c>
      <c r="Q281" s="194" t="n">
        <v>0.82327</v>
      </c>
      <c r="R281" s="194" t="n">
        <f aca="false">Q281*H281</f>
        <v>19.75848</v>
      </c>
      <c r="S281" s="194" t="n">
        <v>0</v>
      </c>
      <c r="T281" s="195" t="n">
        <f aca="false">S281*H281</f>
        <v>0</v>
      </c>
      <c r="AR281" s="11" t="s">
        <v>158</v>
      </c>
      <c r="AT281" s="11" t="s">
        <v>153</v>
      </c>
      <c r="AU281" s="11" t="s">
        <v>85</v>
      </c>
      <c r="AY281" s="11" t="s">
        <v>151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40</v>
      </c>
      <c r="BK281" s="196" t="n">
        <f aca="false">ROUND(I281*H281,2)</f>
        <v>0</v>
      </c>
      <c r="BL281" s="11" t="s">
        <v>158</v>
      </c>
      <c r="BM281" s="11" t="s">
        <v>503</v>
      </c>
    </row>
    <row r="282" s="206" customFormat="true" ht="13.5" hidden="false" customHeight="false" outlineLevel="0" collapsed="false">
      <c r="B282" s="207"/>
      <c r="D282" s="217" t="s">
        <v>160</v>
      </c>
      <c r="E282" s="226"/>
      <c r="F282" s="227" t="s">
        <v>504</v>
      </c>
      <c r="H282" s="228" t="n">
        <v>24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60</v>
      </c>
      <c r="AU282" s="208" t="s">
        <v>85</v>
      </c>
      <c r="AV282" s="206" t="s">
        <v>85</v>
      </c>
      <c r="AW282" s="206" t="s">
        <v>39</v>
      </c>
      <c r="AX282" s="206" t="s">
        <v>40</v>
      </c>
      <c r="AY282" s="208" t="s">
        <v>151</v>
      </c>
    </row>
    <row r="283" s="30" customFormat="true" ht="31.5" hidden="false" customHeight="true" outlineLevel="0" collapsed="false">
      <c r="B283" s="184"/>
      <c r="C283" s="185" t="s">
        <v>505</v>
      </c>
      <c r="D283" s="185" t="s">
        <v>153</v>
      </c>
      <c r="E283" s="186" t="s">
        <v>506</v>
      </c>
      <c r="F283" s="187" t="s">
        <v>507</v>
      </c>
      <c r="G283" s="188" t="s">
        <v>228</v>
      </c>
      <c r="H283" s="189" t="n">
        <v>27.06</v>
      </c>
      <c r="I283" s="190"/>
      <c r="J283" s="191" t="n">
        <f aca="false">ROUND(I283*H283,2)</f>
        <v>0</v>
      </c>
      <c r="K283" s="187"/>
      <c r="L283" s="31"/>
      <c r="M283" s="192"/>
      <c r="N283" s="193" t="s">
        <v>48</v>
      </c>
      <c r="O283" s="32"/>
      <c r="P283" s="194" t="n">
        <f aca="false">O283*H283</f>
        <v>0</v>
      </c>
      <c r="Q283" s="194" t="n">
        <v>0.93779</v>
      </c>
      <c r="R283" s="194" t="n">
        <f aca="false">Q283*H283</f>
        <v>25.3765974</v>
      </c>
      <c r="S283" s="194" t="n">
        <v>0</v>
      </c>
      <c r="T283" s="195" t="n">
        <f aca="false">S283*H283</f>
        <v>0</v>
      </c>
      <c r="AR283" s="11" t="s">
        <v>158</v>
      </c>
      <c r="AT283" s="11" t="s">
        <v>153</v>
      </c>
      <c r="AU283" s="11" t="s">
        <v>85</v>
      </c>
      <c r="AY283" s="11" t="s">
        <v>151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40</v>
      </c>
      <c r="BK283" s="196" t="n">
        <f aca="false">ROUND(I283*H283,2)</f>
        <v>0</v>
      </c>
      <c r="BL283" s="11" t="s">
        <v>158</v>
      </c>
      <c r="BM283" s="11" t="s">
        <v>508</v>
      </c>
    </row>
    <row r="284" s="197" customFormat="true" ht="13.5" hidden="false" customHeight="false" outlineLevel="0" collapsed="false">
      <c r="B284" s="198"/>
      <c r="D284" s="199" t="s">
        <v>160</v>
      </c>
      <c r="E284" s="200"/>
      <c r="F284" s="201" t="s">
        <v>509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60</v>
      </c>
      <c r="AU284" s="200" t="s">
        <v>85</v>
      </c>
      <c r="AV284" s="197" t="s">
        <v>40</v>
      </c>
      <c r="AW284" s="197" t="s">
        <v>39</v>
      </c>
      <c r="AX284" s="197" t="s">
        <v>77</v>
      </c>
      <c r="AY284" s="200" t="s">
        <v>151</v>
      </c>
    </row>
    <row r="285" s="206" customFormat="true" ht="13.5" hidden="false" customHeight="false" outlineLevel="0" collapsed="false">
      <c r="B285" s="207"/>
      <c r="D285" s="199" t="s">
        <v>160</v>
      </c>
      <c r="E285" s="208"/>
      <c r="F285" s="209" t="s">
        <v>510</v>
      </c>
      <c r="H285" s="210" t="n">
        <v>27.06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60</v>
      </c>
      <c r="AU285" s="208" t="s">
        <v>85</v>
      </c>
      <c r="AV285" s="206" t="s">
        <v>85</v>
      </c>
      <c r="AW285" s="206" t="s">
        <v>39</v>
      </c>
      <c r="AX285" s="206" t="s">
        <v>77</v>
      </c>
      <c r="AY285" s="208" t="s">
        <v>151</v>
      </c>
    </row>
    <row r="286" s="215" customFormat="true" ht="13.5" hidden="false" customHeight="false" outlineLevel="0" collapsed="false">
      <c r="B286" s="216"/>
      <c r="D286" s="217" t="s">
        <v>160</v>
      </c>
      <c r="E286" s="218" t="s">
        <v>94</v>
      </c>
      <c r="F286" s="219" t="s">
        <v>168</v>
      </c>
      <c r="H286" s="220" t="n">
        <v>27.06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60</v>
      </c>
      <c r="AU286" s="225" t="s">
        <v>85</v>
      </c>
      <c r="AV286" s="215" t="s">
        <v>158</v>
      </c>
      <c r="AW286" s="215" t="s">
        <v>39</v>
      </c>
      <c r="AX286" s="215" t="s">
        <v>40</v>
      </c>
      <c r="AY286" s="225" t="s">
        <v>151</v>
      </c>
    </row>
    <row r="287" s="30" customFormat="true" ht="22.5" hidden="false" customHeight="true" outlineLevel="0" collapsed="false">
      <c r="B287" s="184"/>
      <c r="C287" s="185" t="s">
        <v>511</v>
      </c>
      <c r="D287" s="185" t="s">
        <v>153</v>
      </c>
      <c r="E287" s="186" t="s">
        <v>512</v>
      </c>
      <c r="F287" s="187" t="s">
        <v>513</v>
      </c>
      <c r="G287" s="188" t="s">
        <v>228</v>
      </c>
      <c r="H287" s="189" t="n">
        <v>51.06</v>
      </c>
      <c r="I287" s="190"/>
      <c r="J287" s="191" t="n">
        <f aca="false">ROUND(I287*H287,2)</f>
        <v>0</v>
      </c>
      <c r="K287" s="187"/>
      <c r="L287" s="31"/>
      <c r="M287" s="192"/>
      <c r="N287" s="193" t="s">
        <v>48</v>
      </c>
      <c r="O287" s="32"/>
      <c r="P287" s="194" t="n">
        <f aca="false">O287*H287</f>
        <v>0</v>
      </c>
      <c r="Q287" s="194" t="n">
        <v>0.383</v>
      </c>
      <c r="R287" s="194" t="n">
        <f aca="false">Q287*H287</f>
        <v>19.55598</v>
      </c>
      <c r="S287" s="194" t="n">
        <v>0</v>
      </c>
      <c r="T287" s="195" t="n">
        <f aca="false">S287*H287</f>
        <v>0</v>
      </c>
      <c r="AR287" s="11" t="s">
        <v>158</v>
      </c>
      <c r="AT287" s="11" t="s">
        <v>153</v>
      </c>
      <c r="AU287" s="11" t="s">
        <v>85</v>
      </c>
      <c r="AY287" s="11" t="s">
        <v>151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40</v>
      </c>
      <c r="BK287" s="196" t="n">
        <f aca="false">ROUND(I287*H287,2)</f>
        <v>0</v>
      </c>
      <c r="BL287" s="11" t="s">
        <v>158</v>
      </c>
      <c r="BM287" s="11" t="s">
        <v>514</v>
      </c>
    </row>
    <row r="288" s="206" customFormat="true" ht="13.5" hidden="false" customHeight="false" outlineLevel="0" collapsed="false">
      <c r="B288" s="207"/>
      <c r="D288" s="199" t="s">
        <v>160</v>
      </c>
      <c r="E288" s="208"/>
      <c r="F288" s="209" t="s">
        <v>515</v>
      </c>
      <c r="H288" s="210" t="n">
        <v>27.06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60</v>
      </c>
      <c r="AU288" s="208" t="s">
        <v>85</v>
      </c>
      <c r="AV288" s="206" t="s">
        <v>85</v>
      </c>
      <c r="AW288" s="206" t="s">
        <v>39</v>
      </c>
      <c r="AX288" s="206" t="s">
        <v>77</v>
      </c>
      <c r="AY288" s="208" t="s">
        <v>151</v>
      </c>
    </row>
    <row r="289" s="206" customFormat="true" ht="13.5" hidden="false" customHeight="false" outlineLevel="0" collapsed="false">
      <c r="B289" s="207"/>
      <c r="D289" s="199" t="s">
        <v>160</v>
      </c>
      <c r="E289" s="208"/>
      <c r="F289" s="209" t="s">
        <v>504</v>
      </c>
      <c r="H289" s="210" t="n">
        <v>24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60</v>
      </c>
      <c r="AU289" s="208" t="s">
        <v>85</v>
      </c>
      <c r="AV289" s="206" t="s">
        <v>85</v>
      </c>
      <c r="AW289" s="206" t="s">
        <v>39</v>
      </c>
      <c r="AX289" s="206" t="s">
        <v>77</v>
      </c>
      <c r="AY289" s="208" t="s">
        <v>151</v>
      </c>
    </row>
    <row r="290" s="215" customFormat="true" ht="13.5" hidden="false" customHeight="false" outlineLevel="0" collapsed="false">
      <c r="B290" s="216"/>
      <c r="D290" s="217" t="s">
        <v>160</v>
      </c>
      <c r="E290" s="218"/>
      <c r="F290" s="219" t="s">
        <v>168</v>
      </c>
      <c r="H290" s="220" t="n">
        <v>51.06</v>
      </c>
      <c r="I290" s="221"/>
      <c r="L290" s="216"/>
      <c r="M290" s="222"/>
      <c r="N290" s="223"/>
      <c r="O290" s="223"/>
      <c r="P290" s="223"/>
      <c r="Q290" s="223"/>
      <c r="R290" s="223"/>
      <c r="S290" s="223"/>
      <c r="T290" s="224"/>
      <c r="AT290" s="225" t="s">
        <v>160</v>
      </c>
      <c r="AU290" s="225" t="s">
        <v>85</v>
      </c>
      <c r="AV290" s="215" t="s">
        <v>158</v>
      </c>
      <c r="AW290" s="215" t="s">
        <v>39</v>
      </c>
      <c r="AX290" s="215" t="s">
        <v>40</v>
      </c>
      <c r="AY290" s="225" t="s">
        <v>151</v>
      </c>
    </row>
    <row r="291" s="30" customFormat="true" ht="22.5" hidden="false" customHeight="true" outlineLevel="0" collapsed="false">
      <c r="B291" s="184"/>
      <c r="C291" s="185" t="s">
        <v>516</v>
      </c>
      <c r="D291" s="185" t="s">
        <v>153</v>
      </c>
      <c r="E291" s="186" t="s">
        <v>517</v>
      </c>
      <c r="F291" s="187" t="s">
        <v>518</v>
      </c>
      <c r="G291" s="188" t="s">
        <v>228</v>
      </c>
      <c r="H291" s="189" t="n">
        <v>51.06</v>
      </c>
      <c r="I291" s="190"/>
      <c r="J291" s="191" t="n">
        <f aca="false">ROUND(I291*H291,2)</f>
        <v>0</v>
      </c>
      <c r="K291" s="187"/>
      <c r="L291" s="31"/>
      <c r="M291" s="192"/>
      <c r="N291" s="193" t="s">
        <v>48</v>
      </c>
      <c r="O291" s="32"/>
      <c r="P291" s="194" t="n">
        <f aca="false">O291*H291</f>
        <v>0</v>
      </c>
      <c r="Q291" s="194" t="n">
        <v>0.446</v>
      </c>
      <c r="R291" s="194" t="n">
        <f aca="false">Q291*H291</f>
        <v>22.77276</v>
      </c>
      <c r="S291" s="194" t="n">
        <v>0</v>
      </c>
      <c r="T291" s="195" t="n">
        <f aca="false">S291*H291</f>
        <v>0</v>
      </c>
      <c r="AR291" s="11" t="s">
        <v>158</v>
      </c>
      <c r="AT291" s="11" t="s">
        <v>153</v>
      </c>
      <c r="AU291" s="11" t="s">
        <v>85</v>
      </c>
      <c r="AY291" s="11" t="s">
        <v>151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40</v>
      </c>
      <c r="BK291" s="196" t="n">
        <f aca="false">ROUND(I291*H291,2)</f>
        <v>0</v>
      </c>
      <c r="BL291" s="11" t="s">
        <v>158</v>
      </c>
      <c r="BM291" s="11" t="s">
        <v>519</v>
      </c>
    </row>
    <row r="292" s="206" customFormat="true" ht="13.5" hidden="false" customHeight="false" outlineLevel="0" collapsed="false">
      <c r="B292" s="207"/>
      <c r="D292" s="199" t="s">
        <v>160</v>
      </c>
      <c r="E292" s="208"/>
      <c r="F292" s="209" t="s">
        <v>515</v>
      </c>
      <c r="H292" s="210" t="n">
        <v>27.06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60</v>
      </c>
      <c r="AU292" s="208" t="s">
        <v>85</v>
      </c>
      <c r="AV292" s="206" t="s">
        <v>85</v>
      </c>
      <c r="AW292" s="206" t="s">
        <v>39</v>
      </c>
      <c r="AX292" s="206" t="s">
        <v>77</v>
      </c>
      <c r="AY292" s="208" t="s">
        <v>151</v>
      </c>
    </row>
    <row r="293" s="206" customFormat="true" ht="13.5" hidden="false" customHeight="false" outlineLevel="0" collapsed="false">
      <c r="B293" s="207"/>
      <c r="D293" s="199" t="s">
        <v>160</v>
      </c>
      <c r="E293" s="208"/>
      <c r="F293" s="209" t="s">
        <v>504</v>
      </c>
      <c r="H293" s="210" t="n">
        <v>24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60</v>
      </c>
      <c r="AU293" s="208" t="s">
        <v>85</v>
      </c>
      <c r="AV293" s="206" t="s">
        <v>85</v>
      </c>
      <c r="AW293" s="206" t="s">
        <v>39</v>
      </c>
      <c r="AX293" s="206" t="s">
        <v>77</v>
      </c>
      <c r="AY293" s="208" t="s">
        <v>151</v>
      </c>
    </row>
    <row r="294" s="215" customFormat="true" ht="13.5" hidden="false" customHeight="false" outlineLevel="0" collapsed="false">
      <c r="B294" s="216"/>
      <c r="D294" s="217" t="s">
        <v>160</v>
      </c>
      <c r="E294" s="218"/>
      <c r="F294" s="219" t="s">
        <v>168</v>
      </c>
      <c r="H294" s="220" t="n">
        <v>51.06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60</v>
      </c>
      <c r="AU294" s="225" t="s">
        <v>85</v>
      </c>
      <c r="AV294" s="215" t="s">
        <v>158</v>
      </c>
      <c r="AW294" s="215" t="s">
        <v>39</v>
      </c>
      <c r="AX294" s="215" t="s">
        <v>40</v>
      </c>
      <c r="AY294" s="225" t="s">
        <v>151</v>
      </c>
    </row>
    <row r="295" s="30" customFormat="true" ht="31.5" hidden="false" customHeight="true" outlineLevel="0" collapsed="false">
      <c r="B295" s="184"/>
      <c r="C295" s="185" t="s">
        <v>520</v>
      </c>
      <c r="D295" s="185" t="s">
        <v>153</v>
      </c>
      <c r="E295" s="186" t="s">
        <v>521</v>
      </c>
      <c r="F295" s="187" t="s">
        <v>522</v>
      </c>
      <c r="G295" s="188" t="s">
        <v>248</v>
      </c>
      <c r="H295" s="189" t="n">
        <v>9</v>
      </c>
      <c r="I295" s="190"/>
      <c r="J295" s="191" t="n">
        <f aca="false">ROUND(I295*H295,2)</f>
        <v>0</v>
      </c>
      <c r="K295" s="187"/>
      <c r="L295" s="31"/>
      <c r="M295" s="192"/>
      <c r="N295" s="193" t="s">
        <v>48</v>
      </c>
      <c r="O295" s="32"/>
      <c r="P295" s="194" t="n">
        <f aca="false">O295*H295</f>
        <v>0</v>
      </c>
      <c r="Q295" s="194" t="n">
        <v>0.00051</v>
      </c>
      <c r="R295" s="194" t="n">
        <f aca="false">Q295*H295</f>
        <v>0.00459</v>
      </c>
      <c r="S295" s="194" t="n">
        <v>0</v>
      </c>
      <c r="T295" s="195" t="n">
        <f aca="false">S295*H295</f>
        <v>0</v>
      </c>
      <c r="AR295" s="11" t="s">
        <v>158</v>
      </c>
      <c r="AT295" s="11" t="s">
        <v>153</v>
      </c>
      <c r="AU295" s="11" t="s">
        <v>85</v>
      </c>
      <c r="AY295" s="11" t="s">
        <v>151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40</v>
      </c>
      <c r="BK295" s="196" t="n">
        <f aca="false">ROUND(I295*H295,2)</f>
        <v>0</v>
      </c>
      <c r="BL295" s="11" t="s">
        <v>158</v>
      </c>
      <c r="BM295" s="11" t="s">
        <v>523</v>
      </c>
    </row>
    <row r="296" s="169" customFormat="true" ht="29.85" hidden="false" customHeight="true" outlineLevel="0" collapsed="false">
      <c r="B296" s="170"/>
      <c r="D296" s="181" t="s">
        <v>76</v>
      </c>
      <c r="E296" s="182" t="s">
        <v>187</v>
      </c>
      <c r="F296" s="182" t="s">
        <v>524</v>
      </c>
      <c r="I296" s="173"/>
      <c r="J296" s="183" t="n">
        <f aca="false">BK296</f>
        <v>0</v>
      </c>
      <c r="L296" s="170"/>
      <c r="M296" s="175"/>
      <c r="N296" s="176"/>
      <c r="O296" s="176"/>
      <c r="P296" s="177" t="n">
        <f aca="false">SUM(P297:P303)</f>
        <v>0</v>
      </c>
      <c r="Q296" s="176"/>
      <c r="R296" s="177" t="n">
        <f aca="false">SUM(R297:R303)</f>
        <v>1.86588</v>
      </c>
      <c r="S296" s="176"/>
      <c r="T296" s="178" t="n">
        <f aca="false">SUM(T297:T303)</f>
        <v>0</v>
      </c>
      <c r="AR296" s="171" t="s">
        <v>40</v>
      </c>
      <c r="AT296" s="179" t="s">
        <v>76</v>
      </c>
      <c r="AU296" s="179" t="s">
        <v>40</v>
      </c>
      <c r="AY296" s="171" t="s">
        <v>151</v>
      </c>
      <c r="BK296" s="180" t="n">
        <f aca="false">SUM(BK297:BK303)</f>
        <v>0</v>
      </c>
    </row>
    <row r="297" s="30" customFormat="true" ht="31.5" hidden="false" customHeight="true" outlineLevel="0" collapsed="false">
      <c r="B297" s="184"/>
      <c r="C297" s="185" t="s">
        <v>525</v>
      </c>
      <c r="D297" s="185" t="s">
        <v>153</v>
      </c>
      <c r="E297" s="186" t="s">
        <v>526</v>
      </c>
      <c r="F297" s="187" t="s">
        <v>527</v>
      </c>
      <c r="G297" s="188" t="s">
        <v>228</v>
      </c>
      <c r="H297" s="189" t="n">
        <v>45.294</v>
      </c>
      <c r="I297" s="190"/>
      <c r="J297" s="191" t="n">
        <f aca="false">ROUND(I297*H297,2)</f>
        <v>0</v>
      </c>
      <c r="K297" s="187"/>
      <c r="L297" s="31"/>
      <c r="M297" s="192"/>
      <c r="N297" s="193" t="s">
        <v>48</v>
      </c>
      <c r="O297" s="32"/>
      <c r="P297" s="194" t="n">
        <f aca="false">O297*H297</f>
        <v>0</v>
      </c>
      <c r="Q297" s="194" t="n">
        <v>0.02</v>
      </c>
      <c r="R297" s="194" t="n">
        <f aca="false">Q297*H297</f>
        <v>0.90588</v>
      </c>
      <c r="S297" s="194" t="n">
        <v>0</v>
      </c>
      <c r="T297" s="195" t="n">
        <f aca="false">S297*H297</f>
        <v>0</v>
      </c>
      <c r="AR297" s="11" t="s">
        <v>158</v>
      </c>
      <c r="AT297" s="11" t="s">
        <v>153</v>
      </c>
      <c r="AU297" s="11" t="s">
        <v>85</v>
      </c>
      <c r="AY297" s="11" t="s">
        <v>151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40</v>
      </c>
      <c r="BK297" s="196" t="n">
        <f aca="false">ROUND(I297*H297,2)</f>
        <v>0</v>
      </c>
      <c r="BL297" s="11" t="s">
        <v>158</v>
      </c>
      <c r="BM297" s="11" t="s">
        <v>528</v>
      </c>
    </row>
    <row r="298" s="197" customFormat="true" ht="13.5" hidden="false" customHeight="false" outlineLevel="0" collapsed="false">
      <c r="B298" s="198"/>
      <c r="D298" s="199" t="s">
        <v>160</v>
      </c>
      <c r="E298" s="200"/>
      <c r="F298" s="201" t="s">
        <v>433</v>
      </c>
      <c r="H298" s="200"/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0" t="s">
        <v>160</v>
      </c>
      <c r="AU298" s="200" t="s">
        <v>85</v>
      </c>
      <c r="AV298" s="197" t="s">
        <v>40</v>
      </c>
      <c r="AW298" s="197" t="s">
        <v>39</v>
      </c>
      <c r="AX298" s="197" t="s">
        <v>77</v>
      </c>
      <c r="AY298" s="200" t="s">
        <v>151</v>
      </c>
    </row>
    <row r="299" s="206" customFormat="true" ht="13.5" hidden="false" customHeight="false" outlineLevel="0" collapsed="false">
      <c r="B299" s="207"/>
      <c r="D299" s="199" t="s">
        <v>160</v>
      </c>
      <c r="E299" s="208"/>
      <c r="F299" s="209" t="s">
        <v>529</v>
      </c>
      <c r="H299" s="210" t="n">
        <v>8.806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60</v>
      </c>
      <c r="AU299" s="208" t="s">
        <v>85</v>
      </c>
      <c r="AV299" s="206" t="s">
        <v>85</v>
      </c>
      <c r="AW299" s="206" t="s">
        <v>39</v>
      </c>
      <c r="AX299" s="206" t="s">
        <v>77</v>
      </c>
      <c r="AY299" s="208" t="s">
        <v>151</v>
      </c>
    </row>
    <row r="300" s="206" customFormat="true" ht="13.5" hidden="false" customHeight="false" outlineLevel="0" collapsed="false">
      <c r="B300" s="207"/>
      <c r="D300" s="199" t="s">
        <v>160</v>
      </c>
      <c r="E300" s="208"/>
      <c r="F300" s="209" t="s">
        <v>530</v>
      </c>
      <c r="H300" s="210" t="n">
        <v>0.475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60</v>
      </c>
      <c r="AU300" s="208" t="s">
        <v>85</v>
      </c>
      <c r="AV300" s="206" t="s">
        <v>85</v>
      </c>
      <c r="AW300" s="206" t="s">
        <v>39</v>
      </c>
      <c r="AX300" s="206" t="s">
        <v>77</v>
      </c>
      <c r="AY300" s="208" t="s">
        <v>151</v>
      </c>
    </row>
    <row r="301" s="206" customFormat="true" ht="13.5" hidden="false" customHeight="false" outlineLevel="0" collapsed="false">
      <c r="B301" s="207"/>
      <c r="D301" s="199" t="s">
        <v>160</v>
      </c>
      <c r="E301" s="208"/>
      <c r="F301" s="209" t="s">
        <v>531</v>
      </c>
      <c r="H301" s="210" t="n">
        <v>36.013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60</v>
      </c>
      <c r="AU301" s="208" t="s">
        <v>85</v>
      </c>
      <c r="AV301" s="206" t="s">
        <v>85</v>
      </c>
      <c r="AW301" s="206" t="s">
        <v>39</v>
      </c>
      <c r="AX301" s="206" t="s">
        <v>77</v>
      </c>
      <c r="AY301" s="208" t="s">
        <v>151</v>
      </c>
    </row>
    <row r="302" s="215" customFormat="true" ht="13.5" hidden="false" customHeight="false" outlineLevel="0" collapsed="false">
      <c r="B302" s="216"/>
      <c r="D302" s="217" t="s">
        <v>160</v>
      </c>
      <c r="E302" s="218"/>
      <c r="F302" s="219" t="s">
        <v>168</v>
      </c>
      <c r="H302" s="220" t="n">
        <v>45.294</v>
      </c>
      <c r="I302" s="221"/>
      <c r="L302" s="216"/>
      <c r="M302" s="222"/>
      <c r="N302" s="223"/>
      <c r="O302" s="223"/>
      <c r="P302" s="223"/>
      <c r="Q302" s="223"/>
      <c r="R302" s="223"/>
      <c r="S302" s="223"/>
      <c r="T302" s="224"/>
      <c r="AT302" s="225" t="s">
        <v>160</v>
      </c>
      <c r="AU302" s="225" t="s">
        <v>85</v>
      </c>
      <c r="AV302" s="215" t="s">
        <v>158</v>
      </c>
      <c r="AW302" s="215" t="s">
        <v>39</v>
      </c>
      <c r="AX302" s="215" t="s">
        <v>40</v>
      </c>
      <c r="AY302" s="225" t="s">
        <v>151</v>
      </c>
    </row>
    <row r="303" s="30" customFormat="true" ht="31.5" hidden="false" customHeight="true" outlineLevel="0" collapsed="false">
      <c r="B303" s="184"/>
      <c r="C303" s="185" t="s">
        <v>532</v>
      </c>
      <c r="D303" s="185" t="s">
        <v>153</v>
      </c>
      <c r="E303" s="186" t="s">
        <v>533</v>
      </c>
      <c r="F303" s="187" t="s">
        <v>534</v>
      </c>
      <c r="G303" s="188" t="s">
        <v>228</v>
      </c>
      <c r="H303" s="189" t="n">
        <v>40</v>
      </c>
      <c r="I303" s="190"/>
      <c r="J303" s="191" t="n">
        <f aca="false">ROUND(I303*H303,2)</f>
        <v>0</v>
      </c>
      <c r="K303" s="187"/>
      <c r="L303" s="31"/>
      <c r="M303" s="192"/>
      <c r="N303" s="193" t="s">
        <v>48</v>
      </c>
      <c r="O303" s="32"/>
      <c r="P303" s="194" t="n">
        <f aca="false">O303*H303</f>
        <v>0</v>
      </c>
      <c r="Q303" s="194" t="n">
        <v>0.024</v>
      </c>
      <c r="R303" s="194" t="n">
        <f aca="false">Q303*H303</f>
        <v>0.96</v>
      </c>
      <c r="S303" s="194" t="n">
        <v>0</v>
      </c>
      <c r="T303" s="195" t="n">
        <f aca="false">S303*H303</f>
        <v>0</v>
      </c>
      <c r="AR303" s="11" t="s">
        <v>158</v>
      </c>
      <c r="AT303" s="11" t="s">
        <v>153</v>
      </c>
      <c r="AU303" s="11" t="s">
        <v>85</v>
      </c>
      <c r="AY303" s="11" t="s">
        <v>151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40</v>
      </c>
      <c r="BK303" s="196" t="n">
        <f aca="false">ROUND(I303*H303,2)</f>
        <v>0</v>
      </c>
      <c r="BL303" s="11" t="s">
        <v>158</v>
      </c>
      <c r="BM303" s="11" t="s">
        <v>535</v>
      </c>
    </row>
    <row r="304" s="169" customFormat="true" ht="29.85" hidden="false" customHeight="true" outlineLevel="0" collapsed="false">
      <c r="B304" s="170"/>
      <c r="D304" s="181" t="s">
        <v>76</v>
      </c>
      <c r="E304" s="182" t="s">
        <v>200</v>
      </c>
      <c r="F304" s="182" t="s">
        <v>536</v>
      </c>
      <c r="I304" s="173"/>
      <c r="J304" s="183" t="n">
        <f aca="false">BK304</f>
        <v>0</v>
      </c>
      <c r="L304" s="170"/>
      <c r="M304" s="175"/>
      <c r="N304" s="176"/>
      <c r="O304" s="176"/>
      <c r="P304" s="177" t="n">
        <f aca="false">SUM(P305:P326)</f>
        <v>0</v>
      </c>
      <c r="Q304" s="176"/>
      <c r="R304" s="177" t="n">
        <f aca="false">SUM(R305:R326)</f>
        <v>0.03546398</v>
      </c>
      <c r="S304" s="176"/>
      <c r="T304" s="178" t="n">
        <f aca="false">SUM(T305:T326)</f>
        <v>48.34848</v>
      </c>
      <c r="AR304" s="171" t="s">
        <v>40</v>
      </c>
      <c r="AT304" s="179" t="s">
        <v>76</v>
      </c>
      <c r="AU304" s="179" t="s">
        <v>40</v>
      </c>
      <c r="AY304" s="171" t="s">
        <v>151</v>
      </c>
      <c r="BK304" s="180" t="n">
        <f aca="false">SUM(BK305:BK326)</f>
        <v>0</v>
      </c>
    </row>
    <row r="305" s="30" customFormat="true" ht="31.5" hidden="false" customHeight="true" outlineLevel="0" collapsed="false">
      <c r="B305" s="184"/>
      <c r="C305" s="185" t="s">
        <v>537</v>
      </c>
      <c r="D305" s="185" t="s">
        <v>153</v>
      </c>
      <c r="E305" s="186" t="s">
        <v>538</v>
      </c>
      <c r="F305" s="187" t="s">
        <v>539</v>
      </c>
      <c r="G305" s="188" t="s">
        <v>156</v>
      </c>
      <c r="H305" s="189" t="n">
        <v>5.04</v>
      </c>
      <c r="I305" s="190"/>
      <c r="J305" s="191" t="n">
        <f aca="false">ROUND(I305*H305,2)</f>
        <v>0</v>
      </c>
      <c r="K305" s="187" t="s">
        <v>157</v>
      </c>
      <c r="L305" s="31"/>
      <c r="M305" s="192"/>
      <c r="N305" s="193" t="s">
        <v>48</v>
      </c>
      <c r="O305" s="32"/>
      <c r="P305" s="194" t="n">
        <f aca="false">O305*H305</f>
        <v>0</v>
      </c>
      <c r="Q305" s="194" t="n">
        <v>0.00147</v>
      </c>
      <c r="R305" s="194" t="n">
        <f aca="false">Q305*H305</f>
        <v>0.0074088</v>
      </c>
      <c r="S305" s="194" t="n">
        <v>2.447</v>
      </c>
      <c r="T305" s="195" t="n">
        <f aca="false">S305*H305</f>
        <v>12.33288</v>
      </c>
      <c r="AR305" s="11" t="s">
        <v>158</v>
      </c>
      <c r="AT305" s="11" t="s">
        <v>153</v>
      </c>
      <c r="AU305" s="11" t="s">
        <v>85</v>
      </c>
      <c r="AY305" s="11" t="s">
        <v>151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40</v>
      </c>
      <c r="BK305" s="196" t="n">
        <f aca="false">ROUND(I305*H305,2)</f>
        <v>0</v>
      </c>
      <c r="BL305" s="11" t="s">
        <v>158</v>
      </c>
      <c r="BM305" s="11" t="s">
        <v>540</v>
      </c>
    </row>
    <row r="306" s="206" customFormat="true" ht="13.5" hidden="false" customHeight="false" outlineLevel="0" collapsed="false">
      <c r="B306" s="207"/>
      <c r="D306" s="217" t="s">
        <v>160</v>
      </c>
      <c r="E306" s="226"/>
      <c r="F306" s="227" t="s">
        <v>541</v>
      </c>
      <c r="H306" s="228" t="n">
        <v>5.04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60</v>
      </c>
      <c r="AU306" s="208" t="s">
        <v>85</v>
      </c>
      <c r="AV306" s="206" t="s">
        <v>85</v>
      </c>
      <c r="AW306" s="206" t="s">
        <v>39</v>
      </c>
      <c r="AX306" s="206" t="s">
        <v>40</v>
      </c>
      <c r="AY306" s="208" t="s">
        <v>151</v>
      </c>
    </row>
    <row r="307" s="30" customFormat="true" ht="22.5" hidden="false" customHeight="true" outlineLevel="0" collapsed="false">
      <c r="B307" s="184"/>
      <c r="C307" s="185" t="s">
        <v>542</v>
      </c>
      <c r="D307" s="185" t="s">
        <v>153</v>
      </c>
      <c r="E307" s="186" t="s">
        <v>543</v>
      </c>
      <c r="F307" s="187" t="s">
        <v>544</v>
      </c>
      <c r="G307" s="188" t="s">
        <v>156</v>
      </c>
      <c r="H307" s="189" t="n">
        <v>17.999</v>
      </c>
      <c r="I307" s="190"/>
      <c r="J307" s="191" t="n">
        <f aca="false">ROUND(I307*H307,2)</f>
        <v>0</v>
      </c>
      <c r="K307" s="187" t="s">
        <v>157</v>
      </c>
      <c r="L307" s="31"/>
      <c r="M307" s="192"/>
      <c r="N307" s="193" t="s">
        <v>48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2</v>
      </c>
      <c r="T307" s="195" t="n">
        <f aca="false">S307*H307</f>
        <v>35.998</v>
      </c>
      <c r="AR307" s="11" t="s">
        <v>158</v>
      </c>
      <c r="AT307" s="11" t="s">
        <v>153</v>
      </c>
      <c r="AU307" s="11" t="s">
        <v>85</v>
      </c>
      <c r="AY307" s="11" t="s">
        <v>151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40</v>
      </c>
      <c r="BK307" s="196" t="n">
        <f aca="false">ROUND(I307*H307,2)</f>
        <v>0</v>
      </c>
      <c r="BL307" s="11" t="s">
        <v>158</v>
      </c>
      <c r="BM307" s="11" t="s">
        <v>545</v>
      </c>
    </row>
    <row r="308" s="197" customFormat="true" ht="13.5" hidden="false" customHeight="false" outlineLevel="0" collapsed="false">
      <c r="B308" s="198"/>
      <c r="D308" s="199" t="s">
        <v>160</v>
      </c>
      <c r="E308" s="200"/>
      <c r="F308" s="201" t="s">
        <v>546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60</v>
      </c>
      <c r="AU308" s="200" t="s">
        <v>85</v>
      </c>
      <c r="AV308" s="197" t="s">
        <v>40</v>
      </c>
      <c r="AW308" s="197" t="s">
        <v>39</v>
      </c>
      <c r="AX308" s="197" t="s">
        <v>77</v>
      </c>
      <c r="AY308" s="200" t="s">
        <v>151</v>
      </c>
    </row>
    <row r="309" s="206" customFormat="true" ht="13.5" hidden="false" customHeight="false" outlineLevel="0" collapsed="false">
      <c r="B309" s="207"/>
      <c r="D309" s="199" t="s">
        <v>160</v>
      </c>
      <c r="E309" s="208"/>
      <c r="F309" s="209" t="s">
        <v>434</v>
      </c>
      <c r="H309" s="210" t="n">
        <v>17.106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60</v>
      </c>
      <c r="AU309" s="208" t="s">
        <v>85</v>
      </c>
      <c r="AV309" s="206" t="s">
        <v>85</v>
      </c>
      <c r="AW309" s="206" t="s">
        <v>39</v>
      </c>
      <c r="AX309" s="206" t="s">
        <v>77</v>
      </c>
      <c r="AY309" s="208" t="s">
        <v>151</v>
      </c>
    </row>
    <row r="310" s="197" customFormat="true" ht="13.5" hidden="false" customHeight="false" outlineLevel="0" collapsed="false">
      <c r="B310" s="198"/>
      <c r="D310" s="199" t="s">
        <v>160</v>
      </c>
      <c r="E310" s="200"/>
      <c r="F310" s="201" t="s">
        <v>435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60</v>
      </c>
      <c r="AU310" s="200" t="s">
        <v>85</v>
      </c>
      <c r="AV310" s="197" t="s">
        <v>40</v>
      </c>
      <c r="AW310" s="197" t="s">
        <v>39</v>
      </c>
      <c r="AX310" s="197" t="s">
        <v>77</v>
      </c>
      <c r="AY310" s="200" t="s">
        <v>151</v>
      </c>
    </row>
    <row r="311" s="206" customFormat="true" ht="13.5" hidden="false" customHeight="false" outlineLevel="0" collapsed="false">
      <c r="B311" s="207"/>
      <c r="D311" s="199" t="s">
        <v>160</v>
      </c>
      <c r="E311" s="208"/>
      <c r="F311" s="209" t="s">
        <v>436</v>
      </c>
      <c r="H311" s="210" t="n">
        <v>0.283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60</v>
      </c>
      <c r="AU311" s="208" t="s">
        <v>85</v>
      </c>
      <c r="AV311" s="206" t="s">
        <v>85</v>
      </c>
      <c r="AW311" s="206" t="s">
        <v>39</v>
      </c>
      <c r="AX311" s="206" t="s">
        <v>77</v>
      </c>
      <c r="AY311" s="208" t="s">
        <v>151</v>
      </c>
    </row>
    <row r="312" s="197" customFormat="true" ht="13.5" hidden="false" customHeight="false" outlineLevel="0" collapsed="false">
      <c r="B312" s="198"/>
      <c r="D312" s="199" t="s">
        <v>160</v>
      </c>
      <c r="E312" s="200"/>
      <c r="F312" s="201" t="s">
        <v>437</v>
      </c>
      <c r="H312" s="200"/>
      <c r="I312" s="202"/>
      <c r="L312" s="198"/>
      <c r="M312" s="203"/>
      <c r="N312" s="204"/>
      <c r="O312" s="204"/>
      <c r="P312" s="204"/>
      <c r="Q312" s="204"/>
      <c r="R312" s="204"/>
      <c r="S312" s="204"/>
      <c r="T312" s="205"/>
      <c r="AT312" s="200" t="s">
        <v>160</v>
      </c>
      <c r="AU312" s="200" t="s">
        <v>85</v>
      </c>
      <c r="AV312" s="197" t="s">
        <v>40</v>
      </c>
      <c r="AW312" s="197" t="s">
        <v>39</v>
      </c>
      <c r="AX312" s="197" t="s">
        <v>77</v>
      </c>
      <c r="AY312" s="200" t="s">
        <v>151</v>
      </c>
    </row>
    <row r="313" s="206" customFormat="true" ht="13.5" hidden="false" customHeight="false" outlineLevel="0" collapsed="false">
      <c r="B313" s="207"/>
      <c r="D313" s="199" t="s">
        <v>160</v>
      </c>
      <c r="E313" s="208"/>
      <c r="F313" s="209" t="s">
        <v>547</v>
      </c>
      <c r="H313" s="210" t="n">
        <v>0.61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60</v>
      </c>
      <c r="AU313" s="208" t="s">
        <v>85</v>
      </c>
      <c r="AV313" s="206" t="s">
        <v>85</v>
      </c>
      <c r="AW313" s="206" t="s">
        <v>39</v>
      </c>
      <c r="AX313" s="206" t="s">
        <v>77</v>
      </c>
      <c r="AY313" s="208" t="s">
        <v>151</v>
      </c>
    </row>
    <row r="314" s="215" customFormat="true" ht="13.5" hidden="false" customHeight="false" outlineLevel="0" collapsed="false">
      <c r="B314" s="216"/>
      <c r="D314" s="217" t="s">
        <v>160</v>
      </c>
      <c r="E314" s="218"/>
      <c r="F314" s="219" t="s">
        <v>168</v>
      </c>
      <c r="H314" s="220" t="n">
        <v>17.999</v>
      </c>
      <c r="I314" s="221"/>
      <c r="L314" s="216"/>
      <c r="M314" s="222"/>
      <c r="N314" s="223"/>
      <c r="O314" s="223"/>
      <c r="P314" s="223"/>
      <c r="Q314" s="223"/>
      <c r="R314" s="223"/>
      <c r="S314" s="223"/>
      <c r="T314" s="224"/>
      <c r="AT314" s="225" t="s">
        <v>160</v>
      </c>
      <c r="AU314" s="225" t="s">
        <v>85</v>
      </c>
      <c r="AV314" s="215" t="s">
        <v>158</v>
      </c>
      <c r="AW314" s="215" t="s">
        <v>39</v>
      </c>
      <c r="AX314" s="215" t="s">
        <v>40</v>
      </c>
      <c r="AY314" s="225" t="s">
        <v>151</v>
      </c>
    </row>
    <row r="315" s="30" customFormat="true" ht="31.5" hidden="false" customHeight="true" outlineLevel="0" collapsed="false">
      <c r="B315" s="184"/>
      <c r="C315" s="185" t="s">
        <v>548</v>
      </c>
      <c r="D315" s="185" t="s">
        <v>153</v>
      </c>
      <c r="E315" s="186" t="s">
        <v>549</v>
      </c>
      <c r="F315" s="187" t="s">
        <v>550</v>
      </c>
      <c r="G315" s="188" t="s">
        <v>248</v>
      </c>
      <c r="H315" s="189" t="n">
        <v>1</v>
      </c>
      <c r="I315" s="190"/>
      <c r="J315" s="191" t="n">
        <f aca="false">ROUND(I315*H315,2)</f>
        <v>0</v>
      </c>
      <c r="K315" s="187"/>
      <c r="L315" s="31"/>
      <c r="M315" s="192"/>
      <c r="N315" s="193" t="s">
        <v>48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58</v>
      </c>
      <c r="AT315" s="11" t="s">
        <v>153</v>
      </c>
      <c r="AU315" s="11" t="s">
        <v>85</v>
      </c>
      <c r="AY315" s="11" t="s">
        <v>151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40</v>
      </c>
      <c r="BK315" s="196" t="n">
        <f aca="false">ROUND(I315*H315,2)</f>
        <v>0</v>
      </c>
      <c r="BL315" s="11" t="s">
        <v>158</v>
      </c>
      <c r="BM315" s="11" t="s">
        <v>551</v>
      </c>
    </row>
    <row r="316" s="30" customFormat="true" ht="22.5" hidden="false" customHeight="true" outlineLevel="0" collapsed="false">
      <c r="B316" s="184"/>
      <c r="C316" s="185" t="s">
        <v>552</v>
      </c>
      <c r="D316" s="185" t="s">
        <v>153</v>
      </c>
      <c r="E316" s="186" t="s">
        <v>553</v>
      </c>
      <c r="F316" s="187" t="s">
        <v>554</v>
      </c>
      <c r="G316" s="188" t="s">
        <v>267</v>
      </c>
      <c r="H316" s="189" t="n">
        <v>10.21</v>
      </c>
      <c r="I316" s="190"/>
      <c r="J316" s="191" t="n">
        <f aca="false">ROUND(I316*H316,2)</f>
        <v>0</v>
      </c>
      <c r="K316" s="187"/>
      <c r="L316" s="31"/>
      <c r="M316" s="192"/>
      <c r="N316" s="193" t="s">
        <v>48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158</v>
      </c>
      <c r="AT316" s="11" t="s">
        <v>153</v>
      </c>
      <c r="AU316" s="11" t="s">
        <v>85</v>
      </c>
      <c r="AY316" s="11" t="s">
        <v>151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40</v>
      </c>
      <c r="BK316" s="196" t="n">
        <f aca="false">ROUND(I316*H316,2)</f>
        <v>0</v>
      </c>
      <c r="BL316" s="11" t="s">
        <v>158</v>
      </c>
      <c r="BM316" s="11" t="s">
        <v>555</v>
      </c>
    </row>
    <row r="317" s="206" customFormat="true" ht="13.5" hidden="false" customHeight="false" outlineLevel="0" collapsed="false">
      <c r="B317" s="207"/>
      <c r="D317" s="217" t="s">
        <v>160</v>
      </c>
      <c r="E317" s="226"/>
      <c r="F317" s="227" t="s">
        <v>556</v>
      </c>
      <c r="H317" s="228" t="n">
        <v>10.21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60</v>
      </c>
      <c r="AU317" s="208" t="s">
        <v>85</v>
      </c>
      <c r="AV317" s="206" t="s">
        <v>85</v>
      </c>
      <c r="AW317" s="206" t="s">
        <v>39</v>
      </c>
      <c r="AX317" s="206" t="s">
        <v>40</v>
      </c>
      <c r="AY317" s="208" t="s">
        <v>151</v>
      </c>
    </row>
    <row r="318" s="30" customFormat="true" ht="22.5" hidden="false" customHeight="true" outlineLevel="0" collapsed="false">
      <c r="B318" s="184"/>
      <c r="C318" s="185" t="s">
        <v>557</v>
      </c>
      <c r="D318" s="185" t="s">
        <v>153</v>
      </c>
      <c r="E318" s="186" t="s">
        <v>558</v>
      </c>
      <c r="F318" s="187" t="s">
        <v>559</v>
      </c>
      <c r="G318" s="188" t="s">
        <v>228</v>
      </c>
      <c r="H318" s="189" t="n">
        <v>12.521</v>
      </c>
      <c r="I318" s="190"/>
      <c r="J318" s="191" t="n">
        <f aca="false">ROUND(I318*H318,2)</f>
        <v>0</v>
      </c>
      <c r="K318" s="187"/>
      <c r="L318" s="31"/>
      <c r="M318" s="192"/>
      <c r="N318" s="193" t="s">
        <v>48</v>
      </c>
      <c r="O318" s="32"/>
      <c r="P318" s="194" t="n">
        <f aca="false">O318*H318</f>
        <v>0</v>
      </c>
      <c r="Q318" s="194" t="n">
        <v>0.00158</v>
      </c>
      <c r="R318" s="194" t="n">
        <f aca="false">Q318*H318</f>
        <v>0.01978318</v>
      </c>
      <c r="S318" s="194" t="n">
        <v>0</v>
      </c>
      <c r="T318" s="195" t="n">
        <f aca="false">S318*H318</f>
        <v>0</v>
      </c>
      <c r="AR318" s="11" t="s">
        <v>158</v>
      </c>
      <c r="AT318" s="11" t="s">
        <v>153</v>
      </c>
      <c r="AU318" s="11" t="s">
        <v>85</v>
      </c>
      <c r="AY318" s="11" t="s">
        <v>151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40</v>
      </c>
      <c r="BK318" s="196" t="n">
        <f aca="false">ROUND(I318*H318,2)</f>
        <v>0</v>
      </c>
      <c r="BL318" s="11" t="s">
        <v>158</v>
      </c>
      <c r="BM318" s="11" t="s">
        <v>560</v>
      </c>
    </row>
    <row r="319" s="197" customFormat="true" ht="13.5" hidden="false" customHeight="false" outlineLevel="0" collapsed="false">
      <c r="B319" s="198"/>
      <c r="D319" s="199" t="s">
        <v>160</v>
      </c>
      <c r="E319" s="200"/>
      <c r="F319" s="201" t="s">
        <v>561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60</v>
      </c>
      <c r="AU319" s="200" t="s">
        <v>85</v>
      </c>
      <c r="AV319" s="197" t="s">
        <v>40</v>
      </c>
      <c r="AW319" s="197" t="s">
        <v>39</v>
      </c>
      <c r="AX319" s="197" t="s">
        <v>77</v>
      </c>
      <c r="AY319" s="200" t="s">
        <v>151</v>
      </c>
    </row>
    <row r="320" s="206" customFormat="true" ht="13.5" hidden="false" customHeight="false" outlineLevel="0" collapsed="false">
      <c r="B320" s="207"/>
      <c r="D320" s="199" t="s">
        <v>160</v>
      </c>
      <c r="E320" s="208"/>
      <c r="F320" s="209" t="s">
        <v>562</v>
      </c>
      <c r="H320" s="210" t="n">
        <v>10.721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60</v>
      </c>
      <c r="AU320" s="208" t="s">
        <v>85</v>
      </c>
      <c r="AV320" s="206" t="s">
        <v>85</v>
      </c>
      <c r="AW320" s="206" t="s">
        <v>39</v>
      </c>
      <c r="AX320" s="206" t="s">
        <v>77</v>
      </c>
      <c r="AY320" s="208" t="s">
        <v>151</v>
      </c>
    </row>
    <row r="321" s="206" customFormat="true" ht="13.5" hidden="false" customHeight="false" outlineLevel="0" collapsed="false">
      <c r="B321" s="207"/>
      <c r="D321" s="199" t="s">
        <v>160</v>
      </c>
      <c r="E321" s="208"/>
      <c r="F321" s="209" t="s">
        <v>563</v>
      </c>
      <c r="H321" s="210" t="n">
        <v>1.3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60</v>
      </c>
      <c r="AU321" s="208" t="s">
        <v>85</v>
      </c>
      <c r="AV321" s="206" t="s">
        <v>85</v>
      </c>
      <c r="AW321" s="206" t="s">
        <v>39</v>
      </c>
      <c r="AX321" s="206" t="s">
        <v>77</v>
      </c>
      <c r="AY321" s="208" t="s">
        <v>151</v>
      </c>
    </row>
    <row r="322" s="206" customFormat="true" ht="13.5" hidden="false" customHeight="false" outlineLevel="0" collapsed="false">
      <c r="B322" s="207"/>
      <c r="D322" s="199" t="s">
        <v>160</v>
      </c>
      <c r="E322" s="208"/>
      <c r="F322" s="209" t="s">
        <v>564</v>
      </c>
      <c r="H322" s="210" t="n">
        <v>0.5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60</v>
      </c>
      <c r="AU322" s="208" t="s">
        <v>85</v>
      </c>
      <c r="AV322" s="206" t="s">
        <v>85</v>
      </c>
      <c r="AW322" s="206" t="s">
        <v>39</v>
      </c>
      <c r="AX322" s="206" t="s">
        <v>77</v>
      </c>
      <c r="AY322" s="208" t="s">
        <v>151</v>
      </c>
    </row>
    <row r="323" s="215" customFormat="true" ht="13.5" hidden="false" customHeight="false" outlineLevel="0" collapsed="false">
      <c r="B323" s="216"/>
      <c r="D323" s="217" t="s">
        <v>160</v>
      </c>
      <c r="E323" s="218"/>
      <c r="F323" s="219" t="s">
        <v>168</v>
      </c>
      <c r="H323" s="220" t="n">
        <v>12.521</v>
      </c>
      <c r="I323" s="221"/>
      <c r="L323" s="216"/>
      <c r="M323" s="222"/>
      <c r="N323" s="223"/>
      <c r="O323" s="223"/>
      <c r="P323" s="223"/>
      <c r="Q323" s="223"/>
      <c r="R323" s="223"/>
      <c r="S323" s="223"/>
      <c r="T323" s="224"/>
      <c r="AT323" s="225" t="s">
        <v>160</v>
      </c>
      <c r="AU323" s="225" t="s">
        <v>85</v>
      </c>
      <c r="AV323" s="215" t="s">
        <v>158</v>
      </c>
      <c r="AW323" s="215" t="s">
        <v>39</v>
      </c>
      <c r="AX323" s="215" t="s">
        <v>40</v>
      </c>
      <c r="AY323" s="225" t="s">
        <v>151</v>
      </c>
    </row>
    <row r="324" s="30" customFormat="true" ht="31.5" hidden="false" customHeight="true" outlineLevel="0" collapsed="false">
      <c r="B324" s="184"/>
      <c r="C324" s="185" t="s">
        <v>565</v>
      </c>
      <c r="D324" s="185" t="s">
        <v>153</v>
      </c>
      <c r="E324" s="186" t="s">
        <v>566</v>
      </c>
      <c r="F324" s="187" t="s">
        <v>567</v>
      </c>
      <c r="G324" s="188" t="s">
        <v>267</v>
      </c>
      <c r="H324" s="189" t="n">
        <v>17.6</v>
      </c>
      <c r="I324" s="190"/>
      <c r="J324" s="191" t="n">
        <f aca="false">ROUND(I324*H324,2)</f>
        <v>0</v>
      </c>
      <c r="K324" s="187" t="s">
        <v>157</v>
      </c>
      <c r="L324" s="31"/>
      <c r="M324" s="192"/>
      <c r="N324" s="193" t="s">
        <v>48</v>
      </c>
      <c r="O324" s="32"/>
      <c r="P324" s="194" t="n">
        <f aca="false">O324*H324</f>
        <v>0</v>
      </c>
      <c r="Q324" s="194" t="n">
        <v>0.00047</v>
      </c>
      <c r="R324" s="194" t="n">
        <f aca="false">Q324*H324</f>
        <v>0.008272</v>
      </c>
      <c r="S324" s="194" t="n">
        <v>0.001</v>
      </c>
      <c r="T324" s="195" t="n">
        <f aca="false">S324*H324</f>
        <v>0.0176</v>
      </c>
      <c r="AR324" s="11" t="s">
        <v>158</v>
      </c>
      <c r="AT324" s="11" t="s">
        <v>153</v>
      </c>
      <c r="AU324" s="11" t="s">
        <v>85</v>
      </c>
      <c r="AY324" s="11" t="s">
        <v>151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40</v>
      </c>
      <c r="BK324" s="196" t="n">
        <f aca="false">ROUND(I324*H324,2)</f>
        <v>0</v>
      </c>
      <c r="BL324" s="11" t="s">
        <v>158</v>
      </c>
      <c r="BM324" s="11" t="s">
        <v>568</v>
      </c>
    </row>
    <row r="325" s="197" customFormat="true" ht="13.5" hidden="false" customHeight="false" outlineLevel="0" collapsed="false">
      <c r="B325" s="198"/>
      <c r="D325" s="199" t="s">
        <v>160</v>
      </c>
      <c r="E325" s="200"/>
      <c r="F325" s="201" t="s">
        <v>569</v>
      </c>
      <c r="H325" s="200"/>
      <c r="I325" s="202"/>
      <c r="L325" s="198"/>
      <c r="M325" s="203"/>
      <c r="N325" s="204"/>
      <c r="O325" s="204"/>
      <c r="P325" s="204"/>
      <c r="Q325" s="204"/>
      <c r="R325" s="204"/>
      <c r="S325" s="204"/>
      <c r="T325" s="205"/>
      <c r="AT325" s="200" t="s">
        <v>160</v>
      </c>
      <c r="AU325" s="200" t="s">
        <v>85</v>
      </c>
      <c r="AV325" s="197" t="s">
        <v>40</v>
      </c>
      <c r="AW325" s="197" t="s">
        <v>39</v>
      </c>
      <c r="AX325" s="197" t="s">
        <v>77</v>
      </c>
      <c r="AY325" s="200" t="s">
        <v>151</v>
      </c>
    </row>
    <row r="326" s="206" customFormat="true" ht="13.5" hidden="false" customHeight="false" outlineLevel="0" collapsed="false">
      <c r="B326" s="207"/>
      <c r="D326" s="199" t="s">
        <v>160</v>
      </c>
      <c r="E326" s="208"/>
      <c r="F326" s="209" t="s">
        <v>570</v>
      </c>
      <c r="H326" s="210" t="n">
        <v>17.6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60</v>
      </c>
      <c r="AU326" s="208" t="s">
        <v>85</v>
      </c>
      <c r="AV326" s="206" t="s">
        <v>85</v>
      </c>
      <c r="AW326" s="206" t="s">
        <v>39</v>
      </c>
      <c r="AX326" s="206" t="s">
        <v>40</v>
      </c>
      <c r="AY326" s="208" t="s">
        <v>151</v>
      </c>
    </row>
    <row r="327" s="169" customFormat="true" ht="29.85" hidden="false" customHeight="true" outlineLevel="0" collapsed="false">
      <c r="B327" s="170"/>
      <c r="D327" s="181" t="s">
        <v>76</v>
      </c>
      <c r="E327" s="182" t="s">
        <v>571</v>
      </c>
      <c r="F327" s="182" t="s">
        <v>572</v>
      </c>
      <c r="I327" s="173"/>
      <c r="J327" s="183" t="n">
        <f aca="false">BK327</f>
        <v>0</v>
      </c>
      <c r="L327" s="170"/>
      <c r="M327" s="175"/>
      <c r="N327" s="176"/>
      <c r="O327" s="176"/>
      <c r="P327" s="177" t="n">
        <f aca="false">SUM(P328:P332)</f>
        <v>0</v>
      </c>
      <c r="Q327" s="176"/>
      <c r="R327" s="177" t="n">
        <f aca="false">SUM(R328:R332)</f>
        <v>0</v>
      </c>
      <c r="S327" s="176"/>
      <c r="T327" s="178" t="n">
        <f aca="false">SUM(T328:T332)</f>
        <v>0</v>
      </c>
      <c r="AR327" s="171" t="s">
        <v>40</v>
      </c>
      <c r="AT327" s="179" t="s">
        <v>76</v>
      </c>
      <c r="AU327" s="179" t="s">
        <v>40</v>
      </c>
      <c r="AY327" s="171" t="s">
        <v>151</v>
      </c>
      <c r="BK327" s="180" t="n">
        <f aca="false">SUM(BK328:BK332)</f>
        <v>0</v>
      </c>
    </row>
    <row r="328" s="30" customFormat="true" ht="22.5" hidden="false" customHeight="true" outlineLevel="0" collapsed="false">
      <c r="B328" s="184"/>
      <c r="C328" s="185" t="s">
        <v>573</v>
      </c>
      <c r="D328" s="185" t="s">
        <v>153</v>
      </c>
      <c r="E328" s="186" t="s">
        <v>574</v>
      </c>
      <c r="F328" s="187" t="s">
        <v>575</v>
      </c>
      <c r="G328" s="188" t="s">
        <v>234</v>
      </c>
      <c r="H328" s="189" t="n">
        <v>56.466</v>
      </c>
      <c r="I328" s="190"/>
      <c r="J328" s="191" t="n">
        <f aca="false">ROUND(I328*H328,2)</f>
        <v>0</v>
      </c>
      <c r="K328" s="187" t="s">
        <v>157</v>
      </c>
      <c r="L328" s="31"/>
      <c r="M328" s="192"/>
      <c r="N328" s="193" t="s">
        <v>48</v>
      </c>
      <c r="O328" s="32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58</v>
      </c>
      <c r="AT328" s="11" t="s">
        <v>153</v>
      </c>
      <c r="AU328" s="11" t="s">
        <v>85</v>
      </c>
      <c r="AY328" s="11" t="s">
        <v>151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40</v>
      </c>
      <c r="BK328" s="196" t="n">
        <f aca="false">ROUND(I328*H328,2)</f>
        <v>0</v>
      </c>
      <c r="BL328" s="11" t="s">
        <v>158</v>
      </c>
      <c r="BM328" s="11" t="s">
        <v>576</v>
      </c>
    </row>
    <row r="329" s="30" customFormat="true" ht="22.5" hidden="false" customHeight="true" outlineLevel="0" collapsed="false">
      <c r="B329" s="184"/>
      <c r="C329" s="185" t="s">
        <v>577</v>
      </c>
      <c r="D329" s="185" t="s">
        <v>153</v>
      </c>
      <c r="E329" s="186" t="s">
        <v>578</v>
      </c>
      <c r="F329" s="187" t="s">
        <v>579</v>
      </c>
      <c r="G329" s="188" t="s">
        <v>234</v>
      </c>
      <c r="H329" s="189" t="n">
        <v>56.466</v>
      </c>
      <c r="I329" s="190"/>
      <c r="J329" s="191" t="n">
        <f aca="false">ROUND(I329*H329,2)</f>
        <v>0</v>
      </c>
      <c r="K329" s="187" t="s">
        <v>157</v>
      </c>
      <c r="L329" s="31"/>
      <c r="M329" s="192"/>
      <c r="N329" s="193" t="s">
        <v>48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158</v>
      </c>
      <c r="AT329" s="11" t="s">
        <v>153</v>
      </c>
      <c r="AU329" s="11" t="s">
        <v>85</v>
      </c>
      <c r="AY329" s="11" t="s">
        <v>151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40</v>
      </c>
      <c r="BK329" s="196" t="n">
        <f aca="false">ROUND(I329*H329,2)</f>
        <v>0</v>
      </c>
      <c r="BL329" s="11" t="s">
        <v>158</v>
      </c>
      <c r="BM329" s="11" t="s">
        <v>580</v>
      </c>
    </row>
    <row r="330" s="30" customFormat="true" ht="22.5" hidden="false" customHeight="true" outlineLevel="0" collapsed="false">
      <c r="B330" s="184"/>
      <c r="C330" s="185" t="s">
        <v>581</v>
      </c>
      <c r="D330" s="185" t="s">
        <v>153</v>
      </c>
      <c r="E330" s="186" t="s">
        <v>582</v>
      </c>
      <c r="F330" s="187" t="s">
        <v>583</v>
      </c>
      <c r="G330" s="188" t="s">
        <v>234</v>
      </c>
      <c r="H330" s="189" t="n">
        <v>508.194</v>
      </c>
      <c r="I330" s="190"/>
      <c r="J330" s="191" t="n">
        <f aca="false">ROUND(I330*H330,2)</f>
        <v>0</v>
      </c>
      <c r="K330" s="187" t="s">
        <v>157</v>
      </c>
      <c r="L330" s="31"/>
      <c r="M330" s="192"/>
      <c r="N330" s="193" t="s">
        <v>48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158</v>
      </c>
      <c r="AT330" s="11" t="s">
        <v>153</v>
      </c>
      <c r="AU330" s="11" t="s">
        <v>85</v>
      </c>
      <c r="AY330" s="11" t="s">
        <v>151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40</v>
      </c>
      <c r="BK330" s="196" t="n">
        <f aca="false">ROUND(I330*H330,2)</f>
        <v>0</v>
      </c>
      <c r="BL330" s="11" t="s">
        <v>158</v>
      </c>
      <c r="BM330" s="11" t="s">
        <v>584</v>
      </c>
    </row>
    <row r="331" s="206" customFormat="true" ht="13.5" hidden="false" customHeight="false" outlineLevel="0" collapsed="false">
      <c r="B331" s="207"/>
      <c r="D331" s="217" t="s">
        <v>160</v>
      </c>
      <c r="F331" s="227" t="s">
        <v>585</v>
      </c>
      <c r="H331" s="228" t="n">
        <v>508.194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60</v>
      </c>
      <c r="AU331" s="208" t="s">
        <v>85</v>
      </c>
      <c r="AV331" s="206" t="s">
        <v>85</v>
      </c>
      <c r="AW331" s="206" t="s">
        <v>6</v>
      </c>
      <c r="AX331" s="206" t="s">
        <v>40</v>
      </c>
      <c r="AY331" s="208" t="s">
        <v>151</v>
      </c>
    </row>
    <row r="332" s="30" customFormat="true" ht="22.5" hidden="false" customHeight="true" outlineLevel="0" collapsed="false">
      <c r="B332" s="184"/>
      <c r="C332" s="185" t="s">
        <v>586</v>
      </c>
      <c r="D332" s="185" t="s">
        <v>153</v>
      </c>
      <c r="E332" s="186" t="s">
        <v>587</v>
      </c>
      <c r="F332" s="187" t="s">
        <v>588</v>
      </c>
      <c r="G332" s="188" t="s">
        <v>234</v>
      </c>
      <c r="H332" s="189" t="n">
        <v>56.466</v>
      </c>
      <c r="I332" s="190"/>
      <c r="J332" s="191" t="n">
        <f aca="false">ROUND(I332*H332,2)</f>
        <v>0</v>
      </c>
      <c r="K332" s="187" t="s">
        <v>157</v>
      </c>
      <c r="L332" s="31"/>
      <c r="M332" s="192"/>
      <c r="N332" s="193" t="s">
        <v>48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158</v>
      </c>
      <c r="AT332" s="11" t="s">
        <v>153</v>
      </c>
      <c r="AU332" s="11" t="s">
        <v>85</v>
      </c>
      <c r="AY332" s="11" t="s">
        <v>151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40</v>
      </c>
      <c r="BK332" s="196" t="n">
        <f aca="false">ROUND(I332*H332,2)</f>
        <v>0</v>
      </c>
      <c r="BL332" s="11" t="s">
        <v>158</v>
      </c>
      <c r="BM332" s="11" t="s">
        <v>589</v>
      </c>
    </row>
    <row r="333" s="169" customFormat="true" ht="29.85" hidden="false" customHeight="true" outlineLevel="0" collapsed="false">
      <c r="B333" s="170"/>
      <c r="D333" s="181" t="s">
        <v>76</v>
      </c>
      <c r="E333" s="182" t="s">
        <v>590</v>
      </c>
      <c r="F333" s="182" t="s">
        <v>591</v>
      </c>
      <c r="I333" s="173"/>
      <c r="J333" s="183" t="n">
        <f aca="false">BK333</f>
        <v>0</v>
      </c>
      <c r="L333" s="170"/>
      <c r="M333" s="175"/>
      <c r="N333" s="176"/>
      <c r="O333" s="176"/>
      <c r="P333" s="177" t="n">
        <f aca="false">P334</f>
        <v>0</v>
      </c>
      <c r="Q333" s="176"/>
      <c r="R333" s="177" t="n">
        <f aca="false">R334</f>
        <v>0</v>
      </c>
      <c r="S333" s="176"/>
      <c r="T333" s="178" t="n">
        <f aca="false">T334</f>
        <v>0</v>
      </c>
      <c r="AR333" s="171" t="s">
        <v>40</v>
      </c>
      <c r="AT333" s="179" t="s">
        <v>76</v>
      </c>
      <c r="AU333" s="179" t="s">
        <v>40</v>
      </c>
      <c r="AY333" s="171" t="s">
        <v>151</v>
      </c>
      <c r="BK333" s="180" t="n">
        <f aca="false">BK334</f>
        <v>0</v>
      </c>
    </row>
    <row r="334" s="30" customFormat="true" ht="22.5" hidden="false" customHeight="true" outlineLevel="0" collapsed="false">
      <c r="B334" s="184"/>
      <c r="C334" s="185" t="s">
        <v>592</v>
      </c>
      <c r="D334" s="185" t="s">
        <v>153</v>
      </c>
      <c r="E334" s="186" t="s">
        <v>593</v>
      </c>
      <c r="F334" s="187" t="s">
        <v>594</v>
      </c>
      <c r="G334" s="188" t="s">
        <v>234</v>
      </c>
      <c r="H334" s="189" t="n">
        <v>845.649</v>
      </c>
      <c r="I334" s="190"/>
      <c r="J334" s="191" t="n">
        <f aca="false">ROUND(I334*H334,2)</f>
        <v>0</v>
      </c>
      <c r="K334" s="187" t="s">
        <v>157</v>
      </c>
      <c r="L334" s="31"/>
      <c r="M334" s="192"/>
      <c r="N334" s="250" t="s">
        <v>48</v>
      </c>
      <c r="O334" s="251"/>
      <c r="P334" s="252" t="n">
        <f aca="false">O334*H334</f>
        <v>0</v>
      </c>
      <c r="Q334" s="252" t="n">
        <v>0</v>
      </c>
      <c r="R334" s="252" t="n">
        <f aca="false">Q334*H334</f>
        <v>0</v>
      </c>
      <c r="S334" s="252" t="n">
        <v>0</v>
      </c>
      <c r="T334" s="253" t="n">
        <f aca="false">S334*H334</f>
        <v>0</v>
      </c>
      <c r="AR334" s="11" t="s">
        <v>158</v>
      </c>
      <c r="AT334" s="11" t="s">
        <v>153</v>
      </c>
      <c r="AU334" s="11" t="s">
        <v>85</v>
      </c>
      <c r="AY334" s="11" t="s">
        <v>151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40</v>
      </c>
      <c r="BK334" s="196" t="n">
        <f aca="false">ROUND(I334*H334,2)</f>
        <v>0</v>
      </c>
      <c r="BL334" s="11" t="s">
        <v>158</v>
      </c>
      <c r="BM334" s="11" t="s">
        <v>595</v>
      </c>
    </row>
    <row r="335" s="30" customFormat="true" ht="6.95" hidden="false" customHeight="true" outlineLevel="0" collapsed="false">
      <c r="B335" s="52"/>
      <c r="C335" s="53"/>
      <c r="D335" s="53"/>
      <c r="E335" s="53"/>
      <c r="F335" s="53"/>
      <c r="G335" s="53"/>
      <c r="H335" s="53"/>
      <c r="I335" s="132"/>
      <c r="J335" s="53"/>
      <c r="K335" s="53"/>
      <c r="L335" s="31"/>
    </row>
    <row r="336" customFormat="false" ht="13.5" hidden="false" customHeight="false" outlineLevel="0" collapsed="false">
      <c r="AT336" s="254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BR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9</v>
      </c>
      <c r="G1" s="5" t="s">
        <v>90</v>
      </c>
      <c r="H1" s="5"/>
      <c r="I1" s="110"/>
      <c r="J1" s="5" t="s">
        <v>91</v>
      </c>
      <c r="K1" s="109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JEZ KUNOVSKÝ LES – OPRAVA LEVÉHO ZAVÁZÁNÍ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9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9.12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 t="s">
        <v>29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 t="s">
        <v>32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28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8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1</v>
      </c>
      <c r="J21" s="21" t="s">
        <v>38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77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77:BE85),0)</f>
        <v>0</v>
      </c>
      <c r="G30" s="32"/>
      <c r="H30" s="32"/>
      <c r="I30" s="127" t="n">
        <v>0.21</v>
      </c>
      <c r="J30" s="126" t="n">
        <f aca="false">ROUND(ROUND((SUM(BE77:BE85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77:BF85),0)</f>
        <v>0</v>
      </c>
      <c r="G31" s="32"/>
      <c r="H31" s="32"/>
      <c r="I31" s="127" t="n">
        <v>0.15</v>
      </c>
      <c r="J31" s="126" t="n">
        <f aca="false">ROUND(ROUND((SUM(BF77:BF85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77:BG85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77:BH85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77:BI85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JEZ KUNOVSKÝ LES – OPRAVA LEVÉHO ZAVÁZÁN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99 -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KUNOVICE, okr. UHERSKÉ HRADIŠTĚ</v>
      </c>
      <c r="G49" s="32"/>
      <c r="H49" s="32"/>
      <c r="I49" s="116" t="s">
        <v>25</v>
      </c>
      <c r="J49" s="66" t="str">
        <f aca="false">IF(J12="","",J12)</f>
        <v>9.12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POVODÍ MORAVY s.p., BRNO</v>
      </c>
      <c r="G51" s="32"/>
      <c r="H51" s="32"/>
      <c r="I51" s="116" t="s">
        <v>35</v>
      </c>
      <c r="J51" s="21" t="str">
        <f aca="false">E21</f>
        <v>SWECO HYDROPROJEKT a.s. OZ BRNO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2</v>
      </c>
      <c r="D54" s="45"/>
      <c r="E54" s="45"/>
      <c r="F54" s="45"/>
      <c r="G54" s="45"/>
      <c r="H54" s="45"/>
      <c r="I54" s="136"/>
      <c r="J54" s="137" t="s">
        <v>12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4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25</v>
      </c>
    </row>
    <row r="57" s="139" customFormat="true" ht="24.95" hidden="false" customHeight="true" outlineLevel="0" collapsed="false">
      <c r="B57" s="140"/>
      <c r="C57" s="141"/>
      <c r="D57" s="142" t="s">
        <v>597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35</v>
      </c>
      <c r="I64" s="155"/>
      <c r="L64" s="31"/>
    </row>
    <row r="65" s="30" customFormat="true" ht="6.95" hidden="false" customHeight="true" outlineLevel="0" collapsed="false">
      <c r="B65" s="31"/>
      <c r="I65" s="155"/>
      <c r="L65" s="31"/>
    </row>
    <row r="66" s="30" customFormat="true" ht="14.45" hidden="false" customHeight="true" outlineLevel="0" collapsed="false">
      <c r="B66" s="31"/>
      <c r="C66" s="60" t="s">
        <v>18</v>
      </c>
      <c r="I66" s="155"/>
      <c r="L66" s="31"/>
    </row>
    <row r="67" s="30" customFormat="true" ht="22.5" hidden="false" customHeight="true" outlineLevel="0" collapsed="false">
      <c r="B67" s="31"/>
      <c r="E67" s="113" t="str">
        <f aca="false">E7</f>
        <v>JEZ KUNOVSKÝ LES – OPRAVA LEVÉHO ZAVÁZÁNÍ</v>
      </c>
      <c r="F67" s="113"/>
      <c r="G67" s="113"/>
      <c r="H67" s="113"/>
      <c r="I67" s="155"/>
      <c r="L67" s="31"/>
    </row>
    <row r="68" s="30" customFormat="true" ht="14.45" hidden="false" customHeight="true" outlineLevel="0" collapsed="false">
      <c r="B68" s="31"/>
      <c r="C68" s="60" t="s">
        <v>107</v>
      </c>
      <c r="I68" s="155"/>
      <c r="L68" s="31"/>
    </row>
    <row r="69" s="30" customFormat="true" ht="23.25" hidden="false" customHeight="true" outlineLevel="0" collapsed="false">
      <c r="B69" s="31"/>
      <c r="E69" s="64" t="str">
        <f aca="false">E9</f>
        <v>99 - OSTATNÍ NÁKLADY</v>
      </c>
      <c r="F69" s="64"/>
      <c r="G69" s="64"/>
      <c r="H69" s="64"/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8" hidden="false" customHeight="true" outlineLevel="0" collapsed="false">
      <c r="B71" s="31"/>
      <c r="C71" s="60" t="s">
        <v>23</v>
      </c>
      <c r="F71" s="156" t="str">
        <f aca="false">F12</f>
        <v>KUNOVICE, okr. UHERSKÉ HRADIŠTĚ</v>
      </c>
      <c r="I71" s="157" t="s">
        <v>25</v>
      </c>
      <c r="J71" s="158" t="str">
        <f aca="false">IF(J12="","",J12)</f>
        <v>9.12.2015</v>
      </c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5" hidden="false" customHeight="false" outlineLevel="0" collapsed="false">
      <c r="B73" s="31"/>
      <c r="C73" s="60" t="s">
        <v>27</v>
      </c>
      <c r="F73" s="156" t="str">
        <f aca="false">E15</f>
        <v>POVODÍ MORAVY s.p., BRNO</v>
      </c>
      <c r="I73" s="157" t="s">
        <v>35</v>
      </c>
      <c r="J73" s="156" t="str">
        <f aca="false">E21</f>
        <v>SWECO HYDROPROJEKT a.s. OZ BRNO</v>
      </c>
      <c r="L73" s="31"/>
    </row>
    <row r="74" s="30" customFormat="true" ht="14.45" hidden="false" customHeight="true" outlineLevel="0" collapsed="false">
      <c r="B74" s="31"/>
      <c r="C74" s="60" t="s">
        <v>33</v>
      </c>
      <c r="F74" s="156" t="str">
        <f aca="false">IF(E18="","",E18)</f>
        <v/>
      </c>
      <c r="I74" s="155"/>
      <c r="L74" s="31"/>
    </row>
    <row r="75" s="30" customFormat="true" ht="10.35" hidden="false" customHeight="true" outlineLevel="0" collapsed="false">
      <c r="B75" s="31"/>
      <c r="I75" s="155"/>
      <c r="L75" s="31"/>
    </row>
    <row r="76" s="159" customFormat="true" ht="29.25" hidden="false" customHeight="true" outlineLevel="0" collapsed="false">
      <c r="B76" s="160"/>
      <c r="C76" s="161" t="s">
        <v>136</v>
      </c>
      <c r="D76" s="162" t="s">
        <v>62</v>
      </c>
      <c r="E76" s="162" t="s">
        <v>58</v>
      </c>
      <c r="F76" s="162" t="s">
        <v>137</v>
      </c>
      <c r="G76" s="162" t="s">
        <v>138</v>
      </c>
      <c r="H76" s="162" t="s">
        <v>139</v>
      </c>
      <c r="I76" s="163" t="s">
        <v>140</v>
      </c>
      <c r="J76" s="162" t="s">
        <v>123</v>
      </c>
      <c r="K76" s="164" t="s">
        <v>141</v>
      </c>
      <c r="L76" s="160"/>
      <c r="M76" s="76" t="s">
        <v>142</v>
      </c>
      <c r="N76" s="77" t="s">
        <v>47</v>
      </c>
      <c r="O76" s="77" t="s">
        <v>143</v>
      </c>
      <c r="P76" s="77" t="s">
        <v>144</v>
      </c>
      <c r="Q76" s="77" t="s">
        <v>145</v>
      </c>
      <c r="R76" s="77" t="s">
        <v>146</v>
      </c>
      <c r="S76" s="77" t="s">
        <v>147</v>
      </c>
      <c r="T76" s="78" t="s">
        <v>148</v>
      </c>
    </row>
    <row r="77" s="30" customFormat="true" ht="29.25" hidden="false" customHeight="true" outlineLevel="0" collapsed="false">
      <c r="B77" s="31"/>
      <c r="C77" s="80" t="s">
        <v>124</v>
      </c>
      <c r="I77" s="155"/>
      <c r="J77" s="165" t="n">
        <f aca="false">BK77</f>
        <v>0</v>
      </c>
      <c r="L77" s="31"/>
      <c r="M77" s="79"/>
      <c r="N77" s="69"/>
      <c r="O77" s="69"/>
      <c r="P77" s="166" t="n">
        <f aca="false">P78</f>
        <v>0</v>
      </c>
      <c r="Q77" s="69"/>
      <c r="R77" s="166" t="n">
        <f aca="false">R78</f>
        <v>0</v>
      </c>
      <c r="S77" s="69"/>
      <c r="T77" s="167" t="n">
        <f aca="false">T78</f>
        <v>0</v>
      </c>
      <c r="AT77" s="11" t="s">
        <v>76</v>
      </c>
      <c r="AU77" s="11" t="s">
        <v>125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D78" s="181" t="s">
        <v>76</v>
      </c>
      <c r="E78" s="255" t="s">
        <v>598</v>
      </c>
      <c r="F78" s="255" t="s">
        <v>599</v>
      </c>
      <c r="I78" s="173"/>
      <c r="J78" s="256" t="n">
        <f aca="false">BK78</f>
        <v>0</v>
      </c>
      <c r="L78" s="170"/>
      <c r="M78" s="175"/>
      <c r="N78" s="176"/>
      <c r="O78" s="176"/>
      <c r="P78" s="177" t="n">
        <f aca="false">SUM(P79:P85)</f>
        <v>0</v>
      </c>
      <c r="Q78" s="176"/>
      <c r="R78" s="177" t="n">
        <f aca="false">SUM(R79:R85)</f>
        <v>0</v>
      </c>
      <c r="S78" s="176"/>
      <c r="T78" s="178" t="n">
        <f aca="false">SUM(T79:T85)</f>
        <v>0</v>
      </c>
      <c r="AR78" s="171" t="s">
        <v>158</v>
      </c>
      <c r="AT78" s="179" t="s">
        <v>76</v>
      </c>
      <c r="AU78" s="179" t="s">
        <v>77</v>
      </c>
      <c r="AY78" s="171" t="s">
        <v>151</v>
      </c>
      <c r="BK78" s="180" t="n">
        <f aca="false">SUM(BK79:BK85)</f>
        <v>0</v>
      </c>
    </row>
    <row r="79" s="30" customFormat="true" ht="22.5" hidden="false" customHeight="true" outlineLevel="0" collapsed="false">
      <c r="B79" s="184"/>
      <c r="C79" s="185" t="s">
        <v>40</v>
      </c>
      <c r="D79" s="185" t="s">
        <v>153</v>
      </c>
      <c r="E79" s="186" t="s">
        <v>600</v>
      </c>
      <c r="F79" s="187" t="s">
        <v>601</v>
      </c>
      <c r="G79" s="188" t="s">
        <v>602</v>
      </c>
      <c r="H79" s="189" t="n">
        <v>1</v>
      </c>
      <c r="I79" s="190"/>
      <c r="J79" s="191" t="n">
        <f aca="false">ROUND(I79*H79,2)</f>
        <v>0</v>
      </c>
      <c r="K79" s="187"/>
      <c r="L79" s="31"/>
      <c r="M79" s="192"/>
      <c r="N79" s="193" t="s">
        <v>48</v>
      </c>
      <c r="O79" s="32"/>
      <c r="P79" s="194" t="n">
        <f aca="false">O79*H79</f>
        <v>0</v>
      </c>
      <c r="Q79" s="194" t="n">
        <v>0</v>
      </c>
      <c r="R79" s="194" t="n">
        <f aca="false">Q79*H79</f>
        <v>0</v>
      </c>
      <c r="S79" s="194" t="n">
        <v>0</v>
      </c>
      <c r="T79" s="195" t="n">
        <f aca="false">S79*H79</f>
        <v>0</v>
      </c>
      <c r="AR79" s="11" t="s">
        <v>603</v>
      </c>
      <c r="AT79" s="11" t="s">
        <v>153</v>
      </c>
      <c r="AU79" s="11" t="s">
        <v>40</v>
      </c>
      <c r="AY79" s="11" t="s">
        <v>151</v>
      </c>
      <c r="BE79" s="196" t="n">
        <f aca="false">IF(N79="základní",J79,0)</f>
        <v>0</v>
      </c>
      <c r="BF79" s="196" t="n">
        <f aca="false">IF(N79="snížená",J79,0)</f>
        <v>0</v>
      </c>
      <c r="BG79" s="196" t="n">
        <f aca="false">IF(N79="zákl. přenesená",J79,0)</f>
        <v>0</v>
      </c>
      <c r="BH79" s="196" t="n">
        <f aca="false">IF(N79="sníž. přenesená",J79,0)</f>
        <v>0</v>
      </c>
      <c r="BI79" s="196" t="n">
        <f aca="false">IF(N79="nulová",J79,0)</f>
        <v>0</v>
      </c>
      <c r="BJ79" s="11" t="s">
        <v>40</v>
      </c>
      <c r="BK79" s="196" t="n">
        <f aca="false">ROUND(I79*H79,2)</f>
        <v>0</v>
      </c>
      <c r="BL79" s="11" t="s">
        <v>603</v>
      </c>
      <c r="BM79" s="11" t="s">
        <v>604</v>
      </c>
    </row>
    <row r="80" s="30" customFormat="true" ht="22.5" hidden="false" customHeight="true" outlineLevel="0" collapsed="false">
      <c r="B80" s="184"/>
      <c r="C80" s="185" t="s">
        <v>85</v>
      </c>
      <c r="D80" s="185" t="s">
        <v>153</v>
      </c>
      <c r="E80" s="186" t="s">
        <v>605</v>
      </c>
      <c r="F80" s="187" t="s">
        <v>606</v>
      </c>
      <c r="G80" s="188" t="s">
        <v>602</v>
      </c>
      <c r="H80" s="189" t="n">
        <v>1</v>
      </c>
      <c r="I80" s="190"/>
      <c r="J80" s="191" t="n">
        <f aca="false">ROUND(I80*H80,2)</f>
        <v>0</v>
      </c>
      <c r="K80" s="187"/>
      <c r="L80" s="31"/>
      <c r="M80" s="192"/>
      <c r="N80" s="193" t="s">
        <v>48</v>
      </c>
      <c r="O80" s="32"/>
      <c r="P80" s="194" t="n">
        <f aca="false">O80*H80</f>
        <v>0</v>
      </c>
      <c r="Q80" s="194" t="n">
        <v>0</v>
      </c>
      <c r="R80" s="194" t="n">
        <f aca="false">Q80*H80</f>
        <v>0</v>
      </c>
      <c r="S80" s="194" t="n">
        <v>0</v>
      </c>
      <c r="T80" s="195" t="n">
        <f aca="false">S80*H80</f>
        <v>0</v>
      </c>
      <c r="AR80" s="11" t="s">
        <v>603</v>
      </c>
      <c r="AT80" s="11" t="s">
        <v>153</v>
      </c>
      <c r="AU80" s="11" t="s">
        <v>40</v>
      </c>
      <c r="AY80" s="11" t="s">
        <v>151</v>
      </c>
      <c r="BE80" s="196" t="n">
        <f aca="false">IF(N80="základní",J80,0)</f>
        <v>0</v>
      </c>
      <c r="BF80" s="196" t="n">
        <f aca="false">IF(N80="snížená",J80,0)</f>
        <v>0</v>
      </c>
      <c r="BG80" s="196" t="n">
        <f aca="false">IF(N80="zákl. přenesená",J80,0)</f>
        <v>0</v>
      </c>
      <c r="BH80" s="196" t="n">
        <f aca="false">IF(N80="sníž. přenesená",J80,0)</f>
        <v>0</v>
      </c>
      <c r="BI80" s="196" t="n">
        <f aca="false">IF(N80="nulová",J80,0)</f>
        <v>0</v>
      </c>
      <c r="BJ80" s="11" t="s">
        <v>40</v>
      </c>
      <c r="BK80" s="196" t="n">
        <f aca="false">ROUND(I80*H80,2)</f>
        <v>0</v>
      </c>
      <c r="BL80" s="11" t="s">
        <v>603</v>
      </c>
      <c r="BM80" s="11" t="s">
        <v>607</v>
      </c>
    </row>
    <row r="81" s="30" customFormat="true" ht="31.5" hidden="false" customHeight="true" outlineLevel="0" collapsed="false">
      <c r="B81" s="184"/>
      <c r="C81" s="185" t="s">
        <v>172</v>
      </c>
      <c r="D81" s="185" t="s">
        <v>153</v>
      </c>
      <c r="E81" s="186" t="s">
        <v>608</v>
      </c>
      <c r="F81" s="187" t="s">
        <v>609</v>
      </c>
      <c r="G81" s="188" t="s">
        <v>602</v>
      </c>
      <c r="H81" s="189" t="n">
        <v>1</v>
      </c>
      <c r="I81" s="190"/>
      <c r="J81" s="191" t="n">
        <f aca="false">ROUND(I81*H81,2)</f>
        <v>0</v>
      </c>
      <c r="K81" s="187" t="s">
        <v>157</v>
      </c>
      <c r="L81" s="31"/>
      <c r="M81" s="192"/>
      <c r="N81" s="193" t="s">
        <v>48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603</v>
      </c>
      <c r="AT81" s="11" t="s">
        <v>153</v>
      </c>
      <c r="AU81" s="11" t="s">
        <v>40</v>
      </c>
      <c r="AY81" s="11" t="s">
        <v>151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40</v>
      </c>
      <c r="BK81" s="196" t="n">
        <f aca="false">ROUND(I81*H81,2)</f>
        <v>0</v>
      </c>
      <c r="BL81" s="11" t="s">
        <v>603</v>
      </c>
      <c r="BM81" s="11" t="s">
        <v>610</v>
      </c>
    </row>
    <row r="82" s="30" customFormat="true" ht="22.5" hidden="false" customHeight="true" outlineLevel="0" collapsed="false">
      <c r="B82" s="184"/>
      <c r="C82" s="185" t="s">
        <v>158</v>
      </c>
      <c r="D82" s="185" t="s">
        <v>153</v>
      </c>
      <c r="E82" s="186" t="s">
        <v>611</v>
      </c>
      <c r="F82" s="187" t="s">
        <v>612</v>
      </c>
      <c r="G82" s="188" t="s">
        <v>602</v>
      </c>
      <c r="H82" s="189" t="n">
        <v>1</v>
      </c>
      <c r="I82" s="190"/>
      <c r="J82" s="191" t="n">
        <f aca="false">ROUND(I82*H82,2)</f>
        <v>0</v>
      </c>
      <c r="K82" s="187"/>
      <c r="L82" s="31"/>
      <c r="M82" s="192"/>
      <c r="N82" s="193" t="s">
        <v>48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603</v>
      </c>
      <c r="AT82" s="11" t="s">
        <v>153</v>
      </c>
      <c r="AU82" s="11" t="s">
        <v>40</v>
      </c>
      <c r="AY82" s="11" t="s">
        <v>151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40</v>
      </c>
      <c r="BK82" s="196" t="n">
        <f aca="false">ROUND(I82*H82,2)</f>
        <v>0</v>
      </c>
      <c r="BL82" s="11" t="s">
        <v>603</v>
      </c>
      <c r="BM82" s="11" t="s">
        <v>613</v>
      </c>
    </row>
    <row r="83" s="30" customFormat="true" ht="22.5" hidden="false" customHeight="true" outlineLevel="0" collapsed="false">
      <c r="B83" s="184"/>
      <c r="C83" s="185" t="s">
        <v>181</v>
      </c>
      <c r="D83" s="185" t="s">
        <v>153</v>
      </c>
      <c r="E83" s="186" t="s">
        <v>614</v>
      </c>
      <c r="F83" s="187" t="s">
        <v>615</v>
      </c>
      <c r="G83" s="188" t="s">
        <v>602</v>
      </c>
      <c r="H83" s="189" t="n">
        <v>1</v>
      </c>
      <c r="I83" s="190"/>
      <c r="J83" s="191" t="n">
        <f aca="false">ROUND(I83*H83,2)</f>
        <v>0</v>
      </c>
      <c r="K83" s="187"/>
      <c r="L83" s="31"/>
      <c r="M83" s="192"/>
      <c r="N83" s="193" t="s">
        <v>48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603</v>
      </c>
      <c r="AT83" s="11" t="s">
        <v>153</v>
      </c>
      <c r="AU83" s="11" t="s">
        <v>40</v>
      </c>
      <c r="AY83" s="11" t="s">
        <v>151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40</v>
      </c>
      <c r="BK83" s="196" t="n">
        <f aca="false">ROUND(I83*H83,2)</f>
        <v>0</v>
      </c>
      <c r="BL83" s="11" t="s">
        <v>603</v>
      </c>
      <c r="BM83" s="11" t="s">
        <v>616</v>
      </c>
    </row>
    <row r="84" s="30" customFormat="true" ht="22.5" hidden="false" customHeight="true" outlineLevel="0" collapsed="false">
      <c r="B84" s="184"/>
      <c r="C84" s="185" t="s">
        <v>187</v>
      </c>
      <c r="D84" s="185" t="s">
        <v>153</v>
      </c>
      <c r="E84" s="186" t="s">
        <v>617</v>
      </c>
      <c r="F84" s="187" t="s">
        <v>618</v>
      </c>
      <c r="G84" s="188" t="s">
        <v>602</v>
      </c>
      <c r="H84" s="189" t="n">
        <v>1</v>
      </c>
      <c r="I84" s="190"/>
      <c r="J84" s="191" t="n">
        <f aca="false">ROUND(I84*H84,2)</f>
        <v>0</v>
      </c>
      <c r="K84" s="187"/>
      <c r="L84" s="31"/>
      <c r="M84" s="192"/>
      <c r="N84" s="193" t="s">
        <v>48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603</v>
      </c>
      <c r="AT84" s="11" t="s">
        <v>153</v>
      </c>
      <c r="AU84" s="11" t="s">
        <v>40</v>
      </c>
      <c r="AY84" s="11" t="s">
        <v>151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40</v>
      </c>
      <c r="BK84" s="196" t="n">
        <f aca="false">ROUND(I84*H84,2)</f>
        <v>0</v>
      </c>
      <c r="BL84" s="11" t="s">
        <v>603</v>
      </c>
      <c r="BM84" s="11" t="s">
        <v>619</v>
      </c>
    </row>
    <row r="85" s="30" customFormat="true" ht="22.5" hidden="false" customHeight="true" outlineLevel="0" collapsed="false">
      <c r="B85" s="184"/>
      <c r="C85" s="185" t="s">
        <v>192</v>
      </c>
      <c r="D85" s="185" t="s">
        <v>153</v>
      </c>
      <c r="E85" s="186" t="s">
        <v>620</v>
      </c>
      <c r="F85" s="187" t="s">
        <v>621</v>
      </c>
      <c r="G85" s="188" t="s">
        <v>602</v>
      </c>
      <c r="H85" s="189" t="n">
        <v>1</v>
      </c>
      <c r="I85" s="190"/>
      <c r="J85" s="191" t="n">
        <f aca="false">ROUND(I85*H85,2)</f>
        <v>0</v>
      </c>
      <c r="K85" s="187"/>
      <c r="L85" s="31"/>
      <c r="M85" s="192"/>
      <c r="N85" s="250" t="s">
        <v>48</v>
      </c>
      <c r="O85" s="251"/>
      <c r="P85" s="252" t="n">
        <f aca="false">O85*H85</f>
        <v>0</v>
      </c>
      <c r="Q85" s="252" t="n">
        <v>0</v>
      </c>
      <c r="R85" s="252" t="n">
        <f aca="false">Q85*H85</f>
        <v>0</v>
      </c>
      <c r="S85" s="252" t="n">
        <v>0</v>
      </c>
      <c r="T85" s="253" t="n">
        <f aca="false">S85*H85</f>
        <v>0</v>
      </c>
      <c r="AR85" s="11" t="s">
        <v>603</v>
      </c>
      <c r="AT85" s="11" t="s">
        <v>153</v>
      </c>
      <c r="AU85" s="11" t="s">
        <v>40</v>
      </c>
      <c r="AY85" s="11" t="s">
        <v>151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40</v>
      </c>
      <c r="BK85" s="196" t="n">
        <f aca="false">ROUND(I85*H85,2)</f>
        <v>0</v>
      </c>
      <c r="BL85" s="11" t="s">
        <v>603</v>
      </c>
      <c r="BM85" s="11" t="s">
        <v>622</v>
      </c>
    </row>
    <row r="86" s="30" customFormat="true" ht="6.95" hidden="false" customHeight="true" outlineLevel="0" collapsed="false">
      <c r="B86" s="52"/>
      <c r="C86" s="53"/>
      <c r="D86" s="53"/>
      <c r="E86" s="53"/>
      <c r="F86" s="53"/>
      <c r="G86" s="53"/>
      <c r="H86" s="53"/>
      <c r="I86" s="132"/>
      <c r="J86" s="53"/>
      <c r="K86" s="53"/>
      <c r="L86" s="31"/>
    </row>
    <row r="336" customFormat="false" ht="13.5" hidden="false" customHeight="false" outlineLevel="0" collapsed="false">
      <c r="AT336" s="254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7" width="8.32"/>
    <col collapsed="false" customWidth="true" hidden="false" outlineLevel="0" max="2" min="2" style="257" width="1.65"/>
    <col collapsed="false" customWidth="true" hidden="false" outlineLevel="0" max="4" min="3" style="257" width="4.99"/>
    <col collapsed="false" customWidth="true" hidden="false" outlineLevel="0" max="5" min="5" style="257" width="11.65"/>
    <col collapsed="false" customWidth="true" hidden="false" outlineLevel="0" max="6" min="6" style="257" width="9.15"/>
    <col collapsed="false" customWidth="true" hidden="false" outlineLevel="0" max="7" min="7" style="257" width="4.99"/>
    <col collapsed="false" customWidth="true" hidden="false" outlineLevel="0" max="8" min="8" style="257" width="77.83"/>
    <col collapsed="false" customWidth="true" hidden="false" outlineLevel="0" max="10" min="9" style="257" width="19.99"/>
    <col collapsed="false" customWidth="true" hidden="false" outlineLevel="0" max="11" min="11" style="257" width="1.65"/>
    <col collapsed="false" customWidth="false" hidden="false" outlineLevel="0" max="257" min="12" style="25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623</v>
      </c>
      <c r="D3" s="263"/>
      <c r="E3" s="263"/>
      <c r="F3" s="263"/>
      <c r="G3" s="263"/>
      <c r="H3" s="263"/>
      <c r="I3" s="263"/>
      <c r="J3" s="263"/>
      <c r="K3" s="264"/>
    </row>
    <row r="4" customFormat="false" ht="25.5" hidden="false" customHeight="true" outlineLevel="0" collapsed="false">
      <c r="B4" s="265"/>
      <c r="C4" s="266" t="s">
        <v>624</v>
      </c>
      <c r="D4" s="266"/>
      <c r="E4" s="266"/>
      <c r="F4" s="266"/>
      <c r="G4" s="266"/>
      <c r="H4" s="266"/>
      <c r="I4" s="266"/>
      <c r="J4" s="266"/>
      <c r="K4" s="267"/>
    </row>
    <row r="5" customFormat="fals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customFormat="false" ht="15" hidden="false" customHeight="true" outlineLevel="0" collapsed="false">
      <c r="B6" s="265"/>
      <c r="C6" s="269" t="s">
        <v>625</v>
      </c>
      <c r="D6" s="269"/>
      <c r="E6" s="269"/>
      <c r="F6" s="269"/>
      <c r="G6" s="269"/>
      <c r="H6" s="269"/>
      <c r="I6" s="269"/>
      <c r="J6" s="269"/>
      <c r="K6" s="267"/>
    </row>
    <row r="7" customFormat="false" ht="15" hidden="false" customHeight="true" outlineLevel="0" collapsed="false">
      <c r="B7" s="270"/>
      <c r="C7" s="269" t="s">
        <v>626</v>
      </c>
      <c r="D7" s="269"/>
      <c r="E7" s="269"/>
      <c r="F7" s="269"/>
      <c r="G7" s="269"/>
      <c r="H7" s="269"/>
      <c r="I7" s="269"/>
      <c r="J7" s="269"/>
      <c r="K7" s="267"/>
    </row>
    <row r="8" customFormat="fals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customFormat="false" ht="15" hidden="false" customHeight="true" outlineLevel="0" collapsed="false">
      <c r="B9" s="270"/>
      <c r="C9" s="271" t="s">
        <v>627</v>
      </c>
      <c r="D9" s="271"/>
      <c r="E9" s="271"/>
      <c r="F9" s="271"/>
      <c r="G9" s="271"/>
      <c r="H9" s="271"/>
      <c r="I9" s="271"/>
      <c r="J9" s="271"/>
      <c r="K9" s="267"/>
    </row>
    <row r="10" customFormat="false" ht="15" hidden="false" customHeight="true" outlineLevel="0" collapsed="false">
      <c r="B10" s="270"/>
      <c r="C10" s="269"/>
      <c r="D10" s="269" t="s">
        <v>628</v>
      </c>
      <c r="E10" s="269"/>
      <c r="F10" s="269"/>
      <c r="G10" s="269"/>
      <c r="H10" s="269"/>
      <c r="I10" s="269"/>
      <c r="J10" s="269"/>
      <c r="K10" s="267"/>
    </row>
    <row r="11" customFormat="false" ht="15" hidden="false" customHeight="true" outlineLevel="0" collapsed="false">
      <c r="B11" s="270"/>
      <c r="C11" s="272"/>
      <c r="D11" s="269" t="s">
        <v>629</v>
      </c>
      <c r="E11" s="269"/>
      <c r="F11" s="269"/>
      <c r="G11" s="269"/>
      <c r="H11" s="269"/>
      <c r="I11" s="269"/>
      <c r="J11" s="269"/>
      <c r="K11" s="267"/>
    </row>
    <row r="12" customFormat="fals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customFormat="false" ht="15" hidden="false" customHeight="true" outlineLevel="0" collapsed="false">
      <c r="B13" s="270"/>
      <c r="C13" s="272"/>
      <c r="D13" s="269" t="s">
        <v>630</v>
      </c>
      <c r="E13" s="269"/>
      <c r="F13" s="269"/>
      <c r="G13" s="269"/>
      <c r="H13" s="269"/>
      <c r="I13" s="269"/>
      <c r="J13" s="269"/>
      <c r="K13" s="267"/>
    </row>
    <row r="14" customFormat="false" ht="15" hidden="false" customHeight="true" outlineLevel="0" collapsed="false">
      <c r="B14" s="270"/>
      <c r="C14" s="272"/>
      <c r="D14" s="269" t="s">
        <v>631</v>
      </c>
      <c r="E14" s="269"/>
      <c r="F14" s="269"/>
      <c r="G14" s="269"/>
      <c r="H14" s="269"/>
      <c r="I14" s="269"/>
      <c r="J14" s="269"/>
      <c r="K14" s="267"/>
    </row>
    <row r="15" customFormat="false" ht="15" hidden="false" customHeight="true" outlineLevel="0" collapsed="false">
      <c r="B15" s="270"/>
      <c r="C15" s="272"/>
      <c r="D15" s="269" t="s">
        <v>632</v>
      </c>
      <c r="E15" s="269"/>
      <c r="F15" s="269"/>
      <c r="G15" s="269"/>
      <c r="H15" s="269"/>
      <c r="I15" s="269"/>
      <c r="J15" s="269"/>
      <c r="K15" s="267"/>
    </row>
    <row r="16" customFormat="false" ht="15" hidden="false" customHeight="true" outlineLevel="0" collapsed="false">
      <c r="B16" s="270"/>
      <c r="C16" s="272"/>
      <c r="D16" s="272"/>
      <c r="E16" s="273" t="s">
        <v>83</v>
      </c>
      <c r="F16" s="269" t="s">
        <v>633</v>
      </c>
      <c r="G16" s="269"/>
      <c r="H16" s="269"/>
      <c r="I16" s="269"/>
      <c r="J16" s="269"/>
      <c r="K16" s="267"/>
    </row>
    <row r="17" customFormat="false" ht="15" hidden="false" customHeight="true" outlineLevel="0" collapsed="false">
      <c r="B17" s="270"/>
      <c r="C17" s="272"/>
      <c r="D17" s="272"/>
      <c r="E17" s="273" t="s">
        <v>634</v>
      </c>
      <c r="F17" s="269" t="s">
        <v>635</v>
      </c>
      <c r="G17" s="269"/>
      <c r="H17" s="269"/>
      <c r="I17" s="269"/>
      <c r="J17" s="269"/>
      <c r="K17" s="267"/>
    </row>
    <row r="18" customFormat="false" ht="15" hidden="false" customHeight="true" outlineLevel="0" collapsed="false">
      <c r="B18" s="270"/>
      <c r="C18" s="272"/>
      <c r="D18" s="272"/>
      <c r="E18" s="273" t="s">
        <v>636</v>
      </c>
      <c r="F18" s="269" t="s">
        <v>637</v>
      </c>
      <c r="G18" s="269"/>
      <c r="H18" s="269"/>
      <c r="I18" s="269"/>
      <c r="J18" s="269"/>
      <c r="K18" s="267"/>
    </row>
    <row r="19" customFormat="false" ht="15" hidden="false" customHeight="true" outlineLevel="0" collapsed="false">
      <c r="B19" s="270"/>
      <c r="C19" s="272"/>
      <c r="D19" s="272"/>
      <c r="E19" s="273" t="s">
        <v>638</v>
      </c>
      <c r="F19" s="269" t="s">
        <v>639</v>
      </c>
      <c r="G19" s="269"/>
      <c r="H19" s="269"/>
      <c r="I19" s="269"/>
      <c r="J19" s="269"/>
      <c r="K19" s="267"/>
    </row>
    <row r="20" customFormat="false" ht="15" hidden="false" customHeight="true" outlineLevel="0" collapsed="false">
      <c r="B20" s="270"/>
      <c r="C20" s="272"/>
      <c r="D20" s="272"/>
      <c r="E20" s="273" t="s">
        <v>598</v>
      </c>
      <c r="F20" s="269" t="s">
        <v>599</v>
      </c>
      <c r="G20" s="269"/>
      <c r="H20" s="269"/>
      <c r="I20" s="269"/>
      <c r="J20" s="269"/>
      <c r="K20" s="267"/>
    </row>
    <row r="21" customFormat="false" ht="15" hidden="false" customHeight="true" outlineLevel="0" collapsed="false">
      <c r="B21" s="270"/>
      <c r="C21" s="272"/>
      <c r="D21" s="272"/>
      <c r="E21" s="273" t="s">
        <v>640</v>
      </c>
      <c r="F21" s="269" t="s">
        <v>641</v>
      </c>
      <c r="G21" s="269"/>
      <c r="H21" s="269"/>
      <c r="I21" s="269"/>
      <c r="J21" s="269"/>
      <c r="K21" s="267"/>
    </row>
    <row r="22" customFormat="fals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customFormat="false" ht="15" hidden="false" customHeight="true" outlineLevel="0" collapsed="false">
      <c r="B23" s="270"/>
      <c r="C23" s="271" t="s">
        <v>642</v>
      </c>
      <c r="D23" s="271"/>
      <c r="E23" s="271"/>
      <c r="F23" s="271"/>
      <c r="G23" s="271"/>
      <c r="H23" s="271"/>
      <c r="I23" s="271"/>
      <c r="J23" s="271"/>
      <c r="K23" s="267"/>
    </row>
    <row r="24" customFormat="false" ht="15" hidden="false" customHeight="true" outlineLevel="0" collapsed="false">
      <c r="B24" s="270"/>
      <c r="C24" s="269" t="s">
        <v>643</v>
      </c>
      <c r="D24" s="269"/>
      <c r="E24" s="269"/>
      <c r="F24" s="269"/>
      <c r="G24" s="269"/>
      <c r="H24" s="269"/>
      <c r="I24" s="269"/>
      <c r="J24" s="269"/>
      <c r="K24" s="267"/>
    </row>
    <row r="25" customFormat="false" ht="15" hidden="false" customHeight="true" outlineLevel="0" collapsed="false">
      <c r="B25" s="270"/>
      <c r="C25" s="269"/>
      <c r="D25" s="274" t="s">
        <v>644</v>
      </c>
      <c r="E25" s="274"/>
      <c r="F25" s="274"/>
      <c r="G25" s="274"/>
      <c r="H25" s="274"/>
      <c r="I25" s="274"/>
      <c r="J25" s="274"/>
      <c r="K25" s="267"/>
    </row>
    <row r="26" customFormat="false" ht="15" hidden="false" customHeight="true" outlineLevel="0" collapsed="false">
      <c r="B26" s="270"/>
      <c r="C26" s="272"/>
      <c r="D26" s="269" t="s">
        <v>645</v>
      </c>
      <c r="E26" s="269"/>
      <c r="F26" s="269"/>
      <c r="G26" s="269"/>
      <c r="H26" s="269"/>
      <c r="I26" s="269"/>
      <c r="J26" s="269"/>
      <c r="K26" s="267"/>
    </row>
    <row r="27" customFormat="fals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customFormat="false" ht="15" hidden="false" customHeight="true" outlineLevel="0" collapsed="false">
      <c r="B28" s="270"/>
      <c r="C28" s="272"/>
      <c r="D28" s="274" t="s">
        <v>646</v>
      </c>
      <c r="E28" s="274"/>
      <c r="F28" s="274"/>
      <c r="G28" s="274"/>
      <c r="H28" s="274"/>
      <c r="I28" s="274"/>
      <c r="J28" s="274"/>
      <c r="K28" s="267"/>
    </row>
    <row r="29" customFormat="false" ht="15" hidden="false" customHeight="true" outlineLevel="0" collapsed="false">
      <c r="B29" s="270"/>
      <c r="C29" s="272"/>
      <c r="D29" s="269" t="s">
        <v>647</v>
      </c>
      <c r="E29" s="269"/>
      <c r="F29" s="269"/>
      <c r="G29" s="269"/>
      <c r="H29" s="269"/>
      <c r="I29" s="269"/>
      <c r="J29" s="269"/>
      <c r="K29" s="267"/>
    </row>
    <row r="30" customFormat="fals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customFormat="false" ht="15" hidden="false" customHeight="true" outlineLevel="0" collapsed="false">
      <c r="B31" s="270"/>
      <c r="C31" s="272"/>
      <c r="D31" s="274" t="s">
        <v>648</v>
      </c>
      <c r="E31" s="274"/>
      <c r="F31" s="274"/>
      <c r="G31" s="274"/>
      <c r="H31" s="274"/>
      <c r="I31" s="274"/>
      <c r="J31" s="274"/>
      <c r="K31" s="267"/>
    </row>
    <row r="32" customFormat="false" ht="15" hidden="false" customHeight="true" outlineLevel="0" collapsed="false">
      <c r="B32" s="270"/>
      <c r="C32" s="272"/>
      <c r="D32" s="269" t="s">
        <v>649</v>
      </c>
      <c r="E32" s="269"/>
      <c r="F32" s="269"/>
      <c r="G32" s="269"/>
      <c r="H32" s="269"/>
      <c r="I32" s="269"/>
      <c r="J32" s="269"/>
      <c r="K32" s="267"/>
    </row>
    <row r="33" customFormat="false" ht="15" hidden="false" customHeight="true" outlineLevel="0" collapsed="false">
      <c r="B33" s="270"/>
      <c r="C33" s="272"/>
      <c r="D33" s="269" t="s">
        <v>650</v>
      </c>
      <c r="E33" s="269"/>
      <c r="F33" s="269"/>
      <c r="G33" s="269"/>
      <c r="H33" s="269"/>
      <c r="I33" s="269"/>
      <c r="J33" s="269"/>
      <c r="K33" s="267"/>
    </row>
    <row r="34" customFormat="false" ht="15" hidden="false" customHeight="true" outlineLevel="0" collapsed="false">
      <c r="B34" s="270"/>
      <c r="C34" s="272"/>
      <c r="D34" s="269"/>
      <c r="E34" s="275" t="s">
        <v>136</v>
      </c>
      <c r="F34" s="269"/>
      <c r="G34" s="269" t="s">
        <v>651</v>
      </c>
      <c r="H34" s="269"/>
      <c r="I34" s="269"/>
      <c r="J34" s="269"/>
      <c r="K34" s="267"/>
    </row>
    <row r="35" customFormat="false" ht="30.75" hidden="false" customHeight="true" outlineLevel="0" collapsed="false">
      <c r="B35" s="270"/>
      <c r="C35" s="272"/>
      <c r="D35" s="269"/>
      <c r="E35" s="275" t="s">
        <v>652</v>
      </c>
      <c r="F35" s="269"/>
      <c r="G35" s="269" t="s">
        <v>653</v>
      </c>
      <c r="H35" s="269"/>
      <c r="I35" s="269"/>
      <c r="J35" s="269"/>
      <c r="K35" s="267"/>
    </row>
    <row r="36" customFormat="false" ht="15" hidden="false" customHeight="true" outlineLevel="0" collapsed="false">
      <c r="B36" s="270"/>
      <c r="C36" s="272"/>
      <c r="D36" s="269"/>
      <c r="E36" s="275" t="s">
        <v>58</v>
      </c>
      <c r="F36" s="269"/>
      <c r="G36" s="269" t="s">
        <v>654</v>
      </c>
      <c r="H36" s="269"/>
      <c r="I36" s="269"/>
      <c r="J36" s="269"/>
      <c r="K36" s="267"/>
    </row>
    <row r="37" customFormat="false" ht="15" hidden="false" customHeight="true" outlineLevel="0" collapsed="false">
      <c r="B37" s="270"/>
      <c r="C37" s="272"/>
      <c r="D37" s="269"/>
      <c r="E37" s="275" t="s">
        <v>137</v>
      </c>
      <c r="F37" s="269"/>
      <c r="G37" s="269" t="s">
        <v>655</v>
      </c>
      <c r="H37" s="269"/>
      <c r="I37" s="269"/>
      <c r="J37" s="269"/>
      <c r="K37" s="267"/>
    </row>
    <row r="38" customFormat="false" ht="15" hidden="false" customHeight="true" outlineLevel="0" collapsed="false">
      <c r="B38" s="270"/>
      <c r="C38" s="272"/>
      <c r="D38" s="269"/>
      <c r="E38" s="275" t="s">
        <v>138</v>
      </c>
      <c r="F38" s="269"/>
      <c r="G38" s="269" t="s">
        <v>656</v>
      </c>
      <c r="H38" s="269"/>
      <c r="I38" s="269"/>
      <c r="J38" s="269"/>
      <c r="K38" s="267"/>
    </row>
    <row r="39" customFormat="false" ht="15" hidden="false" customHeight="true" outlineLevel="0" collapsed="false">
      <c r="B39" s="270"/>
      <c r="C39" s="272"/>
      <c r="D39" s="269"/>
      <c r="E39" s="275" t="s">
        <v>139</v>
      </c>
      <c r="F39" s="269"/>
      <c r="G39" s="269" t="s">
        <v>657</v>
      </c>
      <c r="H39" s="269"/>
      <c r="I39" s="269"/>
      <c r="J39" s="269"/>
      <c r="K39" s="267"/>
    </row>
    <row r="40" customFormat="false" ht="15" hidden="false" customHeight="true" outlineLevel="0" collapsed="false">
      <c r="B40" s="270"/>
      <c r="C40" s="272"/>
      <c r="D40" s="269"/>
      <c r="E40" s="275" t="s">
        <v>658</v>
      </c>
      <c r="F40" s="269"/>
      <c r="G40" s="269" t="s">
        <v>659</v>
      </c>
      <c r="H40" s="269"/>
      <c r="I40" s="269"/>
      <c r="J40" s="269"/>
      <c r="K40" s="267"/>
    </row>
    <row r="41" customFormat="false" ht="15" hidden="false" customHeight="true" outlineLevel="0" collapsed="false">
      <c r="B41" s="270"/>
      <c r="C41" s="272"/>
      <c r="D41" s="269"/>
      <c r="E41" s="275"/>
      <c r="F41" s="269"/>
      <c r="G41" s="269" t="s">
        <v>660</v>
      </c>
      <c r="H41" s="269"/>
      <c r="I41" s="269"/>
      <c r="J41" s="269"/>
      <c r="K41" s="267"/>
    </row>
    <row r="42" customFormat="false" ht="15" hidden="false" customHeight="true" outlineLevel="0" collapsed="false">
      <c r="B42" s="270"/>
      <c r="C42" s="272"/>
      <c r="D42" s="269"/>
      <c r="E42" s="275" t="s">
        <v>661</v>
      </c>
      <c r="F42" s="269"/>
      <c r="G42" s="269" t="s">
        <v>662</v>
      </c>
      <c r="H42" s="269"/>
      <c r="I42" s="269"/>
      <c r="J42" s="269"/>
      <c r="K42" s="267"/>
    </row>
    <row r="43" customFormat="false" ht="15" hidden="false" customHeight="true" outlineLevel="0" collapsed="false">
      <c r="B43" s="270"/>
      <c r="C43" s="272"/>
      <c r="D43" s="269"/>
      <c r="E43" s="275" t="s">
        <v>141</v>
      </c>
      <c r="F43" s="269"/>
      <c r="G43" s="269" t="s">
        <v>663</v>
      </c>
      <c r="H43" s="269"/>
      <c r="I43" s="269"/>
      <c r="J43" s="269"/>
      <c r="K43" s="267"/>
    </row>
    <row r="44" customFormat="fals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customFormat="false" ht="15" hidden="false" customHeight="true" outlineLevel="0" collapsed="false">
      <c r="B45" s="270"/>
      <c r="C45" s="272"/>
      <c r="D45" s="269" t="s">
        <v>664</v>
      </c>
      <c r="E45" s="269"/>
      <c r="F45" s="269"/>
      <c r="G45" s="269"/>
      <c r="H45" s="269"/>
      <c r="I45" s="269"/>
      <c r="J45" s="269"/>
      <c r="K45" s="267"/>
    </row>
    <row r="46" customFormat="false" ht="15" hidden="false" customHeight="true" outlineLevel="0" collapsed="false">
      <c r="B46" s="270"/>
      <c r="C46" s="272"/>
      <c r="D46" s="272"/>
      <c r="E46" s="269" t="s">
        <v>665</v>
      </c>
      <c r="F46" s="269"/>
      <c r="G46" s="269"/>
      <c r="H46" s="269"/>
      <c r="I46" s="269"/>
      <c r="J46" s="269"/>
      <c r="K46" s="267"/>
    </row>
    <row r="47" customFormat="false" ht="15" hidden="false" customHeight="true" outlineLevel="0" collapsed="false">
      <c r="B47" s="270"/>
      <c r="C47" s="272"/>
      <c r="D47" s="272"/>
      <c r="E47" s="269" t="s">
        <v>666</v>
      </c>
      <c r="F47" s="269"/>
      <c r="G47" s="269"/>
      <c r="H47" s="269"/>
      <c r="I47" s="269"/>
      <c r="J47" s="269"/>
      <c r="K47" s="267"/>
    </row>
    <row r="48" customFormat="false" ht="15" hidden="false" customHeight="true" outlineLevel="0" collapsed="false">
      <c r="B48" s="270"/>
      <c r="C48" s="272"/>
      <c r="D48" s="272"/>
      <c r="E48" s="269" t="s">
        <v>667</v>
      </c>
      <c r="F48" s="269"/>
      <c r="G48" s="269"/>
      <c r="H48" s="269"/>
      <c r="I48" s="269"/>
      <c r="J48" s="269"/>
      <c r="K48" s="267"/>
    </row>
    <row r="49" customFormat="false" ht="15" hidden="false" customHeight="true" outlineLevel="0" collapsed="false">
      <c r="B49" s="270"/>
      <c r="C49" s="272"/>
      <c r="D49" s="269" t="s">
        <v>668</v>
      </c>
      <c r="E49" s="269"/>
      <c r="F49" s="269"/>
      <c r="G49" s="269"/>
      <c r="H49" s="269"/>
      <c r="I49" s="269"/>
      <c r="J49" s="269"/>
      <c r="K49" s="267"/>
    </row>
    <row r="50" customFormat="false" ht="25.5" hidden="false" customHeight="true" outlineLevel="0" collapsed="false">
      <c r="B50" s="265"/>
      <c r="C50" s="266" t="s">
        <v>669</v>
      </c>
      <c r="D50" s="266"/>
      <c r="E50" s="266"/>
      <c r="F50" s="266"/>
      <c r="G50" s="266"/>
      <c r="H50" s="266"/>
      <c r="I50" s="266"/>
      <c r="J50" s="266"/>
      <c r="K50" s="267"/>
    </row>
    <row r="51" customFormat="fals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customFormat="false" ht="15" hidden="false" customHeight="true" outlineLevel="0" collapsed="false">
      <c r="B52" s="265"/>
      <c r="C52" s="269" t="s">
        <v>670</v>
      </c>
      <c r="D52" s="269"/>
      <c r="E52" s="269"/>
      <c r="F52" s="269"/>
      <c r="G52" s="269"/>
      <c r="H52" s="269"/>
      <c r="I52" s="269"/>
      <c r="J52" s="269"/>
      <c r="K52" s="267"/>
    </row>
    <row r="53" customFormat="false" ht="15" hidden="false" customHeight="true" outlineLevel="0" collapsed="false">
      <c r="B53" s="265"/>
      <c r="C53" s="269" t="s">
        <v>671</v>
      </c>
      <c r="D53" s="269"/>
      <c r="E53" s="269"/>
      <c r="F53" s="269"/>
      <c r="G53" s="269"/>
      <c r="H53" s="269"/>
      <c r="I53" s="269"/>
      <c r="J53" s="269"/>
      <c r="K53" s="267"/>
    </row>
    <row r="54" customFormat="fals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customFormat="false" ht="15" hidden="false" customHeight="true" outlineLevel="0" collapsed="false">
      <c r="B55" s="265"/>
      <c r="C55" s="269" t="s">
        <v>672</v>
      </c>
      <c r="D55" s="269"/>
      <c r="E55" s="269"/>
      <c r="F55" s="269"/>
      <c r="G55" s="269"/>
      <c r="H55" s="269"/>
      <c r="I55" s="269"/>
      <c r="J55" s="269"/>
      <c r="K55" s="267"/>
    </row>
    <row r="56" customFormat="false" ht="15" hidden="false" customHeight="true" outlineLevel="0" collapsed="false">
      <c r="B56" s="265"/>
      <c r="C56" s="272"/>
      <c r="D56" s="269" t="s">
        <v>673</v>
      </c>
      <c r="E56" s="269"/>
      <c r="F56" s="269"/>
      <c r="G56" s="269"/>
      <c r="H56" s="269"/>
      <c r="I56" s="269"/>
      <c r="J56" s="269"/>
      <c r="K56" s="267"/>
    </row>
    <row r="57" customFormat="false" ht="15" hidden="false" customHeight="true" outlineLevel="0" collapsed="false">
      <c r="B57" s="265"/>
      <c r="C57" s="272"/>
      <c r="D57" s="269" t="s">
        <v>674</v>
      </c>
      <c r="E57" s="269"/>
      <c r="F57" s="269"/>
      <c r="G57" s="269"/>
      <c r="H57" s="269"/>
      <c r="I57" s="269"/>
      <c r="J57" s="269"/>
      <c r="K57" s="267"/>
    </row>
    <row r="58" customFormat="false" ht="15" hidden="false" customHeight="true" outlineLevel="0" collapsed="false">
      <c r="B58" s="265"/>
      <c r="C58" s="272"/>
      <c r="D58" s="269" t="s">
        <v>675</v>
      </c>
      <c r="E58" s="269"/>
      <c r="F58" s="269"/>
      <c r="G58" s="269"/>
      <c r="H58" s="269"/>
      <c r="I58" s="269"/>
      <c r="J58" s="269"/>
      <c r="K58" s="267"/>
    </row>
    <row r="59" customFormat="false" ht="15" hidden="false" customHeight="true" outlineLevel="0" collapsed="false">
      <c r="B59" s="265"/>
      <c r="C59" s="272"/>
      <c r="D59" s="269" t="s">
        <v>676</v>
      </c>
      <c r="E59" s="269"/>
      <c r="F59" s="269"/>
      <c r="G59" s="269"/>
      <c r="H59" s="269"/>
      <c r="I59" s="269"/>
      <c r="J59" s="269"/>
      <c r="K59" s="267"/>
    </row>
    <row r="60" customFormat="false" ht="15" hidden="false" customHeight="true" outlineLevel="0" collapsed="false">
      <c r="B60" s="265"/>
      <c r="C60" s="272"/>
      <c r="D60" s="276" t="s">
        <v>677</v>
      </c>
      <c r="E60" s="276"/>
      <c r="F60" s="276"/>
      <c r="G60" s="276"/>
      <c r="H60" s="276"/>
      <c r="I60" s="276"/>
      <c r="J60" s="276"/>
      <c r="K60" s="267"/>
    </row>
    <row r="61" customFormat="false" ht="15" hidden="false" customHeight="true" outlineLevel="0" collapsed="false">
      <c r="B61" s="265"/>
      <c r="C61" s="272"/>
      <c r="D61" s="269" t="s">
        <v>678</v>
      </c>
      <c r="E61" s="269"/>
      <c r="F61" s="269"/>
      <c r="G61" s="269"/>
      <c r="H61" s="269"/>
      <c r="I61" s="269"/>
      <c r="J61" s="269"/>
      <c r="K61" s="267"/>
    </row>
    <row r="62" customFormat="fals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customFormat="false" ht="15" hidden="false" customHeight="true" outlineLevel="0" collapsed="false">
      <c r="B63" s="265"/>
      <c r="C63" s="272"/>
      <c r="D63" s="269" t="s">
        <v>679</v>
      </c>
      <c r="E63" s="269"/>
      <c r="F63" s="269"/>
      <c r="G63" s="269"/>
      <c r="H63" s="269"/>
      <c r="I63" s="269"/>
      <c r="J63" s="269"/>
      <c r="K63" s="267"/>
    </row>
    <row r="64" customFormat="false" ht="15" hidden="false" customHeight="true" outlineLevel="0" collapsed="false">
      <c r="B64" s="265"/>
      <c r="C64" s="272"/>
      <c r="D64" s="276" t="s">
        <v>680</v>
      </c>
      <c r="E64" s="276"/>
      <c r="F64" s="276"/>
      <c r="G64" s="276"/>
      <c r="H64" s="276"/>
      <c r="I64" s="276"/>
      <c r="J64" s="276"/>
      <c r="K64" s="267"/>
    </row>
    <row r="65" customFormat="false" ht="15" hidden="false" customHeight="true" outlineLevel="0" collapsed="false">
      <c r="B65" s="265"/>
      <c r="C65" s="272"/>
      <c r="D65" s="269" t="s">
        <v>681</v>
      </c>
      <c r="E65" s="269"/>
      <c r="F65" s="269"/>
      <c r="G65" s="269"/>
      <c r="H65" s="269"/>
      <c r="I65" s="269"/>
      <c r="J65" s="269"/>
      <c r="K65" s="267"/>
    </row>
    <row r="66" customFormat="false" ht="15" hidden="false" customHeight="true" outlineLevel="0" collapsed="false">
      <c r="B66" s="265"/>
      <c r="C66" s="272"/>
      <c r="D66" s="269" t="s">
        <v>682</v>
      </c>
      <c r="E66" s="269"/>
      <c r="F66" s="269"/>
      <c r="G66" s="269"/>
      <c r="H66" s="269"/>
      <c r="I66" s="269"/>
      <c r="J66" s="269"/>
      <c r="K66" s="267"/>
    </row>
    <row r="67" customFormat="false" ht="15" hidden="false" customHeight="true" outlineLevel="0" collapsed="false">
      <c r="B67" s="265"/>
      <c r="C67" s="272"/>
      <c r="D67" s="269" t="s">
        <v>683</v>
      </c>
      <c r="E67" s="269"/>
      <c r="F67" s="269"/>
      <c r="G67" s="269"/>
      <c r="H67" s="269"/>
      <c r="I67" s="269"/>
      <c r="J67" s="269"/>
      <c r="K67" s="267"/>
    </row>
    <row r="68" customFormat="false" ht="15" hidden="false" customHeight="true" outlineLevel="0" collapsed="false">
      <c r="B68" s="265"/>
      <c r="C68" s="272"/>
      <c r="D68" s="269" t="s">
        <v>684</v>
      </c>
      <c r="E68" s="269"/>
      <c r="F68" s="269"/>
      <c r="G68" s="269"/>
      <c r="H68" s="269"/>
      <c r="I68" s="269"/>
      <c r="J68" s="269"/>
      <c r="K68" s="267"/>
    </row>
    <row r="69" customFormat="fals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customFormat="fals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customFormat="fals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customFormat="false" ht="45" hidden="false" customHeight="true" outlineLevel="0" collapsed="false">
      <c r="B73" s="286"/>
      <c r="C73" s="287" t="s">
        <v>93</v>
      </c>
      <c r="D73" s="287"/>
      <c r="E73" s="287"/>
      <c r="F73" s="287"/>
      <c r="G73" s="287"/>
      <c r="H73" s="287"/>
      <c r="I73" s="287"/>
      <c r="J73" s="287"/>
      <c r="K73" s="288"/>
    </row>
    <row r="74" customFormat="false" ht="17.25" hidden="false" customHeight="true" outlineLevel="0" collapsed="false">
      <c r="B74" s="286"/>
      <c r="C74" s="289" t="s">
        <v>685</v>
      </c>
      <c r="D74" s="289"/>
      <c r="E74" s="289"/>
      <c r="F74" s="289" t="s">
        <v>686</v>
      </c>
      <c r="G74" s="290"/>
      <c r="H74" s="289" t="s">
        <v>137</v>
      </c>
      <c r="I74" s="289" t="s">
        <v>62</v>
      </c>
      <c r="J74" s="289" t="s">
        <v>687</v>
      </c>
      <c r="K74" s="288"/>
    </row>
    <row r="75" customFormat="false" ht="17.25" hidden="false" customHeight="true" outlineLevel="0" collapsed="false">
      <c r="B75" s="286"/>
      <c r="C75" s="291" t="s">
        <v>688</v>
      </c>
      <c r="D75" s="291"/>
      <c r="E75" s="291"/>
      <c r="F75" s="292" t="s">
        <v>689</v>
      </c>
      <c r="G75" s="293"/>
      <c r="H75" s="291"/>
      <c r="I75" s="291"/>
      <c r="J75" s="291" t="s">
        <v>690</v>
      </c>
      <c r="K75" s="288"/>
    </row>
    <row r="76" customFormat="fals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customFormat="false" ht="15" hidden="false" customHeight="true" outlineLevel="0" collapsed="false">
      <c r="B77" s="286"/>
      <c r="C77" s="275" t="s">
        <v>58</v>
      </c>
      <c r="D77" s="294"/>
      <c r="E77" s="294"/>
      <c r="F77" s="296" t="s">
        <v>691</v>
      </c>
      <c r="G77" s="295"/>
      <c r="H77" s="275" t="s">
        <v>692</v>
      </c>
      <c r="I77" s="275" t="s">
        <v>693</v>
      </c>
      <c r="J77" s="275" t="n">
        <v>20</v>
      </c>
      <c r="K77" s="288"/>
    </row>
    <row r="78" customFormat="false" ht="15" hidden="false" customHeight="true" outlineLevel="0" collapsed="false">
      <c r="B78" s="286"/>
      <c r="C78" s="275" t="s">
        <v>694</v>
      </c>
      <c r="D78" s="275"/>
      <c r="E78" s="275"/>
      <c r="F78" s="296" t="s">
        <v>691</v>
      </c>
      <c r="G78" s="295"/>
      <c r="H78" s="275" t="s">
        <v>695</v>
      </c>
      <c r="I78" s="275" t="s">
        <v>693</v>
      </c>
      <c r="J78" s="275" t="n">
        <v>120</v>
      </c>
      <c r="K78" s="288"/>
    </row>
    <row r="79" customFormat="false" ht="15" hidden="false" customHeight="true" outlineLevel="0" collapsed="false">
      <c r="B79" s="297"/>
      <c r="C79" s="275" t="s">
        <v>696</v>
      </c>
      <c r="D79" s="275"/>
      <c r="E79" s="275"/>
      <c r="F79" s="296" t="s">
        <v>697</v>
      </c>
      <c r="G79" s="295"/>
      <c r="H79" s="275" t="s">
        <v>698</v>
      </c>
      <c r="I79" s="275" t="s">
        <v>693</v>
      </c>
      <c r="J79" s="275" t="n">
        <v>50</v>
      </c>
      <c r="K79" s="288"/>
    </row>
    <row r="80" customFormat="false" ht="15" hidden="false" customHeight="true" outlineLevel="0" collapsed="false">
      <c r="B80" s="297"/>
      <c r="C80" s="275" t="s">
        <v>699</v>
      </c>
      <c r="D80" s="275"/>
      <c r="E80" s="275"/>
      <c r="F80" s="296" t="s">
        <v>691</v>
      </c>
      <c r="G80" s="295"/>
      <c r="H80" s="275" t="s">
        <v>700</v>
      </c>
      <c r="I80" s="275" t="s">
        <v>701</v>
      </c>
      <c r="J80" s="275"/>
      <c r="K80" s="288"/>
    </row>
    <row r="81" customFormat="false" ht="15" hidden="false" customHeight="true" outlineLevel="0" collapsed="false">
      <c r="B81" s="297"/>
      <c r="C81" s="298" t="s">
        <v>702</v>
      </c>
      <c r="D81" s="298"/>
      <c r="E81" s="298"/>
      <c r="F81" s="299" t="s">
        <v>697</v>
      </c>
      <c r="G81" s="298"/>
      <c r="H81" s="298" t="s">
        <v>703</v>
      </c>
      <c r="I81" s="298" t="s">
        <v>693</v>
      </c>
      <c r="J81" s="298" t="n">
        <v>15</v>
      </c>
      <c r="K81" s="288"/>
    </row>
    <row r="82" customFormat="false" ht="15" hidden="false" customHeight="true" outlineLevel="0" collapsed="false">
      <c r="B82" s="297"/>
      <c r="C82" s="298" t="s">
        <v>704</v>
      </c>
      <c r="D82" s="298"/>
      <c r="E82" s="298"/>
      <c r="F82" s="299" t="s">
        <v>697</v>
      </c>
      <c r="G82" s="298"/>
      <c r="H82" s="298" t="s">
        <v>705</v>
      </c>
      <c r="I82" s="298" t="s">
        <v>693</v>
      </c>
      <c r="J82" s="298" t="n">
        <v>15</v>
      </c>
      <c r="K82" s="288"/>
    </row>
    <row r="83" customFormat="false" ht="15" hidden="false" customHeight="true" outlineLevel="0" collapsed="false">
      <c r="B83" s="297"/>
      <c r="C83" s="298" t="s">
        <v>706</v>
      </c>
      <c r="D83" s="298"/>
      <c r="E83" s="298"/>
      <c r="F83" s="299" t="s">
        <v>697</v>
      </c>
      <c r="G83" s="298"/>
      <c r="H83" s="298" t="s">
        <v>707</v>
      </c>
      <c r="I83" s="298" t="s">
        <v>693</v>
      </c>
      <c r="J83" s="298" t="n">
        <v>20</v>
      </c>
      <c r="K83" s="288"/>
    </row>
    <row r="84" customFormat="false" ht="15" hidden="false" customHeight="true" outlineLevel="0" collapsed="false">
      <c r="B84" s="297"/>
      <c r="C84" s="298" t="s">
        <v>708</v>
      </c>
      <c r="D84" s="298"/>
      <c r="E84" s="298"/>
      <c r="F84" s="299" t="s">
        <v>697</v>
      </c>
      <c r="G84" s="298"/>
      <c r="H84" s="298" t="s">
        <v>709</v>
      </c>
      <c r="I84" s="298" t="s">
        <v>693</v>
      </c>
      <c r="J84" s="298" t="n">
        <v>20</v>
      </c>
      <c r="K84" s="288"/>
    </row>
    <row r="85" customFormat="false" ht="15" hidden="false" customHeight="true" outlineLevel="0" collapsed="false">
      <c r="B85" s="297"/>
      <c r="C85" s="275" t="s">
        <v>710</v>
      </c>
      <c r="D85" s="275"/>
      <c r="E85" s="275"/>
      <c r="F85" s="296" t="s">
        <v>697</v>
      </c>
      <c r="G85" s="295"/>
      <c r="H85" s="275" t="s">
        <v>711</v>
      </c>
      <c r="I85" s="275" t="s">
        <v>693</v>
      </c>
      <c r="J85" s="275" t="n">
        <v>50</v>
      </c>
      <c r="K85" s="288"/>
    </row>
    <row r="86" customFormat="false" ht="15" hidden="false" customHeight="true" outlineLevel="0" collapsed="false">
      <c r="B86" s="297"/>
      <c r="C86" s="275" t="s">
        <v>712</v>
      </c>
      <c r="D86" s="275"/>
      <c r="E86" s="275"/>
      <c r="F86" s="296" t="s">
        <v>697</v>
      </c>
      <c r="G86" s="295"/>
      <c r="H86" s="275" t="s">
        <v>713</v>
      </c>
      <c r="I86" s="275" t="s">
        <v>693</v>
      </c>
      <c r="J86" s="275" t="n">
        <v>20</v>
      </c>
      <c r="K86" s="288"/>
    </row>
    <row r="87" customFormat="false" ht="15" hidden="false" customHeight="true" outlineLevel="0" collapsed="false">
      <c r="B87" s="297"/>
      <c r="C87" s="275" t="s">
        <v>714</v>
      </c>
      <c r="D87" s="275"/>
      <c r="E87" s="275"/>
      <c r="F87" s="296" t="s">
        <v>697</v>
      </c>
      <c r="G87" s="295"/>
      <c r="H87" s="275" t="s">
        <v>715</v>
      </c>
      <c r="I87" s="275" t="s">
        <v>693</v>
      </c>
      <c r="J87" s="275" t="n">
        <v>20</v>
      </c>
      <c r="K87" s="288"/>
    </row>
    <row r="88" customFormat="false" ht="15" hidden="false" customHeight="true" outlineLevel="0" collapsed="false">
      <c r="B88" s="297"/>
      <c r="C88" s="275" t="s">
        <v>716</v>
      </c>
      <c r="D88" s="275"/>
      <c r="E88" s="275"/>
      <c r="F88" s="296" t="s">
        <v>697</v>
      </c>
      <c r="G88" s="295"/>
      <c r="H88" s="275" t="s">
        <v>717</v>
      </c>
      <c r="I88" s="275" t="s">
        <v>693</v>
      </c>
      <c r="J88" s="275" t="n">
        <v>50</v>
      </c>
      <c r="K88" s="288"/>
    </row>
    <row r="89" customFormat="false" ht="15" hidden="false" customHeight="true" outlineLevel="0" collapsed="false">
      <c r="B89" s="297"/>
      <c r="C89" s="275" t="s">
        <v>718</v>
      </c>
      <c r="D89" s="275"/>
      <c r="E89" s="275"/>
      <c r="F89" s="296" t="s">
        <v>697</v>
      </c>
      <c r="G89" s="295"/>
      <c r="H89" s="275" t="s">
        <v>718</v>
      </c>
      <c r="I89" s="275" t="s">
        <v>693</v>
      </c>
      <c r="J89" s="275" t="n">
        <v>50</v>
      </c>
      <c r="K89" s="288"/>
    </row>
    <row r="90" customFormat="false" ht="15" hidden="false" customHeight="true" outlineLevel="0" collapsed="false">
      <c r="B90" s="297"/>
      <c r="C90" s="275" t="s">
        <v>142</v>
      </c>
      <c r="D90" s="275"/>
      <c r="E90" s="275"/>
      <c r="F90" s="296" t="s">
        <v>697</v>
      </c>
      <c r="G90" s="295"/>
      <c r="H90" s="275" t="s">
        <v>719</v>
      </c>
      <c r="I90" s="275" t="s">
        <v>693</v>
      </c>
      <c r="J90" s="275" t="n">
        <v>255</v>
      </c>
      <c r="K90" s="288"/>
    </row>
    <row r="91" customFormat="false" ht="15" hidden="false" customHeight="true" outlineLevel="0" collapsed="false">
      <c r="B91" s="297"/>
      <c r="C91" s="275" t="s">
        <v>720</v>
      </c>
      <c r="D91" s="275"/>
      <c r="E91" s="275"/>
      <c r="F91" s="296" t="s">
        <v>691</v>
      </c>
      <c r="G91" s="295"/>
      <c r="H91" s="275" t="s">
        <v>721</v>
      </c>
      <c r="I91" s="275" t="s">
        <v>722</v>
      </c>
      <c r="J91" s="275"/>
      <c r="K91" s="288"/>
    </row>
    <row r="92" customFormat="false" ht="15" hidden="false" customHeight="true" outlineLevel="0" collapsed="false">
      <c r="B92" s="297"/>
      <c r="C92" s="275" t="s">
        <v>723</v>
      </c>
      <c r="D92" s="275"/>
      <c r="E92" s="275"/>
      <c r="F92" s="296" t="s">
        <v>691</v>
      </c>
      <c r="G92" s="295"/>
      <c r="H92" s="275" t="s">
        <v>724</v>
      </c>
      <c r="I92" s="275" t="s">
        <v>725</v>
      </c>
      <c r="J92" s="275"/>
      <c r="K92" s="288"/>
    </row>
    <row r="93" customFormat="false" ht="15" hidden="false" customHeight="true" outlineLevel="0" collapsed="false">
      <c r="B93" s="297"/>
      <c r="C93" s="275" t="s">
        <v>726</v>
      </c>
      <c r="D93" s="275"/>
      <c r="E93" s="275"/>
      <c r="F93" s="296" t="s">
        <v>691</v>
      </c>
      <c r="G93" s="295"/>
      <c r="H93" s="275" t="s">
        <v>726</v>
      </c>
      <c r="I93" s="275" t="s">
        <v>725</v>
      </c>
      <c r="J93" s="275"/>
      <c r="K93" s="288"/>
    </row>
    <row r="94" customFormat="false" ht="15" hidden="false" customHeight="true" outlineLevel="0" collapsed="false">
      <c r="B94" s="297"/>
      <c r="C94" s="275" t="s">
        <v>43</v>
      </c>
      <c r="D94" s="275"/>
      <c r="E94" s="275"/>
      <c r="F94" s="296" t="s">
        <v>691</v>
      </c>
      <c r="G94" s="295"/>
      <c r="H94" s="275" t="s">
        <v>727</v>
      </c>
      <c r="I94" s="275" t="s">
        <v>725</v>
      </c>
      <c r="J94" s="275"/>
      <c r="K94" s="288"/>
    </row>
    <row r="95" customFormat="false" ht="15" hidden="false" customHeight="true" outlineLevel="0" collapsed="false">
      <c r="B95" s="297"/>
      <c r="C95" s="275" t="s">
        <v>53</v>
      </c>
      <c r="D95" s="275"/>
      <c r="E95" s="275"/>
      <c r="F95" s="296" t="s">
        <v>691</v>
      </c>
      <c r="G95" s="295"/>
      <c r="H95" s="275" t="s">
        <v>728</v>
      </c>
      <c r="I95" s="275" t="s">
        <v>725</v>
      </c>
      <c r="J95" s="275"/>
      <c r="K95" s="288"/>
    </row>
    <row r="96" customFormat="fals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customFormat="fals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customFormat="fals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customFormat="fals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customFormat="false" ht="45" hidden="false" customHeight="true" outlineLevel="0" collapsed="false">
      <c r="B100" s="286"/>
      <c r="C100" s="287" t="s">
        <v>729</v>
      </c>
      <c r="D100" s="287"/>
      <c r="E100" s="287"/>
      <c r="F100" s="287"/>
      <c r="G100" s="287"/>
      <c r="H100" s="287"/>
      <c r="I100" s="287"/>
      <c r="J100" s="287"/>
      <c r="K100" s="288"/>
    </row>
    <row r="101" customFormat="false" ht="17.25" hidden="false" customHeight="true" outlineLevel="0" collapsed="false">
      <c r="B101" s="286"/>
      <c r="C101" s="289" t="s">
        <v>685</v>
      </c>
      <c r="D101" s="289"/>
      <c r="E101" s="289"/>
      <c r="F101" s="289" t="s">
        <v>686</v>
      </c>
      <c r="G101" s="290"/>
      <c r="H101" s="289" t="s">
        <v>137</v>
      </c>
      <c r="I101" s="289" t="s">
        <v>62</v>
      </c>
      <c r="J101" s="289" t="s">
        <v>687</v>
      </c>
      <c r="K101" s="288"/>
    </row>
    <row r="102" customFormat="false" ht="17.25" hidden="false" customHeight="true" outlineLevel="0" collapsed="false">
      <c r="B102" s="286"/>
      <c r="C102" s="291" t="s">
        <v>688</v>
      </c>
      <c r="D102" s="291"/>
      <c r="E102" s="291"/>
      <c r="F102" s="292" t="s">
        <v>689</v>
      </c>
      <c r="G102" s="293"/>
      <c r="H102" s="291"/>
      <c r="I102" s="291"/>
      <c r="J102" s="291" t="s">
        <v>690</v>
      </c>
      <c r="K102" s="288"/>
    </row>
    <row r="103" customFormat="fals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customFormat="false" ht="15" hidden="false" customHeight="true" outlineLevel="0" collapsed="false">
      <c r="B104" s="286"/>
      <c r="C104" s="275" t="s">
        <v>58</v>
      </c>
      <c r="D104" s="294"/>
      <c r="E104" s="294"/>
      <c r="F104" s="296" t="s">
        <v>691</v>
      </c>
      <c r="G104" s="305"/>
      <c r="H104" s="275" t="s">
        <v>730</v>
      </c>
      <c r="I104" s="275" t="s">
        <v>693</v>
      </c>
      <c r="J104" s="275" t="n">
        <v>20</v>
      </c>
      <c r="K104" s="288"/>
    </row>
    <row r="105" customFormat="false" ht="15" hidden="false" customHeight="true" outlineLevel="0" collapsed="false">
      <c r="B105" s="286"/>
      <c r="C105" s="275" t="s">
        <v>694</v>
      </c>
      <c r="D105" s="275"/>
      <c r="E105" s="275"/>
      <c r="F105" s="296" t="s">
        <v>691</v>
      </c>
      <c r="G105" s="275"/>
      <c r="H105" s="275" t="s">
        <v>730</v>
      </c>
      <c r="I105" s="275" t="s">
        <v>693</v>
      </c>
      <c r="J105" s="275" t="n">
        <v>120</v>
      </c>
      <c r="K105" s="288"/>
    </row>
    <row r="106" customFormat="false" ht="15" hidden="false" customHeight="true" outlineLevel="0" collapsed="false">
      <c r="B106" s="297"/>
      <c r="C106" s="275" t="s">
        <v>696</v>
      </c>
      <c r="D106" s="275"/>
      <c r="E106" s="275"/>
      <c r="F106" s="296" t="s">
        <v>697</v>
      </c>
      <c r="G106" s="275"/>
      <c r="H106" s="275" t="s">
        <v>730</v>
      </c>
      <c r="I106" s="275" t="s">
        <v>693</v>
      </c>
      <c r="J106" s="275" t="n">
        <v>50</v>
      </c>
      <c r="K106" s="288"/>
    </row>
    <row r="107" customFormat="false" ht="15" hidden="false" customHeight="true" outlineLevel="0" collapsed="false">
      <c r="B107" s="297"/>
      <c r="C107" s="275" t="s">
        <v>699</v>
      </c>
      <c r="D107" s="275"/>
      <c r="E107" s="275"/>
      <c r="F107" s="296" t="s">
        <v>691</v>
      </c>
      <c r="G107" s="275"/>
      <c r="H107" s="275" t="s">
        <v>730</v>
      </c>
      <c r="I107" s="275" t="s">
        <v>701</v>
      </c>
      <c r="J107" s="275"/>
      <c r="K107" s="288"/>
    </row>
    <row r="108" customFormat="false" ht="15" hidden="false" customHeight="true" outlineLevel="0" collapsed="false">
      <c r="B108" s="297"/>
      <c r="C108" s="275" t="s">
        <v>710</v>
      </c>
      <c r="D108" s="275"/>
      <c r="E108" s="275"/>
      <c r="F108" s="296" t="s">
        <v>697</v>
      </c>
      <c r="G108" s="275"/>
      <c r="H108" s="275" t="s">
        <v>730</v>
      </c>
      <c r="I108" s="275" t="s">
        <v>693</v>
      </c>
      <c r="J108" s="275" t="n">
        <v>50</v>
      </c>
      <c r="K108" s="288"/>
    </row>
    <row r="109" customFormat="false" ht="15" hidden="false" customHeight="true" outlineLevel="0" collapsed="false">
      <c r="B109" s="297"/>
      <c r="C109" s="275" t="s">
        <v>718</v>
      </c>
      <c r="D109" s="275"/>
      <c r="E109" s="275"/>
      <c r="F109" s="296" t="s">
        <v>697</v>
      </c>
      <c r="G109" s="275"/>
      <c r="H109" s="275" t="s">
        <v>730</v>
      </c>
      <c r="I109" s="275" t="s">
        <v>693</v>
      </c>
      <c r="J109" s="275" t="n">
        <v>50</v>
      </c>
      <c r="K109" s="288"/>
    </row>
    <row r="110" customFormat="false" ht="15" hidden="false" customHeight="true" outlineLevel="0" collapsed="false">
      <c r="B110" s="297"/>
      <c r="C110" s="275" t="s">
        <v>716</v>
      </c>
      <c r="D110" s="275"/>
      <c r="E110" s="275"/>
      <c r="F110" s="296" t="s">
        <v>697</v>
      </c>
      <c r="G110" s="275"/>
      <c r="H110" s="275" t="s">
        <v>730</v>
      </c>
      <c r="I110" s="275" t="s">
        <v>693</v>
      </c>
      <c r="J110" s="275" t="n">
        <v>50</v>
      </c>
      <c r="K110" s="288"/>
    </row>
    <row r="111" customFormat="false" ht="15" hidden="false" customHeight="true" outlineLevel="0" collapsed="false">
      <c r="B111" s="297"/>
      <c r="C111" s="275" t="s">
        <v>58</v>
      </c>
      <c r="D111" s="275"/>
      <c r="E111" s="275"/>
      <c r="F111" s="296" t="s">
        <v>691</v>
      </c>
      <c r="G111" s="275"/>
      <c r="H111" s="275" t="s">
        <v>731</v>
      </c>
      <c r="I111" s="275" t="s">
        <v>693</v>
      </c>
      <c r="J111" s="275" t="n">
        <v>20</v>
      </c>
      <c r="K111" s="288"/>
    </row>
    <row r="112" customFormat="false" ht="15" hidden="false" customHeight="true" outlineLevel="0" collapsed="false">
      <c r="B112" s="297"/>
      <c r="C112" s="275" t="s">
        <v>732</v>
      </c>
      <c r="D112" s="275"/>
      <c r="E112" s="275"/>
      <c r="F112" s="296" t="s">
        <v>691</v>
      </c>
      <c r="G112" s="275"/>
      <c r="H112" s="275" t="s">
        <v>733</v>
      </c>
      <c r="I112" s="275" t="s">
        <v>693</v>
      </c>
      <c r="J112" s="275" t="n">
        <v>120</v>
      </c>
      <c r="K112" s="288"/>
    </row>
    <row r="113" customFormat="false" ht="15" hidden="false" customHeight="true" outlineLevel="0" collapsed="false">
      <c r="B113" s="297"/>
      <c r="C113" s="275" t="s">
        <v>43</v>
      </c>
      <c r="D113" s="275"/>
      <c r="E113" s="275"/>
      <c r="F113" s="296" t="s">
        <v>691</v>
      </c>
      <c r="G113" s="275"/>
      <c r="H113" s="275" t="s">
        <v>734</v>
      </c>
      <c r="I113" s="275" t="s">
        <v>725</v>
      </c>
      <c r="J113" s="275"/>
      <c r="K113" s="288"/>
    </row>
    <row r="114" customFormat="false" ht="15" hidden="false" customHeight="true" outlineLevel="0" collapsed="false">
      <c r="B114" s="297"/>
      <c r="C114" s="275" t="s">
        <v>53</v>
      </c>
      <c r="D114" s="275"/>
      <c r="E114" s="275"/>
      <c r="F114" s="296" t="s">
        <v>691</v>
      </c>
      <c r="G114" s="275"/>
      <c r="H114" s="275" t="s">
        <v>735</v>
      </c>
      <c r="I114" s="275" t="s">
        <v>725</v>
      </c>
      <c r="J114" s="275"/>
      <c r="K114" s="288"/>
    </row>
    <row r="115" customFormat="false" ht="15" hidden="false" customHeight="true" outlineLevel="0" collapsed="false">
      <c r="B115" s="297"/>
      <c r="C115" s="275" t="s">
        <v>62</v>
      </c>
      <c r="D115" s="275"/>
      <c r="E115" s="275"/>
      <c r="F115" s="296" t="s">
        <v>691</v>
      </c>
      <c r="G115" s="275"/>
      <c r="H115" s="275" t="s">
        <v>736</v>
      </c>
      <c r="I115" s="275" t="s">
        <v>737</v>
      </c>
      <c r="J115" s="275"/>
      <c r="K115" s="288"/>
    </row>
    <row r="116" customFormat="fals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customFormat="fals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customFormat="fals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customFormat="false" ht="45" hidden="false" customHeight="true" outlineLevel="0" collapsed="false">
      <c r="B120" s="312"/>
      <c r="C120" s="263" t="s">
        <v>738</v>
      </c>
      <c r="D120" s="263"/>
      <c r="E120" s="263"/>
      <c r="F120" s="263"/>
      <c r="G120" s="263"/>
      <c r="H120" s="263"/>
      <c r="I120" s="263"/>
      <c r="J120" s="263"/>
      <c r="K120" s="313"/>
    </row>
    <row r="121" customFormat="false" ht="17.25" hidden="false" customHeight="true" outlineLevel="0" collapsed="false">
      <c r="B121" s="314"/>
      <c r="C121" s="289" t="s">
        <v>685</v>
      </c>
      <c r="D121" s="289"/>
      <c r="E121" s="289"/>
      <c r="F121" s="289" t="s">
        <v>686</v>
      </c>
      <c r="G121" s="290"/>
      <c r="H121" s="289" t="s">
        <v>137</v>
      </c>
      <c r="I121" s="289" t="s">
        <v>62</v>
      </c>
      <c r="J121" s="289" t="s">
        <v>687</v>
      </c>
      <c r="K121" s="315"/>
    </row>
    <row r="122" customFormat="false" ht="17.25" hidden="false" customHeight="true" outlineLevel="0" collapsed="false">
      <c r="B122" s="314"/>
      <c r="C122" s="291" t="s">
        <v>688</v>
      </c>
      <c r="D122" s="291"/>
      <c r="E122" s="291"/>
      <c r="F122" s="292" t="s">
        <v>689</v>
      </c>
      <c r="G122" s="293"/>
      <c r="H122" s="291"/>
      <c r="I122" s="291"/>
      <c r="J122" s="291" t="s">
        <v>690</v>
      </c>
      <c r="K122" s="315"/>
    </row>
    <row r="123" customFormat="fals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customFormat="false" ht="15" hidden="false" customHeight="true" outlineLevel="0" collapsed="false">
      <c r="B124" s="316"/>
      <c r="C124" s="275" t="s">
        <v>694</v>
      </c>
      <c r="D124" s="294"/>
      <c r="E124" s="294"/>
      <c r="F124" s="296" t="s">
        <v>691</v>
      </c>
      <c r="G124" s="275"/>
      <c r="H124" s="275" t="s">
        <v>730</v>
      </c>
      <c r="I124" s="275" t="s">
        <v>693</v>
      </c>
      <c r="J124" s="275" t="n">
        <v>120</v>
      </c>
      <c r="K124" s="318"/>
    </row>
    <row r="125" customFormat="false" ht="15" hidden="false" customHeight="true" outlineLevel="0" collapsed="false">
      <c r="B125" s="316"/>
      <c r="C125" s="275" t="s">
        <v>739</v>
      </c>
      <c r="D125" s="275"/>
      <c r="E125" s="275"/>
      <c r="F125" s="296" t="s">
        <v>691</v>
      </c>
      <c r="G125" s="275"/>
      <c r="H125" s="275" t="s">
        <v>740</v>
      </c>
      <c r="I125" s="275" t="s">
        <v>693</v>
      </c>
      <c r="J125" s="275" t="s">
        <v>741</v>
      </c>
      <c r="K125" s="318"/>
    </row>
    <row r="126" customFormat="false" ht="15" hidden="false" customHeight="true" outlineLevel="0" collapsed="false">
      <c r="B126" s="316"/>
      <c r="C126" s="275" t="s">
        <v>640</v>
      </c>
      <c r="D126" s="275"/>
      <c r="E126" s="275"/>
      <c r="F126" s="296" t="s">
        <v>691</v>
      </c>
      <c r="G126" s="275"/>
      <c r="H126" s="275" t="s">
        <v>742</v>
      </c>
      <c r="I126" s="275" t="s">
        <v>693</v>
      </c>
      <c r="J126" s="275" t="s">
        <v>741</v>
      </c>
      <c r="K126" s="318"/>
    </row>
    <row r="127" customFormat="false" ht="15" hidden="false" customHeight="true" outlineLevel="0" collapsed="false">
      <c r="B127" s="316"/>
      <c r="C127" s="275" t="s">
        <v>702</v>
      </c>
      <c r="D127" s="275"/>
      <c r="E127" s="275"/>
      <c r="F127" s="296" t="s">
        <v>697</v>
      </c>
      <c r="G127" s="275"/>
      <c r="H127" s="275" t="s">
        <v>703</v>
      </c>
      <c r="I127" s="275" t="s">
        <v>693</v>
      </c>
      <c r="J127" s="275" t="n">
        <v>15</v>
      </c>
      <c r="K127" s="318"/>
    </row>
    <row r="128" customFormat="false" ht="15" hidden="false" customHeight="true" outlineLevel="0" collapsed="false">
      <c r="B128" s="316"/>
      <c r="C128" s="298" t="s">
        <v>704</v>
      </c>
      <c r="D128" s="298"/>
      <c r="E128" s="298"/>
      <c r="F128" s="299" t="s">
        <v>697</v>
      </c>
      <c r="G128" s="298"/>
      <c r="H128" s="298" t="s">
        <v>705</v>
      </c>
      <c r="I128" s="298" t="s">
        <v>693</v>
      </c>
      <c r="J128" s="298" t="n">
        <v>15</v>
      </c>
      <c r="K128" s="318"/>
    </row>
    <row r="129" customFormat="false" ht="15" hidden="false" customHeight="true" outlineLevel="0" collapsed="false">
      <c r="B129" s="316"/>
      <c r="C129" s="298" t="s">
        <v>706</v>
      </c>
      <c r="D129" s="298"/>
      <c r="E129" s="298"/>
      <c r="F129" s="299" t="s">
        <v>697</v>
      </c>
      <c r="G129" s="298"/>
      <c r="H129" s="298" t="s">
        <v>707</v>
      </c>
      <c r="I129" s="298" t="s">
        <v>693</v>
      </c>
      <c r="J129" s="298" t="n">
        <v>20</v>
      </c>
      <c r="K129" s="318"/>
    </row>
    <row r="130" customFormat="false" ht="15" hidden="false" customHeight="true" outlineLevel="0" collapsed="false">
      <c r="B130" s="316"/>
      <c r="C130" s="298" t="s">
        <v>708</v>
      </c>
      <c r="D130" s="298"/>
      <c r="E130" s="298"/>
      <c r="F130" s="299" t="s">
        <v>697</v>
      </c>
      <c r="G130" s="298"/>
      <c r="H130" s="298" t="s">
        <v>709</v>
      </c>
      <c r="I130" s="298" t="s">
        <v>693</v>
      </c>
      <c r="J130" s="298" t="n">
        <v>20</v>
      </c>
      <c r="K130" s="318"/>
    </row>
    <row r="131" customFormat="false" ht="15" hidden="false" customHeight="true" outlineLevel="0" collapsed="false">
      <c r="B131" s="316"/>
      <c r="C131" s="275" t="s">
        <v>696</v>
      </c>
      <c r="D131" s="275"/>
      <c r="E131" s="275"/>
      <c r="F131" s="296" t="s">
        <v>697</v>
      </c>
      <c r="G131" s="275"/>
      <c r="H131" s="275" t="s">
        <v>730</v>
      </c>
      <c r="I131" s="275" t="s">
        <v>693</v>
      </c>
      <c r="J131" s="275" t="n">
        <v>50</v>
      </c>
      <c r="K131" s="318"/>
    </row>
    <row r="132" customFormat="false" ht="15" hidden="false" customHeight="true" outlineLevel="0" collapsed="false">
      <c r="B132" s="316"/>
      <c r="C132" s="275" t="s">
        <v>710</v>
      </c>
      <c r="D132" s="275"/>
      <c r="E132" s="275"/>
      <c r="F132" s="296" t="s">
        <v>697</v>
      </c>
      <c r="G132" s="275"/>
      <c r="H132" s="275" t="s">
        <v>730</v>
      </c>
      <c r="I132" s="275" t="s">
        <v>693</v>
      </c>
      <c r="J132" s="275" t="n">
        <v>50</v>
      </c>
      <c r="K132" s="318"/>
    </row>
    <row r="133" customFormat="false" ht="15" hidden="false" customHeight="true" outlineLevel="0" collapsed="false">
      <c r="B133" s="316"/>
      <c r="C133" s="275" t="s">
        <v>716</v>
      </c>
      <c r="D133" s="275"/>
      <c r="E133" s="275"/>
      <c r="F133" s="296" t="s">
        <v>697</v>
      </c>
      <c r="G133" s="275"/>
      <c r="H133" s="275" t="s">
        <v>730</v>
      </c>
      <c r="I133" s="275" t="s">
        <v>693</v>
      </c>
      <c r="J133" s="275" t="n">
        <v>50</v>
      </c>
      <c r="K133" s="318"/>
    </row>
    <row r="134" customFormat="false" ht="15" hidden="false" customHeight="true" outlineLevel="0" collapsed="false">
      <c r="B134" s="316"/>
      <c r="C134" s="275" t="s">
        <v>718</v>
      </c>
      <c r="D134" s="275"/>
      <c r="E134" s="275"/>
      <c r="F134" s="296" t="s">
        <v>697</v>
      </c>
      <c r="G134" s="275"/>
      <c r="H134" s="275" t="s">
        <v>730</v>
      </c>
      <c r="I134" s="275" t="s">
        <v>693</v>
      </c>
      <c r="J134" s="275" t="n">
        <v>50</v>
      </c>
      <c r="K134" s="318"/>
    </row>
    <row r="135" customFormat="false" ht="15" hidden="false" customHeight="true" outlineLevel="0" collapsed="false">
      <c r="B135" s="316"/>
      <c r="C135" s="275" t="s">
        <v>142</v>
      </c>
      <c r="D135" s="275"/>
      <c r="E135" s="275"/>
      <c r="F135" s="296" t="s">
        <v>697</v>
      </c>
      <c r="G135" s="275"/>
      <c r="H135" s="275" t="s">
        <v>743</v>
      </c>
      <c r="I135" s="275" t="s">
        <v>693</v>
      </c>
      <c r="J135" s="275" t="n">
        <v>255</v>
      </c>
      <c r="K135" s="318"/>
    </row>
    <row r="136" customFormat="false" ht="15" hidden="false" customHeight="true" outlineLevel="0" collapsed="false">
      <c r="B136" s="316"/>
      <c r="C136" s="275" t="s">
        <v>720</v>
      </c>
      <c r="D136" s="275"/>
      <c r="E136" s="275"/>
      <c r="F136" s="296" t="s">
        <v>691</v>
      </c>
      <c r="G136" s="275"/>
      <c r="H136" s="275" t="s">
        <v>744</v>
      </c>
      <c r="I136" s="275" t="s">
        <v>722</v>
      </c>
      <c r="J136" s="275"/>
      <c r="K136" s="318"/>
    </row>
    <row r="137" customFormat="false" ht="15" hidden="false" customHeight="true" outlineLevel="0" collapsed="false">
      <c r="B137" s="316"/>
      <c r="C137" s="275" t="s">
        <v>723</v>
      </c>
      <c r="D137" s="275"/>
      <c r="E137" s="275"/>
      <c r="F137" s="296" t="s">
        <v>691</v>
      </c>
      <c r="G137" s="275"/>
      <c r="H137" s="275" t="s">
        <v>745</v>
      </c>
      <c r="I137" s="275" t="s">
        <v>725</v>
      </c>
      <c r="J137" s="275"/>
      <c r="K137" s="318"/>
    </row>
    <row r="138" customFormat="false" ht="15" hidden="false" customHeight="true" outlineLevel="0" collapsed="false">
      <c r="B138" s="316"/>
      <c r="C138" s="275" t="s">
        <v>726</v>
      </c>
      <c r="D138" s="275"/>
      <c r="E138" s="275"/>
      <c r="F138" s="296" t="s">
        <v>691</v>
      </c>
      <c r="G138" s="275"/>
      <c r="H138" s="275" t="s">
        <v>726</v>
      </c>
      <c r="I138" s="275" t="s">
        <v>725</v>
      </c>
      <c r="J138" s="275"/>
      <c r="K138" s="318"/>
    </row>
    <row r="139" customFormat="false" ht="15" hidden="false" customHeight="true" outlineLevel="0" collapsed="false">
      <c r="B139" s="316"/>
      <c r="C139" s="275" t="s">
        <v>43</v>
      </c>
      <c r="D139" s="275"/>
      <c r="E139" s="275"/>
      <c r="F139" s="296" t="s">
        <v>691</v>
      </c>
      <c r="G139" s="275"/>
      <c r="H139" s="275" t="s">
        <v>746</v>
      </c>
      <c r="I139" s="275" t="s">
        <v>725</v>
      </c>
      <c r="J139" s="275"/>
      <c r="K139" s="318"/>
    </row>
    <row r="140" customFormat="false" ht="15" hidden="false" customHeight="true" outlineLevel="0" collapsed="false">
      <c r="B140" s="316"/>
      <c r="C140" s="275" t="s">
        <v>747</v>
      </c>
      <c r="D140" s="275"/>
      <c r="E140" s="275"/>
      <c r="F140" s="296" t="s">
        <v>691</v>
      </c>
      <c r="G140" s="275"/>
      <c r="H140" s="275" t="s">
        <v>748</v>
      </c>
      <c r="I140" s="275" t="s">
        <v>725</v>
      </c>
      <c r="J140" s="275"/>
      <c r="K140" s="318"/>
    </row>
    <row r="141" customFormat="fals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customFormat="fals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customFormat="fals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customFormat="false" ht="45" hidden="false" customHeight="true" outlineLevel="0" collapsed="false">
      <c r="B145" s="286"/>
      <c r="C145" s="287" t="s">
        <v>749</v>
      </c>
      <c r="D145" s="287"/>
      <c r="E145" s="287"/>
      <c r="F145" s="287"/>
      <c r="G145" s="287"/>
      <c r="H145" s="287"/>
      <c r="I145" s="287"/>
      <c r="J145" s="287"/>
      <c r="K145" s="288"/>
    </row>
    <row r="146" customFormat="false" ht="17.25" hidden="false" customHeight="true" outlineLevel="0" collapsed="false">
      <c r="B146" s="286"/>
      <c r="C146" s="289" t="s">
        <v>685</v>
      </c>
      <c r="D146" s="289"/>
      <c r="E146" s="289"/>
      <c r="F146" s="289" t="s">
        <v>686</v>
      </c>
      <c r="G146" s="290"/>
      <c r="H146" s="289" t="s">
        <v>137</v>
      </c>
      <c r="I146" s="289" t="s">
        <v>62</v>
      </c>
      <c r="J146" s="289" t="s">
        <v>687</v>
      </c>
      <c r="K146" s="288"/>
    </row>
    <row r="147" customFormat="false" ht="17.25" hidden="false" customHeight="true" outlineLevel="0" collapsed="false">
      <c r="B147" s="286"/>
      <c r="C147" s="291" t="s">
        <v>688</v>
      </c>
      <c r="D147" s="291"/>
      <c r="E147" s="291"/>
      <c r="F147" s="292" t="s">
        <v>689</v>
      </c>
      <c r="G147" s="293"/>
      <c r="H147" s="291"/>
      <c r="I147" s="291"/>
      <c r="J147" s="291" t="s">
        <v>690</v>
      </c>
      <c r="K147" s="288"/>
    </row>
    <row r="148" customFormat="fals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customFormat="false" ht="15" hidden="false" customHeight="true" outlineLevel="0" collapsed="false">
      <c r="B149" s="297"/>
      <c r="C149" s="322" t="s">
        <v>694</v>
      </c>
      <c r="D149" s="275"/>
      <c r="E149" s="275"/>
      <c r="F149" s="323" t="s">
        <v>691</v>
      </c>
      <c r="G149" s="275"/>
      <c r="H149" s="322" t="s">
        <v>730</v>
      </c>
      <c r="I149" s="322" t="s">
        <v>693</v>
      </c>
      <c r="J149" s="322" t="n">
        <v>120</v>
      </c>
      <c r="K149" s="318"/>
    </row>
    <row r="150" customFormat="false" ht="15" hidden="false" customHeight="true" outlineLevel="0" collapsed="false">
      <c r="B150" s="297"/>
      <c r="C150" s="322" t="s">
        <v>739</v>
      </c>
      <c r="D150" s="275"/>
      <c r="E150" s="275"/>
      <c r="F150" s="323" t="s">
        <v>691</v>
      </c>
      <c r="G150" s="275"/>
      <c r="H150" s="322" t="s">
        <v>750</v>
      </c>
      <c r="I150" s="322" t="s">
        <v>693</v>
      </c>
      <c r="J150" s="322" t="s">
        <v>741</v>
      </c>
      <c r="K150" s="318"/>
    </row>
    <row r="151" customFormat="false" ht="15" hidden="false" customHeight="true" outlineLevel="0" collapsed="false">
      <c r="B151" s="297"/>
      <c r="C151" s="322" t="s">
        <v>640</v>
      </c>
      <c r="D151" s="275"/>
      <c r="E151" s="275"/>
      <c r="F151" s="323" t="s">
        <v>691</v>
      </c>
      <c r="G151" s="275"/>
      <c r="H151" s="322" t="s">
        <v>751</v>
      </c>
      <c r="I151" s="322" t="s">
        <v>693</v>
      </c>
      <c r="J151" s="322" t="s">
        <v>741</v>
      </c>
      <c r="K151" s="318"/>
    </row>
    <row r="152" customFormat="false" ht="15" hidden="false" customHeight="true" outlineLevel="0" collapsed="false">
      <c r="B152" s="297"/>
      <c r="C152" s="322" t="s">
        <v>696</v>
      </c>
      <c r="D152" s="275"/>
      <c r="E152" s="275"/>
      <c r="F152" s="323" t="s">
        <v>697</v>
      </c>
      <c r="G152" s="275"/>
      <c r="H152" s="322" t="s">
        <v>730</v>
      </c>
      <c r="I152" s="322" t="s">
        <v>693</v>
      </c>
      <c r="J152" s="322" t="n">
        <v>50</v>
      </c>
      <c r="K152" s="318"/>
    </row>
    <row r="153" customFormat="false" ht="15" hidden="false" customHeight="true" outlineLevel="0" collapsed="false">
      <c r="B153" s="297"/>
      <c r="C153" s="322" t="s">
        <v>699</v>
      </c>
      <c r="D153" s="275"/>
      <c r="E153" s="275"/>
      <c r="F153" s="323" t="s">
        <v>691</v>
      </c>
      <c r="G153" s="275"/>
      <c r="H153" s="322" t="s">
        <v>730</v>
      </c>
      <c r="I153" s="322" t="s">
        <v>701</v>
      </c>
      <c r="J153" s="322"/>
      <c r="K153" s="318"/>
    </row>
    <row r="154" customFormat="false" ht="15" hidden="false" customHeight="true" outlineLevel="0" collapsed="false">
      <c r="B154" s="297"/>
      <c r="C154" s="322" t="s">
        <v>710</v>
      </c>
      <c r="D154" s="275"/>
      <c r="E154" s="275"/>
      <c r="F154" s="323" t="s">
        <v>697</v>
      </c>
      <c r="G154" s="275"/>
      <c r="H154" s="322" t="s">
        <v>730</v>
      </c>
      <c r="I154" s="322" t="s">
        <v>693</v>
      </c>
      <c r="J154" s="322" t="n">
        <v>50</v>
      </c>
      <c r="K154" s="318"/>
    </row>
    <row r="155" customFormat="false" ht="15" hidden="false" customHeight="true" outlineLevel="0" collapsed="false">
      <c r="B155" s="297"/>
      <c r="C155" s="322" t="s">
        <v>718</v>
      </c>
      <c r="D155" s="275"/>
      <c r="E155" s="275"/>
      <c r="F155" s="323" t="s">
        <v>697</v>
      </c>
      <c r="G155" s="275"/>
      <c r="H155" s="322" t="s">
        <v>730</v>
      </c>
      <c r="I155" s="322" t="s">
        <v>693</v>
      </c>
      <c r="J155" s="322" t="n">
        <v>50</v>
      </c>
      <c r="K155" s="318"/>
    </row>
    <row r="156" customFormat="false" ht="15" hidden="false" customHeight="true" outlineLevel="0" collapsed="false">
      <c r="B156" s="297"/>
      <c r="C156" s="322" t="s">
        <v>716</v>
      </c>
      <c r="D156" s="275"/>
      <c r="E156" s="275"/>
      <c r="F156" s="323" t="s">
        <v>697</v>
      </c>
      <c r="G156" s="275"/>
      <c r="H156" s="322" t="s">
        <v>730</v>
      </c>
      <c r="I156" s="322" t="s">
        <v>693</v>
      </c>
      <c r="J156" s="322" t="n">
        <v>50</v>
      </c>
      <c r="K156" s="318"/>
    </row>
    <row r="157" customFormat="false" ht="15" hidden="false" customHeight="true" outlineLevel="0" collapsed="false">
      <c r="B157" s="297"/>
      <c r="C157" s="322" t="s">
        <v>122</v>
      </c>
      <c r="D157" s="275"/>
      <c r="E157" s="275"/>
      <c r="F157" s="323" t="s">
        <v>691</v>
      </c>
      <c r="G157" s="275"/>
      <c r="H157" s="322" t="s">
        <v>752</v>
      </c>
      <c r="I157" s="322" t="s">
        <v>693</v>
      </c>
      <c r="J157" s="322" t="s">
        <v>753</v>
      </c>
      <c r="K157" s="318"/>
    </row>
    <row r="158" customFormat="false" ht="15" hidden="false" customHeight="true" outlineLevel="0" collapsed="false">
      <c r="B158" s="297"/>
      <c r="C158" s="322" t="s">
        <v>754</v>
      </c>
      <c r="D158" s="275"/>
      <c r="E158" s="275"/>
      <c r="F158" s="323" t="s">
        <v>691</v>
      </c>
      <c r="G158" s="275"/>
      <c r="H158" s="322" t="s">
        <v>755</v>
      </c>
      <c r="I158" s="322" t="s">
        <v>725</v>
      </c>
      <c r="J158" s="322"/>
      <c r="K158" s="318"/>
    </row>
    <row r="159" customFormat="fals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customFormat="fals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customFormat="fals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customFormat="false" ht="45" hidden="false" customHeight="true" outlineLevel="0" collapsed="false">
      <c r="B163" s="262"/>
      <c r="C163" s="263" t="s">
        <v>756</v>
      </c>
      <c r="D163" s="263"/>
      <c r="E163" s="263"/>
      <c r="F163" s="263"/>
      <c r="G163" s="263"/>
      <c r="H163" s="263"/>
      <c r="I163" s="263"/>
      <c r="J163" s="263"/>
      <c r="K163" s="264"/>
    </row>
    <row r="164" customFormat="false" ht="17.25" hidden="false" customHeight="true" outlineLevel="0" collapsed="false">
      <c r="B164" s="262"/>
      <c r="C164" s="289" t="s">
        <v>685</v>
      </c>
      <c r="D164" s="289"/>
      <c r="E164" s="289"/>
      <c r="F164" s="289" t="s">
        <v>686</v>
      </c>
      <c r="G164" s="326"/>
      <c r="H164" s="327" t="s">
        <v>137</v>
      </c>
      <c r="I164" s="327" t="s">
        <v>62</v>
      </c>
      <c r="J164" s="289" t="s">
        <v>687</v>
      </c>
      <c r="K164" s="264"/>
    </row>
    <row r="165" customFormat="false" ht="17.25" hidden="false" customHeight="true" outlineLevel="0" collapsed="false">
      <c r="B165" s="265"/>
      <c r="C165" s="291" t="s">
        <v>688</v>
      </c>
      <c r="D165" s="291"/>
      <c r="E165" s="291"/>
      <c r="F165" s="292" t="s">
        <v>689</v>
      </c>
      <c r="G165" s="328"/>
      <c r="H165" s="329"/>
      <c r="I165" s="329"/>
      <c r="J165" s="291" t="s">
        <v>690</v>
      </c>
      <c r="K165" s="267"/>
    </row>
    <row r="166" customFormat="fals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customFormat="false" ht="15" hidden="false" customHeight="true" outlineLevel="0" collapsed="false">
      <c r="B167" s="297"/>
      <c r="C167" s="275" t="s">
        <v>694</v>
      </c>
      <c r="D167" s="275"/>
      <c r="E167" s="275"/>
      <c r="F167" s="296" t="s">
        <v>691</v>
      </c>
      <c r="G167" s="275"/>
      <c r="H167" s="275" t="s">
        <v>730</v>
      </c>
      <c r="I167" s="275" t="s">
        <v>693</v>
      </c>
      <c r="J167" s="275" t="n">
        <v>120</v>
      </c>
      <c r="K167" s="318"/>
    </row>
    <row r="168" customFormat="false" ht="15" hidden="false" customHeight="true" outlineLevel="0" collapsed="false">
      <c r="B168" s="297"/>
      <c r="C168" s="275" t="s">
        <v>739</v>
      </c>
      <c r="D168" s="275"/>
      <c r="E168" s="275"/>
      <c r="F168" s="296" t="s">
        <v>691</v>
      </c>
      <c r="G168" s="275"/>
      <c r="H168" s="275" t="s">
        <v>740</v>
      </c>
      <c r="I168" s="275" t="s">
        <v>693</v>
      </c>
      <c r="J168" s="275" t="s">
        <v>741</v>
      </c>
      <c r="K168" s="318"/>
    </row>
    <row r="169" customFormat="false" ht="15" hidden="false" customHeight="true" outlineLevel="0" collapsed="false">
      <c r="B169" s="297"/>
      <c r="C169" s="275" t="s">
        <v>640</v>
      </c>
      <c r="D169" s="275"/>
      <c r="E169" s="275"/>
      <c r="F169" s="296" t="s">
        <v>691</v>
      </c>
      <c r="G169" s="275"/>
      <c r="H169" s="275" t="s">
        <v>757</v>
      </c>
      <c r="I169" s="275" t="s">
        <v>693</v>
      </c>
      <c r="J169" s="275" t="s">
        <v>741</v>
      </c>
      <c r="K169" s="318"/>
    </row>
    <row r="170" customFormat="false" ht="15" hidden="false" customHeight="true" outlineLevel="0" collapsed="false">
      <c r="B170" s="297"/>
      <c r="C170" s="275" t="s">
        <v>696</v>
      </c>
      <c r="D170" s="275"/>
      <c r="E170" s="275"/>
      <c r="F170" s="296" t="s">
        <v>697</v>
      </c>
      <c r="G170" s="275"/>
      <c r="H170" s="275" t="s">
        <v>757</v>
      </c>
      <c r="I170" s="275" t="s">
        <v>693</v>
      </c>
      <c r="J170" s="275" t="n">
        <v>50</v>
      </c>
      <c r="K170" s="318"/>
    </row>
    <row r="171" customFormat="false" ht="15" hidden="false" customHeight="true" outlineLevel="0" collapsed="false">
      <c r="B171" s="297"/>
      <c r="C171" s="275" t="s">
        <v>699</v>
      </c>
      <c r="D171" s="275"/>
      <c r="E171" s="275"/>
      <c r="F171" s="296" t="s">
        <v>691</v>
      </c>
      <c r="G171" s="275"/>
      <c r="H171" s="275" t="s">
        <v>757</v>
      </c>
      <c r="I171" s="275" t="s">
        <v>701</v>
      </c>
      <c r="J171" s="275"/>
      <c r="K171" s="318"/>
    </row>
    <row r="172" customFormat="false" ht="15" hidden="false" customHeight="true" outlineLevel="0" collapsed="false">
      <c r="B172" s="297"/>
      <c r="C172" s="275" t="s">
        <v>710</v>
      </c>
      <c r="D172" s="275"/>
      <c r="E172" s="275"/>
      <c r="F172" s="296" t="s">
        <v>697</v>
      </c>
      <c r="G172" s="275"/>
      <c r="H172" s="275" t="s">
        <v>757</v>
      </c>
      <c r="I172" s="275" t="s">
        <v>693</v>
      </c>
      <c r="J172" s="275" t="n">
        <v>50</v>
      </c>
      <c r="K172" s="318"/>
    </row>
    <row r="173" customFormat="false" ht="15" hidden="false" customHeight="true" outlineLevel="0" collapsed="false">
      <c r="B173" s="297"/>
      <c r="C173" s="275" t="s">
        <v>718</v>
      </c>
      <c r="D173" s="275"/>
      <c r="E173" s="275"/>
      <c r="F173" s="296" t="s">
        <v>697</v>
      </c>
      <c r="G173" s="275"/>
      <c r="H173" s="275" t="s">
        <v>757</v>
      </c>
      <c r="I173" s="275" t="s">
        <v>693</v>
      </c>
      <c r="J173" s="275" t="n">
        <v>50</v>
      </c>
      <c r="K173" s="318"/>
    </row>
    <row r="174" customFormat="false" ht="15" hidden="false" customHeight="true" outlineLevel="0" collapsed="false">
      <c r="B174" s="297"/>
      <c r="C174" s="275" t="s">
        <v>716</v>
      </c>
      <c r="D174" s="275"/>
      <c r="E174" s="275"/>
      <c r="F174" s="296" t="s">
        <v>697</v>
      </c>
      <c r="G174" s="275"/>
      <c r="H174" s="275" t="s">
        <v>757</v>
      </c>
      <c r="I174" s="275" t="s">
        <v>693</v>
      </c>
      <c r="J174" s="275" t="n">
        <v>50</v>
      </c>
      <c r="K174" s="318"/>
    </row>
    <row r="175" customFormat="false" ht="15" hidden="false" customHeight="true" outlineLevel="0" collapsed="false">
      <c r="B175" s="297"/>
      <c r="C175" s="275" t="s">
        <v>136</v>
      </c>
      <c r="D175" s="275"/>
      <c r="E175" s="275"/>
      <c r="F175" s="296" t="s">
        <v>691</v>
      </c>
      <c r="G175" s="275"/>
      <c r="H175" s="275" t="s">
        <v>758</v>
      </c>
      <c r="I175" s="275" t="s">
        <v>759</v>
      </c>
      <c r="J175" s="275"/>
      <c r="K175" s="318"/>
    </row>
    <row r="176" customFormat="false" ht="15" hidden="false" customHeight="true" outlineLevel="0" collapsed="false">
      <c r="B176" s="297"/>
      <c r="C176" s="275" t="s">
        <v>62</v>
      </c>
      <c r="D176" s="275"/>
      <c r="E176" s="275"/>
      <c r="F176" s="296" t="s">
        <v>691</v>
      </c>
      <c r="G176" s="275"/>
      <c r="H176" s="275" t="s">
        <v>760</v>
      </c>
      <c r="I176" s="275" t="s">
        <v>761</v>
      </c>
      <c r="J176" s="275" t="n">
        <v>1</v>
      </c>
      <c r="K176" s="318"/>
    </row>
    <row r="177" customFormat="false" ht="15" hidden="false" customHeight="true" outlineLevel="0" collapsed="false">
      <c r="B177" s="297"/>
      <c r="C177" s="275" t="s">
        <v>58</v>
      </c>
      <c r="D177" s="275"/>
      <c r="E177" s="275"/>
      <c r="F177" s="296" t="s">
        <v>691</v>
      </c>
      <c r="G177" s="275"/>
      <c r="H177" s="275" t="s">
        <v>762</v>
      </c>
      <c r="I177" s="275" t="s">
        <v>693</v>
      </c>
      <c r="J177" s="275" t="n">
        <v>20</v>
      </c>
      <c r="K177" s="318"/>
    </row>
    <row r="178" customFormat="false" ht="15" hidden="false" customHeight="true" outlineLevel="0" collapsed="false">
      <c r="B178" s="297"/>
      <c r="C178" s="275" t="s">
        <v>137</v>
      </c>
      <c r="D178" s="275"/>
      <c r="E178" s="275"/>
      <c r="F178" s="296" t="s">
        <v>691</v>
      </c>
      <c r="G178" s="275"/>
      <c r="H178" s="275" t="s">
        <v>763</v>
      </c>
      <c r="I178" s="275" t="s">
        <v>693</v>
      </c>
      <c r="J178" s="275" t="n">
        <v>255</v>
      </c>
      <c r="K178" s="318"/>
    </row>
    <row r="179" customFormat="false" ht="15" hidden="false" customHeight="true" outlineLevel="0" collapsed="false">
      <c r="B179" s="297"/>
      <c r="C179" s="275" t="s">
        <v>138</v>
      </c>
      <c r="D179" s="275"/>
      <c r="E179" s="275"/>
      <c r="F179" s="296" t="s">
        <v>691</v>
      </c>
      <c r="G179" s="275"/>
      <c r="H179" s="275" t="s">
        <v>656</v>
      </c>
      <c r="I179" s="275" t="s">
        <v>693</v>
      </c>
      <c r="J179" s="275" t="n">
        <v>10</v>
      </c>
      <c r="K179" s="318"/>
    </row>
    <row r="180" customFormat="false" ht="15" hidden="false" customHeight="true" outlineLevel="0" collapsed="false">
      <c r="B180" s="297"/>
      <c r="C180" s="275" t="s">
        <v>139</v>
      </c>
      <c r="D180" s="275"/>
      <c r="E180" s="275"/>
      <c r="F180" s="296" t="s">
        <v>691</v>
      </c>
      <c r="G180" s="275"/>
      <c r="H180" s="275" t="s">
        <v>764</v>
      </c>
      <c r="I180" s="275" t="s">
        <v>725</v>
      </c>
      <c r="J180" s="275"/>
      <c r="K180" s="318"/>
    </row>
    <row r="181" customFormat="false" ht="15" hidden="false" customHeight="true" outlineLevel="0" collapsed="false">
      <c r="B181" s="297"/>
      <c r="C181" s="275" t="s">
        <v>765</v>
      </c>
      <c r="D181" s="275"/>
      <c r="E181" s="275"/>
      <c r="F181" s="296" t="s">
        <v>691</v>
      </c>
      <c r="G181" s="275"/>
      <c r="H181" s="275" t="s">
        <v>766</v>
      </c>
      <c r="I181" s="275" t="s">
        <v>725</v>
      </c>
      <c r="J181" s="275"/>
      <c r="K181" s="318"/>
    </row>
    <row r="182" customFormat="false" ht="15" hidden="false" customHeight="true" outlineLevel="0" collapsed="false">
      <c r="B182" s="297"/>
      <c r="C182" s="275" t="s">
        <v>754</v>
      </c>
      <c r="D182" s="275"/>
      <c r="E182" s="275"/>
      <c r="F182" s="296" t="s">
        <v>691</v>
      </c>
      <c r="G182" s="275"/>
      <c r="H182" s="275" t="s">
        <v>767</v>
      </c>
      <c r="I182" s="275" t="s">
        <v>725</v>
      </c>
      <c r="J182" s="275"/>
      <c r="K182" s="318"/>
    </row>
    <row r="183" customFormat="false" ht="15" hidden="false" customHeight="true" outlineLevel="0" collapsed="false">
      <c r="B183" s="297"/>
      <c r="C183" s="275" t="s">
        <v>141</v>
      </c>
      <c r="D183" s="275"/>
      <c r="E183" s="275"/>
      <c r="F183" s="296" t="s">
        <v>697</v>
      </c>
      <c r="G183" s="275"/>
      <c r="H183" s="275" t="s">
        <v>768</v>
      </c>
      <c r="I183" s="275" t="s">
        <v>693</v>
      </c>
      <c r="J183" s="275" t="n">
        <v>50</v>
      </c>
      <c r="K183" s="318"/>
    </row>
    <row r="184" customFormat="false" ht="15" hidden="false" customHeight="true" outlineLevel="0" collapsed="false">
      <c r="B184" s="297"/>
      <c r="C184" s="275" t="s">
        <v>769</v>
      </c>
      <c r="D184" s="275"/>
      <c r="E184" s="275"/>
      <c r="F184" s="296" t="s">
        <v>697</v>
      </c>
      <c r="G184" s="275"/>
      <c r="H184" s="275" t="s">
        <v>770</v>
      </c>
      <c r="I184" s="275" t="s">
        <v>771</v>
      </c>
      <c r="J184" s="275"/>
      <c r="K184" s="318"/>
    </row>
    <row r="185" customFormat="false" ht="15" hidden="false" customHeight="true" outlineLevel="0" collapsed="false">
      <c r="B185" s="297"/>
      <c r="C185" s="275" t="s">
        <v>772</v>
      </c>
      <c r="D185" s="275"/>
      <c r="E185" s="275"/>
      <c r="F185" s="296" t="s">
        <v>697</v>
      </c>
      <c r="G185" s="275"/>
      <c r="H185" s="275" t="s">
        <v>773</v>
      </c>
      <c r="I185" s="275" t="s">
        <v>771</v>
      </c>
      <c r="J185" s="275"/>
      <c r="K185" s="318"/>
    </row>
    <row r="186" customFormat="false" ht="15" hidden="false" customHeight="true" outlineLevel="0" collapsed="false">
      <c r="B186" s="297"/>
      <c r="C186" s="275" t="s">
        <v>774</v>
      </c>
      <c r="D186" s="275"/>
      <c r="E186" s="275"/>
      <c r="F186" s="296" t="s">
        <v>697</v>
      </c>
      <c r="G186" s="275"/>
      <c r="H186" s="275" t="s">
        <v>775</v>
      </c>
      <c r="I186" s="275" t="s">
        <v>771</v>
      </c>
      <c r="J186" s="275"/>
      <c r="K186" s="318"/>
    </row>
    <row r="187" customFormat="false" ht="15" hidden="false" customHeight="true" outlineLevel="0" collapsed="false">
      <c r="B187" s="297"/>
      <c r="C187" s="330" t="s">
        <v>776</v>
      </c>
      <c r="D187" s="275"/>
      <c r="E187" s="275"/>
      <c r="F187" s="296" t="s">
        <v>697</v>
      </c>
      <c r="G187" s="275"/>
      <c r="H187" s="275" t="s">
        <v>777</v>
      </c>
      <c r="I187" s="275" t="s">
        <v>778</v>
      </c>
      <c r="J187" s="331" t="s">
        <v>779</v>
      </c>
      <c r="K187" s="318"/>
    </row>
    <row r="188" customFormat="false" ht="15" hidden="false" customHeight="true" outlineLevel="0" collapsed="false">
      <c r="B188" s="324"/>
      <c r="C188" s="332"/>
      <c r="D188" s="306"/>
      <c r="E188" s="306"/>
      <c r="F188" s="306"/>
      <c r="G188" s="306"/>
      <c r="H188" s="306"/>
      <c r="I188" s="306"/>
      <c r="J188" s="306"/>
      <c r="K188" s="325"/>
    </row>
    <row r="189" customFormat="false" ht="18.75" hidden="false" customHeight="true" outlineLevel="0" collapsed="false">
      <c r="B189" s="333"/>
      <c r="C189" s="334"/>
      <c r="D189" s="334"/>
      <c r="E189" s="334"/>
      <c r="F189" s="335"/>
      <c r="G189" s="275"/>
      <c r="H189" s="275"/>
      <c r="I189" s="275"/>
      <c r="J189" s="275"/>
      <c r="K189" s="269"/>
    </row>
    <row r="190" customFormat="false" ht="18.75" hidden="false" customHeight="true" outlineLevel="0" collapsed="false">
      <c r="B190" s="269"/>
      <c r="C190" s="275"/>
      <c r="D190" s="275"/>
      <c r="E190" s="275"/>
      <c r="F190" s="296"/>
      <c r="G190" s="275"/>
      <c r="H190" s="275"/>
      <c r="I190" s="275"/>
      <c r="J190" s="275"/>
      <c r="K190" s="269"/>
    </row>
    <row r="191" customFormat="false" ht="18.75" hidden="false" customHeight="tru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customFormat="false" ht="13.5" hidden="false" customHeight="fals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  <row r="193" customFormat="false" ht="21" hidden="false" customHeight="true" outlineLevel="0" collapsed="false">
      <c r="B193" s="262"/>
      <c r="C193" s="263" t="s">
        <v>780</v>
      </c>
      <c r="D193" s="263"/>
      <c r="E193" s="263"/>
      <c r="F193" s="263"/>
      <c r="G193" s="263"/>
      <c r="H193" s="263"/>
      <c r="I193" s="263"/>
      <c r="J193" s="263"/>
      <c r="K193" s="264"/>
    </row>
    <row r="194" customFormat="false" ht="25.5" hidden="false" customHeight="true" outlineLevel="0" collapsed="false">
      <c r="B194" s="262"/>
      <c r="C194" s="336" t="s">
        <v>781</v>
      </c>
      <c r="D194" s="336"/>
      <c r="E194" s="336"/>
      <c r="F194" s="336" t="s">
        <v>782</v>
      </c>
      <c r="G194" s="337"/>
      <c r="H194" s="336" t="s">
        <v>783</v>
      </c>
      <c r="I194" s="336"/>
      <c r="J194" s="336"/>
      <c r="K194" s="264"/>
    </row>
    <row r="195" customFormat="false" ht="5.25" hidden="false" customHeight="true" outlineLevel="0" collapsed="false">
      <c r="B195" s="297"/>
      <c r="C195" s="294"/>
      <c r="D195" s="294"/>
      <c r="E195" s="294"/>
      <c r="F195" s="294"/>
      <c r="G195" s="275"/>
      <c r="H195" s="294"/>
      <c r="I195" s="294"/>
      <c r="J195" s="294"/>
      <c r="K195" s="318"/>
    </row>
    <row r="196" customFormat="false" ht="15" hidden="false" customHeight="true" outlineLevel="0" collapsed="false">
      <c r="B196" s="297"/>
      <c r="C196" s="275" t="s">
        <v>784</v>
      </c>
      <c r="D196" s="275"/>
      <c r="E196" s="275"/>
      <c r="F196" s="296" t="s">
        <v>48</v>
      </c>
      <c r="G196" s="275"/>
      <c r="H196" s="275" t="s">
        <v>785</v>
      </c>
      <c r="I196" s="275"/>
      <c r="J196" s="275"/>
      <c r="K196" s="318"/>
    </row>
    <row r="197" customFormat="false" ht="15" hidden="false" customHeight="true" outlineLevel="0" collapsed="false">
      <c r="B197" s="297"/>
      <c r="C197" s="303"/>
      <c r="D197" s="275"/>
      <c r="E197" s="275"/>
      <c r="F197" s="296" t="s">
        <v>49</v>
      </c>
      <c r="G197" s="275"/>
      <c r="H197" s="275" t="s">
        <v>786</v>
      </c>
      <c r="I197" s="275"/>
      <c r="J197" s="275"/>
      <c r="K197" s="318"/>
    </row>
    <row r="198" customFormat="false" ht="15" hidden="false" customHeight="true" outlineLevel="0" collapsed="false">
      <c r="B198" s="297"/>
      <c r="C198" s="303"/>
      <c r="D198" s="275"/>
      <c r="E198" s="275"/>
      <c r="F198" s="296" t="s">
        <v>52</v>
      </c>
      <c r="G198" s="275"/>
      <c r="H198" s="275" t="s">
        <v>787</v>
      </c>
      <c r="I198" s="275"/>
      <c r="J198" s="275"/>
      <c r="K198" s="318"/>
    </row>
    <row r="199" customFormat="false" ht="15" hidden="false" customHeight="true" outlineLevel="0" collapsed="false">
      <c r="B199" s="297"/>
      <c r="C199" s="275"/>
      <c r="D199" s="275"/>
      <c r="E199" s="275"/>
      <c r="F199" s="296" t="s">
        <v>50</v>
      </c>
      <c r="G199" s="275"/>
      <c r="H199" s="275" t="s">
        <v>788</v>
      </c>
      <c r="I199" s="275"/>
      <c r="J199" s="275"/>
      <c r="K199" s="318"/>
    </row>
    <row r="200" customFormat="false" ht="15" hidden="false" customHeight="true" outlineLevel="0" collapsed="false">
      <c r="B200" s="297"/>
      <c r="C200" s="275"/>
      <c r="D200" s="275"/>
      <c r="E200" s="275"/>
      <c r="F200" s="296" t="s">
        <v>51</v>
      </c>
      <c r="G200" s="275"/>
      <c r="H200" s="275" t="s">
        <v>789</v>
      </c>
      <c r="I200" s="275"/>
      <c r="J200" s="275"/>
      <c r="K200" s="318"/>
    </row>
    <row r="201" customFormat="false" ht="15" hidden="false" customHeight="true" outlineLevel="0" collapsed="false">
      <c r="B201" s="297"/>
      <c r="C201" s="275"/>
      <c r="D201" s="275"/>
      <c r="E201" s="275"/>
      <c r="F201" s="296"/>
      <c r="G201" s="275"/>
      <c r="H201" s="275"/>
      <c r="I201" s="275"/>
      <c r="J201" s="275"/>
      <c r="K201" s="318"/>
    </row>
    <row r="202" customFormat="false" ht="15" hidden="false" customHeight="true" outlineLevel="0" collapsed="false">
      <c r="B202" s="297"/>
      <c r="C202" s="275" t="s">
        <v>737</v>
      </c>
      <c r="D202" s="275"/>
      <c r="E202" s="275"/>
      <c r="F202" s="296" t="s">
        <v>83</v>
      </c>
      <c r="G202" s="275"/>
      <c r="H202" s="275" t="s">
        <v>790</v>
      </c>
      <c r="I202" s="275"/>
      <c r="J202" s="275"/>
      <c r="K202" s="318"/>
    </row>
    <row r="203" customFormat="false" ht="15" hidden="false" customHeight="true" outlineLevel="0" collapsed="false">
      <c r="B203" s="297"/>
      <c r="C203" s="303"/>
      <c r="D203" s="275"/>
      <c r="E203" s="275"/>
      <c r="F203" s="296" t="s">
        <v>636</v>
      </c>
      <c r="G203" s="275"/>
      <c r="H203" s="275" t="s">
        <v>637</v>
      </c>
      <c r="I203" s="275"/>
      <c r="J203" s="275"/>
      <c r="K203" s="318"/>
    </row>
    <row r="204" customFormat="false" ht="15" hidden="false" customHeight="true" outlineLevel="0" collapsed="false">
      <c r="B204" s="297"/>
      <c r="C204" s="275"/>
      <c r="D204" s="275"/>
      <c r="E204" s="275"/>
      <c r="F204" s="296" t="s">
        <v>634</v>
      </c>
      <c r="G204" s="275"/>
      <c r="H204" s="275" t="s">
        <v>791</v>
      </c>
      <c r="I204" s="275"/>
      <c r="J204" s="275"/>
      <c r="K204" s="318"/>
    </row>
    <row r="205" customFormat="false" ht="15" hidden="false" customHeight="true" outlineLevel="0" collapsed="false">
      <c r="B205" s="338"/>
      <c r="C205" s="303"/>
      <c r="D205" s="303"/>
      <c r="E205" s="303"/>
      <c r="F205" s="296" t="s">
        <v>638</v>
      </c>
      <c r="G205" s="281"/>
      <c r="H205" s="322" t="s">
        <v>639</v>
      </c>
      <c r="I205" s="322"/>
      <c r="J205" s="322"/>
      <c r="K205" s="339"/>
    </row>
    <row r="206" customFormat="false" ht="15" hidden="false" customHeight="true" outlineLevel="0" collapsed="false">
      <c r="B206" s="338"/>
      <c r="C206" s="303"/>
      <c r="D206" s="303"/>
      <c r="E206" s="303"/>
      <c r="F206" s="296" t="s">
        <v>598</v>
      </c>
      <c r="G206" s="281"/>
      <c r="H206" s="322" t="s">
        <v>792</v>
      </c>
      <c r="I206" s="322"/>
      <c r="J206" s="322"/>
      <c r="K206" s="339"/>
    </row>
    <row r="207" customFormat="false" ht="15" hidden="false" customHeight="true" outlineLevel="0" collapsed="false">
      <c r="B207" s="338"/>
      <c r="C207" s="303"/>
      <c r="D207" s="303"/>
      <c r="E207" s="303"/>
      <c r="F207" s="340"/>
      <c r="G207" s="281"/>
      <c r="H207" s="341"/>
      <c r="I207" s="341"/>
      <c r="J207" s="341"/>
      <c r="K207" s="339"/>
    </row>
    <row r="208" customFormat="false" ht="15" hidden="false" customHeight="true" outlineLevel="0" collapsed="false">
      <c r="B208" s="338"/>
      <c r="C208" s="275" t="s">
        <v>761</v>
      </c>
      <c r="D208" s="303"/>
      <c r="E208" s="303"/>
      <c r="F208" s="296" t="n">
        <v>1</v>
      </c>
      <c r="G208" s="281"/>
      <c r="H208" s="322" t="s">
        <v>793</v>
      </c>
      <c r="I208" s="322"/>
      <c r="J208" s="322"/>
      <c r="K208" s="339"/>
    </row>
    <row r="209" customFormat="false" ht="15" hidden="false" customHeight="true" outlineLevel="0" collapsed="false">
      <c r="B209" s="338"/>
      <c r="C209" s="303"/>
      <c r="D209" s="303"/>
      <c r="E209" s="303"/>
      <c r="F209" s="296" t="n">
        <v>2</v>
      </c>
      <c r="G209" s="281"/>
      <c r="H209" s="322" t="s">
        <v>794</v>
      </c>
      <c r="I209" s="322"/>
      <c r="J209" s="322"/>
      <c r="K209" s="339"/>
    </row>
    <row r="210" customFormat="false" ht="15" hidden="false" customHeight="true" outlineLevel="0" collapsed="false">
      <c r="B210" s="338"/>
      <c r="C210" s="303"/>
      <c r="D210" s="303"/>
      <c r="E210" s="303"/>
      <c r="F210" s="296" t="n">
        <v>3</v>
      </c>
      <c r="G210" s="281"/>
      <c r="H210" s="322" t="s">
        <v>795</v>
      </c>
      <c r="I210" s="322"/>
      <c r="J210" s="322"/>
      <c r="K210" s="339"/>
    </row>
    <row r="211" customFormat="false" ht="15" hidden="false" customHeight="true" outlineLevel="0" collapsed="false">
      <c r="B211" s="338"/>
      <c r="C211" s="303"/>
      <c r="D211" s="303"/>
      <c r="E211" s="303"/>
      <c r="F211" s="296" t="n">
        <v>4</v>
      </c>
      <c r="G211" s="281"/>
      <c r="H211" s="322" t="s">
        <v>796</v>
      </c>
      <c r="I211" s="322"/>
      <c r="J211" s="322"/>
      <c r="K211" s="339"/>
    </row>
    <row r="212" customFormat="false" ht="12.75" hidden="false" customHeight="true" outlineLevel="0" collapsed="false">
      <c r="B212" s="342"/>
      <c r="C212" s="343"/>
      <c r="D212" s="343"/>
      <c r="E212" s="343"/>
      <c r="F212" s="343"/>
      <c r="G212" s="343"/>
      <c r="H212" s="343"/>
      <c r="I212" s="343"/>
      <c r="J212" s="343"/>
      <c r="K212" s="34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19:25Z</dcterms:created>
  <dc:creator>MICHAL\michalo</dc:creator>
  <dc:description/>
  <dc:language>en-US</dc:language>
  <cp:lastModifiedBy>michalo</cp:lastModifiedBy>
  <dcterms:modified xsi:type="dcterms:W3CDTF">2016-04-19T10:23:33Z</dcterms:modified>
  <cp:revision>0</cp:revision>
  <dc:subject/>
  <dc:title/>
</cp:coreProperties>
</file>