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PF</t>
  </si>
  <si>
    <t xml:space="preserve">km</t>
  </si>
  <si>
    <t xml:space="preserve">vzd.PF</t>
  </si>
  <si>
    <t xml:space="preserve">V (m2)</t>
  </si>
  <si>
    <t xml:space="preserve">V (m3)</t>
  </si>
  <si>
    <t xml:space="preserve">SZ (m)</t>
  </si>
  <si>
    <t xml:space="preserve">SZ (m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5" zeroHeight="false" outlineLevelRow="0" outlineLevelCol="0"/>
  <cols>
    <col collapsed="false" customWidth="true" hidden="false" outlineLevel="0" max="5" min="5" style="0" width="8.99"/>
  </cols>
  <sheetData>
    <row r="1" customFormat="false" ht="1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/>
      <c r="I1" s="1"/>
      <c r="J1" s="1"/>
      <c r="K1" s="1"/>
    </row>
    <row r="2" customFormat="false" ht="14" hidden="false" customHeight="false" outlineLevel="0" collapsed="false">
      <c r="A2" s="1"/>
      <c r="B2" s="1" t="n">
        <v>3836</v>
      </c>
      <c r="C2" s="1" t="n">
        <v>44</v>
      </c>
      <c r="D2" s="2" t="n">
        <v>0</v>
      </c>
      <c r="E2" s="1"/>
      <c r="F2" s="3" t="n">
        <v>0</v>
      </c>
      <c r="G2" s="1"/>
      <c r="H2" s="1"/>
      <c r="I2" s="1"/>
      <c r="J2" s="1"/>
      <c r="K2" s="1"/>
    </row>
    <row r="3" customFormat="false" ht="14" hidden="false" customHeight="false" outlineLevel="0" collapsed="false">
      <c r="A3" s="1" t="n">
        <v>1</v>
      </c>
      <c r="B3" s="4" t="n">
        <v>3.88</v>
      </c>
      <c r="C3" s="1" t="n">
        <v>50</v>
      </c>
      <c r="D3" s="2" t="n">
        <v>3.53</v>
      </c>
      <c r="E3" s="4" t="n">
        <f aca="false">(D3+D2)*C2/2</f>
        <v>77.66</v>
      </c>
      <c r="F3" s="3" t="n">
        <v>6.6</v>
      </c>
      <c r="G3" s="2" t="n">
        <f aca="false">(F3+F2)*C2/2</f>
        <v>145.2</v>
      </c>
      <c r="H3" s="1"/>
      <c r="I3" s="1"/>
      <c r="J3" s="1"/>
      <c r="K3" s="1"/>
    </row>
    <row r="4" customFormat="false" ht="14" hidden="false" customHeight="false" outlineLevel="0" collapsed="false">
      <c r="A4" s="1" t="n">
        <v>2</v>
      </c>
      <c r="B4" s="4" t="n">
        <v>3.93</v>
      </c>
      <c r="C4" s="1" t="n">
        <v>50</v>
      </c>
      <c r="D4" s="2" t="n">
        <v>2.85</v>
      </c>
      <c r="E4" s="4" t="n">
        <f aca="false">(D4+D3)*C3/2</f>
        <v>159.5</v>
      </c>
      <c r="F4" s="3" t="n">
        <v>6.4</v>
      </c>
      <c r="G4" s="2" t="n">
        <f aca="false">(F4+F3)*C3/2</f>
        <v>325</v>
      </c>
      <c r="H4" s="1"/>
      <c r="I4" s="1"/>
      <c r="J4" s="1"/>
      <c r="K4" s="1"/>
    </row>
    <row r="5" customFormat="false" ht="14" hidden="false" customHeight="false" outlineLevel="0" collapsed="false">
      <c r="A5" s="1" t="n">
        <v>3</v>
      </c>
      <c r="B5" s="4" t="n">
        <v>3.98</v>
      </c>
      <c r="C5" s="1" t="n">
        <v>50</v>
      </c>
      <c r="D5" s="2" t="n">
        <v>2.35</v>
      </c>
      <c r="E5" s="4" t="n">
        <f aca="false">(D5+D4)*C4/2</f>
        <v>130</v>
      </c>
      <c r="F5" s="3" t="n">
        <v>6</v>
      </c>
      <c r="G5" s="2" t="n">
        <f aca="false">(F5+F4)*C4/2</f>
        <v>310</v>
      </c>
      <c r="H5" s="1"/>
      <c r="I5" s="1"/>
      <c r="J5" s="1"/>
      <c r="K5" s="1"/>
    </row>
    <row r="6" customFormat="false" ht="14" hidden="false" customHeight="false" outlineLevel="0" collapsed="false">
      <c r="A6" s="1" t="n">
        <v>4</v>
      </c>
      <c r="B6" s="4" t="n">
        <v>4.03</v>
      </c>
      <c r="C6" s="1" t="n">
        <v>50</v>
      </c>
      <c r="D6" s="2" t="n">
        <v>2.54</v>
      </c>
      <c r="E6" s="4" t="n">
        <f aca="false">(D6+D5)*C5/2</f>
        <v>122.25</v>
      </c>
      <c r="F6" s="3" t="n">
        <v>6.1</v>
      </c>
      <c r="G6" s="2" t="n">
        <f aca="false">(F6+F5)*C5/2</f>
        <v>302.5</v>
      </c>
      <c r="H6" s="1"/>
      <c r="I6" s="1"/>
      <c r="J6" s="1"/>
      <c r="K6" s="1"/>
    </row>
    <row r="7" customFormat="false" ht="14" hidden="false" customHeight="false" outlineLevel="0" collapsed="false">
      <c r="A7" s="1" t="n">
        <v>5</v>
      </c>
      <c r="B7" s="4" t="n">
        <v>4.08</v>
      </c>
      <c r="C7" s="1" t="n">
        <v>50</v>
      </c>
      <c r="D7" s="2" t="n">
        <v>3.08</v>
      </c>
      <c r="E7" s="4" t="n">
        <f aca="false">(D7+D6)*C6/2</f>
        <v>140.5</v>
      </c>
      <c r="F7" s="3" t="n">
        <v>6.2</v>
      </c>
      <c r="G7" s="2" t="n">
        <f aca="false">(F7+F6)*C6/2</f>
        <v>307.5</v>
      </c>
      <c r="H7" s="1"/>
      <c r="I7" s="1"/>
      <c r="J7" s="1"/>
      <c r="K7" s="1"/>
    </row>
    <row r="8" customFormat="false" ht="14" hidden="false" customHeight="false" outlineLevel="0" collapsed="false">
      <c r="A8" s="1" t="n">
        <v>6</v>
      </c>
      <c r="B8" s="4" t="n">
        <v>4.12</v>
      </c>
      <c r="C8" s="1" t="n">
        <v>40</v>
      </c>
      <c r="D8" s="2" t="n">
        <v>3.22</v>
      </c>
      <c r="E8" s="4" t="n">
        <f aca="false">(D8+D7)*C7/2</f>
        <v>157.5</v>
      </c>
      <c r="F8" s="3" t="n">
        <v>6.1</v>
      </c>
      <c r="G8" s="2" t="n">
        <f aca="false">(F8+F7)*C7/2</f>
        <v>307.5</v>
      </c>
      <c r="H8" s="1"/>
      <c r="I8" s="1"/>
      <c r="J8" s="1"/>
      <c r="K8" s="1"/>
    </row>
    <row r="9" customFormat="false" ht="14" hidden="false" customHeight="false" outlineLevel="0" collapsed="false">
      <c r="A9" s="1" t="n">
        <v>7</v>
      </c>
      <c r="B9" s="4" t="n">
        <v>4.14</v>
      </c>
      <c r="C9" s="1" t="n">
        <v>20</v>
      </c>
      <c r="D9" s="2" t="n">
        <v>0.7</v>
      </c>
      <c r="E9" s="4" t="n">
        <f aca="false">(D9+D8)*C8/2</f>
        <v>78.4</v>
      </c>
      <c r="F9" s="3" t="n">
        <v>4.1</v>
      </c>
      <c r="G9" s="2" t="n">
        <f aca="false">(F9+F8)*C8/2</f>
        <v>204</v>
      </c>
      <c r="H9" s="1"/>
      <c r="I9" s="1"/>
      <c r="J9" s="1"/>
      <c r="K9" s="1"/>
    </row>
    <row r="10" customFormat="false" ht="14" hidden="false" customHeight="false" outlineLevel="0" collapsed="false">
      <c r="A10" s="1" t="n">
        <v>8</v>
      </c>
      <c r="B10" s="4" t="n">
        <v>4.19</v>
      </c>
      <c r="C10" s="1" t="n">
        <v>50</v>
      </c>
      <c r="D10" s="2" t="n">
        <v>1.2</v>
      </c>
      <c r="E10" s="4" t="n">
        <f aca="false">(D10+D9)*C9/2</f>
        <v>19</v>
      </c>
      <c r="F10" s="3" t="n">
        <v>3.2</v>
      </c>
      <c r="G10" s="2" t="n">
        <f aca="false">(F10+F9)*C9/2</f>
        <v>73</v>
      </c>
      <c r="H10" s="1"/>
      <c r="I10" s="1"/>
      <c r="J10" s="1"/>
      <c r="K10" s="1"/>
    </row>
    <row r="11" customFormat="false" ht="14" hidden="false" customHeight="false" outlineLevel="0" collapsed="false">
      <c r="A11" s="1" t="n">
        <v>9</v>
      </c>
      <c r="B11" s="4" t="n">
        <v>4.24</v>
      </c>
      <c r="C11" s="1" t="n">
        <v>50</v>
      </c>
      <c r="D11" s="2" t="n">
        <v>1.53</v>
      </c>
      <c r="E11" s="4" t="n">
        <f aca="false">(D11+D10)*C10/2</f>
        <v>68.25</v>
      </c>
      <c r="F11" s="3" t="n">
        <v>5.1</v>
      </c>
      <c r="G11" s="2" t="n">
        <f aca="false">(F11+F10)*C10/2</f>
        <v>207.5</v>
      </c>
      <c r="H11" s="1"/>
      <c r="I11" s="1"/>
      <c r="J11" s="1"/>
      <c r="K11" s="1"/>
    </row>
    <row r="12" customFormat="false" ht="14" hidden="false" customHeight="false" outlineLevel="0" collapsed="false">
      <c r="A12" s="1" t="n">
        <v>10</v>
      </c>
      <c r="B12" s="4" t="n">
        <v>4.29</v>
      </c>
      <c r="C12" s="1" t="n">
        <v>50</v>
      </c>
      <c r="D12" s="2" t="n">
        <v>1.34</v>
      </c>
      <c r="E12" s="4" t="n">
        <f aca="false">(D12+D11)*C11/2</f>
        <v>71.75</v>
      </c>
      <c r="F12" s="3" t="n">
        <v>4.1</v>
      </c>
      <c r="G12" s="2" t="n">
        <f aca="false">(F12+F11)*C11/2</f>
        <v>230</v>
      </c>
      <c r="H12" s="1"/>
      <c r="I12" s="1"/>
      <c r="J12" s="1"/>
      <c r="K12" s="1"/>
    </row>
    <row r="13" customFormat="false" ht="14" hidden="false" customHeight="false" outlineLevel="0" collapsed="false">
      <c r="A13" s="1" t="n">
        <v>11</v>
      </c>
      <c r="B13" s="4" t="n">
        <v>4.34</v>
      </c>
      <c r="C13" s="1" t="n">
        <v>50</v>
      </c>
      <c r="D13" s="2" t="n">
        <v>1.65</v>
      </c>
      <c r="E13" s="4" t="n">
        <f aca="false">(D13+D12)*C12/2</f>
        <v>74.75</v>
      </c>
      <c r="F13" s="3" t="n">
        <v>4.5</v>
      </c>
      <c r="G13" s="2" t="n">
        <f aca="false">(F13+F12)*C12/2</f>
        <v>215</v>
      </c>
      <c r="H13" s="1"/>
      <c r="I13" s="1"/>
      <c r="J13" s="1"/>
      <c r="K13" s="1"/>
    </row>
    <row r="14" customFormat="false" ht="14" hidden="false" customHeight="false" outlineLevel="0" collapsed="false">
      <c r="A14" s="1" t="n">
        <v>12</v>
      </c>
      <c r="B14" s="4" t="n">
        <v>4.39</v>
      </c>
      <c r="C14" s="1" t="n">
        <v>50</v>
      </c>
      <c r="D14" s="2" t="n">
        <v>1.76</v>
      </c>
      <c r="E14" s="4" t="n">
        <f aca="false">(D14+D13)*C13/2</f>
        <v>85.25</v>
      </c>
      <c r="F14" s="3" t="n">
        <v>4.8</v>
      </c>
      <c r="G14" s="2" t="n">
        <f aca="false">(F14+F13)*C13/2</f>
        <v>232.5</v>
      </c>
      <c r="H14" s="1"/>
      <c r="I14" s="1"/>
      <c r="J14" s="1"/>
      <c r="K14" s="1"/>
    </row>
    <row r="15" customFormat="false" ht="14" hidden="false" customHeight="false" outlineLevel="0" collapsed="false">
      <c r="A15" s="1" t="n">
        <v>13</v>
      </c>
      <c r="B15" s="4" t="n">
        <v>4.44</v>
      </c>
      <c r="C15" s="1" t="n">
        <v>50</v>
      </c>
      <c r="D15" s="2" t="n">
        <v>4.24</v>
      </c>
      <c r="E15" s="4" t="n">
        <f aca="false">(D15+D14)*C14/2</f>
        <v>150</v>
      </c>
      <c r="F15" s="3" t="n">
        <v>7.2</v>
      </c>
      <c r="G15" s="2" t="n">
        <f aca="false">(F15+F14)*C14/2</f>
        <v>300</v>
      </c>
      <c r="H15" s="1"/>
      <c r="I15" s="1"/>
      <c r="J15" s="1"/>
      <c r="K15" s="1"/>
    </row>
    <row r="16" customFormat="false" ht="14" hidden="false" customHeight="false" outlineLevel="0" collapsed="false">
      <c r="A16" s="1" t="n">
        <v>14</v>
      </c>
      <c r="B16" s="4" t="n">
        <v>4.49</v>
      </c>
      <c r="C16" s="1" t="n">
        <v>50</v>
      </c>
      <c r="D16" s="2" t="n">
        <v>3.46</v>
      </c>
      <c r="E16" s="4" t="n">
        <f aca="false">(D16+D15)*C15/2</f>
        <v>192.5</v>
      </c>
      <c r="F16" s="3" t="n">
        <v>6.6</v>
      </c>
      <c r="G16" s="2" t="n">
        <f aca="false">(F16+F15)*C15/2</f>
        <v>345</v>
      </c>
      <c r="H16" s="1"/>
      <c r="I16" s="1"/>
      <c r="J16" s="1"/>
      <c r="K16" s="1"/>
    </row>
    <row r="17" customFormat="false" ht="14" hidden="false" customHeight="false" outlineLevel="0" collapsed="false">
      <c r="A17" s="1" t="n">
        <v>15</v>
      </c>
      <c r="B17" s="4" t="n">
        <v>4.54</v>
      </c>
      <c r="C17" s="1" t="n">
        <v>50</v>
      </c>
      <c r="D17" s="2" t="n">
        <v>1.1</v>
      </c>
      <c r="E17" s="4" t="n">
        <f aca="false">(D17+D16)*C16/2</f>
        <v>114</v>
      </c>
      <c r="F17" s="3" t="n">
        <v>2.5</v>
      </c>
      <c r="G17" s="2" t="n">
        <f aca="false">(F17+F16)*C16/2</f>
        <v>227.5</v>
      </c>
      <c r="H17" s="1"/>
      <c r="I17" s="1"/>
      <c r="J17" s="1"/>
      <c r="K17" s="1"/>
    </row>
    <row r="18" customFormat="false" ht="14" hidden="false" customHeight="false" outlineLevel="0" collapsed="false">
      <c r="A18" s="1" t="n">
        <v>16</v>
      </c>
      <c r="B18" s="4" t="n">
        <v>4.59</v>
      </c>
      <c r="C18" s="1" t="n">
        <v>50</v>
      </c>
      <c r="D18" s="2" t="n">
        <v>3.3</v>
      </c>
      <c r="E18" s="4" t="n">
        <f aca="false">(D18+D17)*C17/2</f>
        <v>110</v>
      </c>
      <c r="F18" s="3" t="n">
        <v>7.5</v>
      </c>
      <c r="G18" s="2" t="n">
        <f aca="false">(F18+F17)*C17/2</f>
        <v>250</v>
      </c>
      <c r="H18" s="1"/>
      <c r="I18" s="1"/>
      <c r="J18" s="1"/>
      <c r="K18" s="1"/>
    </row>
    <row r="19" customFormat="false" ht="14" hidden="false" customHeight="false" outlineLevel="0" collapsed="false">
      <c r="A19" s="1" t="n">
        <v>17</v>
      </c>
      <c r="B19" s="4" t="n">
        <v>4.64</v>
      </c>
      <c r="C19" s="1" t="n">
        <v>50</v>
      </c>
      <c r="D19" s="2" t="n">
        <v>3.8</v>
      </c>
      <c r="E19" s="4" t="n">
        <f aca="false">(D19+D18)*C18/2</f>
        <v>177.5</v>
      </c>
      <c r="F19" s="3" t="n">
        <v>5.8</v>
      </c>
      <c r="G19" s="2" t="n">
        <f aca="false">(F19+F18)*C18/2</f>
        <v>332.5</v>
      </c>
      <c r="H19" s="1"/>
      <c r="I19" s="1"/>
      <c r="J19" s="1"/>
      <c r="K19" s="1"/>
    </row>
    <row r="20" customFormat="false" ht="14" hidden="false" customHeight="false" outlineLevel="0" collapsed="false">
      <c r="A20" s="1" t="n">
        <v>18</v>
      </c>
      <c r="B20" s="4" t="n">
        <v>4.69</v>
      </c>
      <c r="C20" s="1" t="n">
        <v>50</v>
      </c>
      <c r="D20" s="2" t="n">
        <v>4.36</v>
      </c>
      <c r="E20" s="4" t="n">
        <f aca="false">(D20+D19)*C19/2</f>
        <v>204</v>
      </c>
      <c r="F20" s="3" t="n">
        <v>6.8</v>
      </c>
      <c r="G20" s="2" t="n">
        <f aca="false">(F20+F19)*C19/2</f>
        <v>315</v>
      </c>
      <c r="H20" s="1"/>
      <c r="I20" s="1"/>
      <c r="J20" s="1"/>
      <c r="K20" s="1"/>
    </row>
    <row r="21" customFormat="false" ht="14" hidden="false" customHeight="false" outlineLevel="0" collapsed="false">
      <c r="A21" s="1" t="n">
        <v>19</v>
      </c>
      <c r="B21" s="4" t="n">
        <v>4.74</v>
      </c>
      <c r="C21" s="1" t="n">
        <v>50</v>
      </c>
      <c r="D21" s="2" t="n">
        <v>4.31</v>
      </c>
      <c r="E21" s="4" t="n">
        <f aca="false">(D21+D20)*C20/2</f>
        <v>216.75</v>
      </c>
      <c r="F21" s="3" t="n">
        <v>6.3</v>
      </c>
      <c r="G21" s="2" t="n">
        <f aca="false">(F21+F20)*C20/2</f>
        <v>327.5</v>
      </c>
      <c r="H21" s="1"/>
      <c r="I21" s="1"/>
      <c r="J21" s="1"/>
      <c r="K21" s="1"/>
    </row>
    <row r="22" customFormat="false" ht="14" hidden="false" customHeight="false" outlineLevel="0" collapsed="false">
      <c r="A22" s="1" t="n">
        <v>20</v>
      </c>
      <c r="B22" s="4" t="n">
        <v>4.79</v>
      </c>
      <c r="C22" s="1" t="n">
        <v>50</v>
      </c>
      <c r="D22" s="2" t="n">
        <v>4.7</v>
      </c>
      <c r="E22" s="4" t="n">
        <f aca="false">(D22+D21)*C21/2</f>
        <v>225.25</v>
      </c>
      <c r="F22" s="3" t="n">
        <v>5.9</v>
      </c>
      <c r="G22" s="2" t="n">
        <f aca="false">(F22+F21)*C21/2</f>
        <v>305</v>
      </c>
      <c r="H22" s="1"/>
      <c r="I22" s="1"/>
      <c r="J22" s="1"/>
      <c r="K22" s="1"/>
    </row>
    <row r="23" customFormat="false" ht="14" hidden="false" customHeight="false" outlineLevel="0" collapsed="false">
      <c r="A23" s="1" t="n">
        <v>21</v>
      </c>
      <c r="B23" s="4" t="n">
        <v>4.84</v>
      </c>
      <c r="C23" s="1" t="n">
        <v>50</v>
      </c>
      <c r="D23" s="2" t="n">
        <v>3.16</v>
      </c>
      <c r="E23" s="4" t="n">
        <f aca="false">(D23+D22)*C22/2</f>
        <v>196.5</v>
      </c>
      <c r="F23" s="3" t="n">
        <v>5.3</v>
      </c>
      <c r="G23" s="2" t="n">
        <f aca="false">(F23+F22)*C22/2</f>
        <v>280</v>
      </c>
      <c r="H23" s="1"/>
      <c r="I23" s="1"/>
      <c r="J23" s="1"/>
      <c r="K23" s="1"/>
    </row>
    <row r="24" customFormat="false" ht="14" hidden="false" customHeight="false" outlineLevel="0" collapsed="false">
      <c r="A24" s="1" t="n">
        <v>22</v>
      </c>
      <c r="B24" s="4" t="n">
        <v>4.89</v>
      </c>
      <c r="C24" s="1" t="n">
        <v>50</v>
      </c>
      <c r="D24" s="2" t="n">
        <v>1.82</v>
      </c>
      <c r="E24" s="4" t="n">
        <f aca="false">(D24+D23)*C23/2</f>
        <v>124.5</v>
      </c>
      <c r="F24" s="3" t="n">
        <v>4.9</v>
      </c>
      <c r="G24" s="2" t="n">
        <f aca="false">(F24+F23)*C23/2</f>
        <v>255</v>
      </c>
      <c r="H24" s="1"/>
      <c r="I24" s="1"/>
      <c r="J24" s="1"/>
      <c r="K24" s="1"/>
    </row>
    <row r="25" customFormat="false" ht="14" hidden="false" customHeight="false" outlineLevel="0" collapsed="false">
      <c r="A25" s="1" t="n">
        <v>23</v>
      </c>
      <c r="B25" s="4" t="n">
        <v>4.94</v>
      </c>
      <c r="C25" s="1" t="n">
        <v>50</v>
      </c>
      <c r="D25" s="2" t="n">
        <v>2.44</v>
      </c>
      <c r="E25" s="4" t="n">
        <f aca="false">(D25+D24)*C24/2</f>
        <v>106.5</v>
      </c>
      <c r="F25" s="3" t="n">
        <v>5.4</v>
      </c>
      <c r="G25" s="2" t="n">
        <f aca="false">(F25+F24)*C24/2</f>
        <v>257.5</v>
      </c>
      <c r="H25" s="1"/>
      <c r="I25" s="1"/>
      <c r="J25" s="1"/>
      <c r="K25" s="1"/>
    </row>
    <row r="26" customFormat="false" ht="14" hidden="false" customHeight="false" outlineLevel="0" collapsed="false">
      <c r="A26" s="1" t="n">
        <v>24</v>
      </c>
      <c r="B26" s="4" t="n">
        <v>4.99</v>
      </c>
      <c r="C26" s="1" t="n">
        <v>50</v>
      </c>
      <c r="D26" s="2" t="n">
        <v>1.4</v>
      </c>
      <c r="E26" s="4" t="n">
        <f aca="false">(D26+D25)*C25/2</f>
        <v>96</v>
      </c>
      <c r="F26" s="3" t="n">
        <v>5.6</v>
      </c>
      <c r="G26" s="2" t="n">
        <f aca="false">(F26+F25)*C25/2</f>
        <v>275</v>
      </c>
      <c r="H26" s="1"/>
      <c r="I26" s="1"/>
      <c r="J26" s="1"/>
      <c r="K26" s="1"/>
    </row>
    <row r="27" customFormat="false" ht="14" hidden="false" customHeight="false" outlineLevel="0" collapsed="false">
      <c r="A27" s="1" t="n">
        <v>25</v>
      </c>
      <c r="B27" s="4" t="n">
        <v>5.04</v>
      </c>
      <c r="C27" s="1" t="n">
        <v>50</v>
      </c>
      <c r="D27" s="2" t="n">
        <v>0.81</v>
      </c>
      <c r="E27" s="4" t="n">
        <f aca="false">(D27+D26)*C26/2</f>
        <v>55.25</v>
      </c>
      <c r="F27" s="3" t="n">
        <v>3.5</v>
      </c>
      <c r="G27" s="2" t="n">
        <f aca="false">(F27+F26)*C26/2</f>
        <v>227.5</v>
      </c>
      <c r="H27" s="1"/>
      <c r="I27" s="1"/>
      <c r="J27" s="1"/>
      <c r="K27" s="1"/>
    </row>
    <row r="28" customFormat="false" ht="14" hidden="false" customHeight="false" outlineLevel="0" collapsed="false">
      <c r="A28" s="1" t="n">
        <v>26</v>
      </c>
      <c r="B28" s="1" t="n">
        <v>5.079</v>
      </c>
      <c r="C28" s="1" t="n">
        <v>39</v>
      </c>
      <c r="D28" s="2" t="n">
        <v>0</v>
      </c>
      <c r="E28" s="4" t="n">
        <f aca="false">(D28+D27)*C27/2</f>
        <v>20.25</v>
      </c>
      <c r="F28" s="3" t="n">
        <v>3.8</v>
      </c>
      <c r="G28" s="2" t="n">
        <f aca="false">(F28+F27)*C27/2</f>
        <v>182.5</v>
      </c>
      <c r="H28" s="1"/>
      <c r="I28" s="1"/>
      <c r="J28" s="1"/>
      <c r="K28" s="1"/>
    </row>
    <row r="29" customFormat="false" ht="14" hidden="false" customHeight="false" outlineLevel="0" collapsed="false">
      <c r="A29" s="1" t="n">
        <v>27</v>
      </c>
      <c r="B29" s="1" t="n">
        <v>5.104</v>
      </c>
      <c r="C29" s="1" t="n">
        <v>25</v>
      </c>
      <c r="D29" s="2" t="n">
        <v>1.32</v>
      </c>
      <c r="E29" s="4" t="n">
        <f aca="false">(D29+D28)*C28/2</f>
        <v>25.74</v>
      </c>
      <c r="F29" s="3" t="n">
        <v>3.8</v>
      </c>
      <c r="G29" s="2" t="n">
        <f aca="false">(F29+F28)*C28/2</f>
        <v>148.2</v>
      </c>
      <c r="H29" s="1"/>
      <c r="I29" s="1"/>
      <c r="J29" s="1"/>
      <c r="K29" s="1"/>
    </row>
    <row r="30" customFormat="false" ht="14" hidden="false" customHeight="false" outlineLevel="0" collapsed="false">
      <c r="A30" s="1" t="n">
        <v>28</v>
      </c>
      <c r="B30" s="1" t="n">
        <v>5.144</v>
      </c>
      <c r="C30" s="1" t="n">
        <v>40</v>
      </c>
      <c r="D30" s="2" t="n">
        <v>1.39</v>
      </c>
      <c r="E30" s="4" t="n">
        <f aca="false">(D30+D29)*C29/2</f>
        <v>33.875</v>
      </c>
      <c r="F30" s="3" t="n">
        <v>3.8</v>
      </c>
      <c r="G30" s="2" t="n">
        <f aca="false">(F30+F29)*C29/2</f>
        <v>95</v>
      </c>
      <c r="H30" s="1"/>
      <c r="I30" s="1"/>
      <c r="J30" s="1"/>
      <c r="K30" s="1"/>
    </row>
    <row r="31" customFormat="false" ht="14" hidden="false" customHeight="false" outlineLevel="0" collapsed="false">
      <c r="A31" s="1"/>
      <c r="B31" s="1"/>
      <c r="C31" s="1"/>
      <c r="D31" s="1"/>
      <c r="E31" s="4" t="n">
        <f aca="false">SUM(E3:E30)</f>
        <v>3233.425</v>
      </c>
      <c r="F31" s="1"/>
      <c r="G31" s="2" t="n">
        <f aca="false">SUM(G3:G30)</f>
        <v>6982.9</v>
      </c>
      <c r="H31" s="1"/>
      <c r="I31" s="1"/>
      <c r="J31" s="1"/>
      <c r="K31" s="1"/>
    </row>
    <row r="32" customFormat="false" ht="14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13:39:58Z</dcterms:created>
  <dc:creator>Petr</dc:creator>
  <dc:description/>
  <dc:language>en-US</dc:language>
  <cp:lastModifiedBy>Petr</cp:lastModifiedBy>
  <dcterms:modified xsi:type="dcterms:W3CDTF">2016-07-08T12:48:54Z</dcterms:modified>
  <cp:revision>0</cp:revision>
  <dc:subject/>
  <dc:title/>
</cp:coreProperties>
</file>