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68259349"/>
        <c:axId val="43159228"/>
      </c:scatterChart>
      <c:valAx>
        <c:axId val="68259349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9228"/>
        <c:crossesAt val="0"/>
        <c:crossBetween val="midCat"/>
        <c:majorUnit val="10"/>
      </c:valAx>
      <c:valAx>
        <c:axId val="4315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9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67378230"/>
        <c:axId val="35244326"/>
      </c:scatterChart>
      <c:valAx>
        <c:axId val="67378230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4326"/>
        <c:crossesAt val="0"/>
        <c:crossBetween val="midCat"/>
        <c:majorUnit val="10"/>
      </c:valAx>
      <c:valAx>
        <c:axId val="3524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8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