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85233740"/>
        <c:axId val="37090086"/>
      </c:scatterChart>
      <c:valAx>
        <c:axId val="85233740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0086"/>
        <c:crossesAt val="0"/>
        <c:crossBetween val="midCat"/>
        <c:majorUnit val="10"/>
      </c:valAx>
      <c:valAx>
        <c:axId val="3709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3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93561695"/>
        <c:axId val="9343697"/>
      </c:scatterChart>
      <c:valAx>
        <c:axId val="93561695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697"/>
        <c:crossesAt val="0"/>
        <c:crossBetween val="midCat"/>
        <c:majorUnit val="10"/>
      </c:valAx>
      <c:valAx>
        <c:axId val="934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1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