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Výkaz kubatur" sheetId="1" state="visible" r:id="rId2"/>
    <sheet name="DOPOČTY " sheetId="2" state="visible" r:id="rId3"/>
    <sheet name="Kubatury pracovní " sheetId="3" state="visible" r:id="rId4"/>
  </sheets>
  <externalReferences>
    <externalReference r:id="rId5"/>
  </externalReferences>
  <definedNames>
    <definedName function="false" hidden="false" localSheetId="0" name="_xlnm.Print_Titles" vbProcedure="false">'Výkaz kubatur'!$1:$4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nazevobjektu" vbProcedure="false">'[1]Krycí list'!$C$5</definedName>
    <definedName function="false" hidden="false" name="nazevstavby" vbProcedure="false">'[1]Krycí li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Výkaz kubatur Stanovice HC3</t>
  </si>
  <si>
    <t xml:space="preserve">Výkaz kubatur Stanovice HC1</t>
  </si>
  <si>
    <t xml:space="preserve">Staničení</t>
  </si>
  <si>
    <t xml:space="preserve">Délka</t>
  </si>
  <si>
    <t xml:space="preserve">Výkop</t>
  </si>
  <si>
    <t xml:space="preserve">Násyp</t>
  </si>
  <si>
    <t xml:space="preserve">Svahování výkopů</t>
  </si>
  <si>
    <t xml:space="preserve">Svahování násypů</t>
  </si>
  <si>
    <t xml:space="preserve">m</t>
  </si>
  <si>
    <t xml:space="preserve">m2</t>
  </si>
  <si>
    <r>
      <rPr>
        <sz val="10"/>
        <rFont val="Symbol"/>
        <family val="1"/>
        <charset val="2"/>
      </rPr>
      <t xml:space="preserve">Ć </t>
    </r>
    <r>
      <rPr>
        <sz val="10"/>
        <rFont val="Arial CE"/>
        <family val="2"/>
        <charset val="238"/>
      </rPr>
      <t xml:space="preserve">m2</t>
    </r>
  </si>
  <si>
    <t xml:space="preserve">m3</t>
  </si>
  <si>
    <r>
      <rPr>
        <sz val="10"/>
        <rFont val="Symbol"/>
        <family val="1"/>
        <charset val="2"/>
      </rPr>
      <t xml:space="preserve">Ć </t>
    </r>
    <r>
      <rPr>
        <sz val="10"/>
        <rFont val="Arial CE"/>
        <family val="2"/>
        <charset val="238"/>
      </rPr>
      <t xml:space="preserve">m</t>
    </r>
  </si>
  <si>
    <t xml:space="preserve">Celkem</t>
  </si>
  <si>
    <t xml:space="preserve">Výkaz kubatur - Stanovice HC3</t>
  </si>
  <si>
    <t xml:space="preserve">Dopočty :</t>
  </si>
  <si>
    <t xml:space="preserve">Výkopy pro výhybny, jsou započítány v příčných řezech</t>
  </si>
  <si>
    <t xml:space="preserve">Plocha výhyben:</t>
  </si>
  <si>
    <t xml:space="preserve">3 x (2,0 x 20,0 + 2 x 6 x 2 x 0,5) =</t>
  </si>
  <si>
    <t xml:space="preserve">Rozšíření v km 0,000:</t>
  </si>
  <si>
    <t xml:space="preserve">- vnitřní str.</t>
  </si>
  <si>
    <t xml:space="preserve">1 x 8,3 + 9,6 x 0,5 =</t>
  </si>
  <si>
    <t xml:space="preserve">- vnější str.</t>
  </si>
  <si>
    <t xml:space="preserve">0,5 x 14,8 + 10 x 0,25 =</t>
  </si>
  <si>
    <t xml:space="preserve">- celkem m2</t>
  </si>
  <si>
    <t xml:space="preserve">13,10 + 9,9 =</t>
  </si>
  <si>
    <t xml:space="preserve">- výkop</t>
  </si>
  <si>
    <t xml:space="preserve">23,0 x 0,50 =</t>
  </si>
  <si>
    <t xml:space="preserve">Rozšíření v místě sjezdu km 0,364:</t>
  </si>
  <si>
    <t xml:space="preserve">3,3 x 1,8 + 2 x 6 x 3,3 x 0,5 =</t>
  </si>
  <si>
    <t xml:space="preserve">25,74 x 0,5 =</t>
  </si>
  <si>
    <t xml:space="preserve">Rozšíření v místě sjezdů km 0,709:</t>
  </si>
  <si>
    <t xml:space="preserve">2 x ( 4 x 10 + 2 x 3,14 x 6 x 6 /4 ) =</t>
  </si>
  <si>
    <t xml:space="preserve">193,04 x 0,5 =</t>
  </si>
  <si>
    <t xml:space="preserve">Zasakovací jámy:</t>
  </si>
  <si>
    <t xml:space="preserve">7 ks x 3,0 x 1,0 x 2,5 =</t>
  </si>
  <si>
    <t xml:space="preserve">Délka drenáže:</t>
  </si>
  <si>
    <t xml:space="preserve">968,3 + (100-81) =</t>
  </si>
  <si>
    <t xml:space="preserve">Výkop pro drenáž:</t>
  </si>
  <si>
    <t xml:space="preserve">987,3 x 0,3 x 0,3 =</t>
  </si>
  <si>
    <t xml:space="preserve">Kubatury HC3 celkem:</t>
  </si>
  <si>
    <t xml:space="preserve">Výkop:</t>
  </si>
  <si>
    <t xml:space="preserve">1679,93 + 11,50 + 12,87 + 96,52 =</t>
  </si>
  <si>
    <t xml:space="preserve">Násyp:</t>
  </si>
  <si>
    <t xml:space="preserve">Svahování výkopu:</t>
  </si>
  <si>
    <t xml:space="preserve">Svahování násypu:</t>
  </si>
  <si>
    <t xml:space="preserve">Úprava pláně:</t>
  </si>
  <si>
    <t xml:space="preserve">968,3 x 4 + 156 + 23 + 25,74 + 193,04 =</t>
  </si>
  <si>
    <t xml:space="preserve">Štěrkodrť  0-32 mm - krajnice</t>
  </si>
  <si>
    <t xml:space="preserve">968,3 x 0,5 x 2 =</t>
  </si>
  <si>
    <t xml:space="preserve">Štěrkodrť  - 200 mm</t>
  </si>
  <si>
    <t xml:space="preserve">Vibrovaný štěrk - 200 mm</t>
  </si>
  <si>
    <t xml:space="preserve">Vsypný makadam - 90 mm</t>
  </si>
  <si>
    <t xml:space="preserve">968,3 x 3 + 156 + 23 + 25,74 + 193,04 =</t>
  </si>
  <si>
    <t xml:space="preserve">Nátěr asfaltový 2,8 kg/m2</t>
  </si>
  <si>
    <t xml:space="preserve">Geotextilie separační 30 gr.</t>
  </si>
  <si>
    <t xml:space="preserve">Výpočet kubatur a ploch</t>
  </si>
  <si>
    <t xml:space="preserve">Profil</t>
  </si>
  <si>
    <t xml:space="preserve">Stan. [km]</t>
  </si>
  <si>
    <t xml:space="preserve">Řez</t>
  </si>
  <si>
    <t xml:space="preserve">V [m2]</t>
  </si>
  <si>
    <t xml:space="preserve">V_upr [m2]</t>
  </si>
  <si>
    <t xml:space="preserve">N [m2]</t>
  </si>
  <si>
    <t xml:space="preserve">O1 [m]</t>
  </si>
  <si>
    <t xml:space="preserve">O2 [m2]</t>
  </si>
  <si>
    <t xml:space="preserve">Hr [m]</t>
  </si>
  <si>
    <t xml:space="preserve">Hs [m]</t>
  </si>
  <si>
    <t xml:space="preserve">H [m2]</t>
  </si>
  <si>
    <t xml:space="preserve">P [m]</t>
  </si>
  <si>
    <t xml:space="preserve">Zk [m2]</t>
  </si>
  <si>
    <t xml:space="preserve">Sv [m]</t>
  </si>
  <si>
    <t xml:space="preserve">Sn [m]</t>
  </si>
  <si>
    <t xml:space="preserve">Vzdál. [m]</t>
  </si>
  <si>
    <t xml:space="preserve">V [m3]</t>
  </si>
  <si>
    <t xml:space="preserve">N [m3]</t>
  </si>
  <si>
    <t xml:space="preserve">O1 [m2]</t>
  </si>
  <si>
    <t xml:space="preserve">O2 [m3]</t>
  </si>
  <si>
    <t xml:space="preserve">Hr [m2]</t>
  </si>
  <si>
    <t xml:space="preserve">Hs [m2]</t>
  </si>
  <si>
    <t xml:space="preserve">H [m3]</t>
  </si>
  <si>
    <t xml:space="preserve">P [m2]</t>
  </si>
  <si>
    <t xml:space="preserve">Zk [m3]</t>
  </si>
  <si>
    <t xml:space="preserve">Sv [m2]</t>
  </si>
  <si>
    <t xml:space="preserve">Sn [m2]</t>
  </si>
  <si>
    <t xml:space="preserve">PP_Stanovice2</t>
  </si>
  <si>
    <t xml:space="preserve">P20 </t>
  </si>
  <si>
    <t xml:space="preserve">P40 </t>
  </si>
  <si>
    <t xml:space="preserve">P60 </t>
  </si>
  <si>
    <t xml:space="preserve">P80 </t>
  </si>
  <si>
    <t xml:space="preserve">P100</t>
  </si>
  <si>
    <t xml:space="preserve">P120</t>
  </si>
  <si>
    <t xml:space="preserve">P140</t>
  </si>
  <si>
    <t xml:space="preserve">P160</t>
  </si>
  <si>
    <t xml:space="preserve">P180</t>
  </si>
  <si>
    <t xml:space="preserve">P200</t>
  </si>
  <si>
    <t xml:space="preserve">P220</t>
  </si>
  <si>
    <t xml:space="preserve">P240</t>
  </si>
  <si>
    <t xml:space="preserve">P260</t>
  </si>
  <si>
    <t xml:space="preserve">P280</t>
  </si>
  <si>
    <t xml:space="preserve">P300</t>
  </si>
  <si>
    <t xml:space="preserve">P320</t>
  </si>
  <si>
    <t xml:space="preserve">P340</t>
  </si>
  <si>
    <t xml:space="preserve">P360</t>
  </si>
  <si>
    <t xml:space="preserve">P380</t>
  </si>
  <si>
    <t xml:space="preserve">P400</t>
  </si>
  <si>
    <t xml:space="preserve">P420</t>
  </si>
  <si>
    <t xml:space="preserve">P440</t>
  </si>
  <si>
    <t xml:space="preserve">P460</t>
  </si>
  <si>
    <t xml:space="preserve">P480</t>
  </si>
  <si>
    <t xml:space="preserve">P500</t>
  </si>
  <si>
    <t xml:space="preserve">P520</t>
  </si>
  <si>
    <t xml:space="preserve">P540</t>
  </si>
  <si>
    <t xml:space="preserve">P560</t>
  </si>
  <si>
    <t xml:space="preserve">P580</t>
  </si>
  <si>
    <t xml:space="preserve">P600</t>
  </si>
  <si>
    <t xml:space="preserve">P620</t>
  </si>
  <si>
    <t xml:space="preserve">P640</t>
  </si>
  <si>
    <t xml:space="preserve">P660</t>
  </si>
  <si>
    <t xml:space="preserve">P680</t>
  </si>
  <si>
    <t xml:space="preserve">P700</t>
  </si>
  <si>
    <t xml:space="preserve">P720</t>
  </si>
  <si>
    <t xml:space="preserve">P740</t>
  </si>
  <si>
    <t xml:space="preserve">P760</t>
  </si>
  <si>
    <t xml:space="preserve">P780</t>
  </si>
  <si>
    <t xml:space="preserve">P800</t>
  </si>
  <si>
    <t xml:space="preserve">P820</t>
  </si>
  <si>
    <t xml:space="preserve">P840</t>
  </si>
  <si>
    <t xml:space="preserve">P860</t>
  </si>
  <si>
    <t xml:space="preserve">P880</t>
  </si>
  <si>
    <t xml:space="preserve">P900</t>
  </si>
  <si>
    <t xml:space="preserve">P920</t>
  </si>
  <si>
    <t xml:space="preserve">P940</t>
  </si>
  <si>
    <t xml:space="preserve">P960</t>
  </si>
  <si>
    <t xml:space="preserve">Rekapitulace</t>
  </si>
  <si>
    <t xml:space="preserve">Výkop (V):</t>
  </si>
  <si>
    <t xml:space="preserve">Násyp (N):</t>
  </si>
  <si>
    <t xml:space="preserve">Odhumusování (O1):</t>
  </si>
  <si>
    <t xml:space="preserve">Odhumusování (O2):</t>
  </si>
  <si>
    <t xml:space="preserve">Ohumusování v rovině (Hr):</t>
  </si>
  <si>
    <t xml:space="preserve">Ohumusování ve svahu (Hs):</t>
  </si>
  <si>
    <t xml:space="preserve">Ohumusování (H):</t>
  </si>
  <si>
    <t xml:space="preserve">Úprava pláně (P):</t>
  </si>
  <si>
    <t xml:space="preserve">Zemní krajnice (Zk):</t>
  </si>
  <si>
    <t xml:space="preserve">Svahování výkopu (Sv):</t>
  </si>
  <si>
    <t xml:space="preserve">Svahování násypu (Sn):</t>
  </si>
  <si>
    <t xml:space="preserve">Objekt:</t>
  </si>
  <si>
    <t xml:space="preserve">Vypracoval:</t>
  </si>
  <si>
    <t xml:space="preserve">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ace/Cesty%20Mal_Nuz_Skal/Agromeli/Malhostovice/SO105-Zpevn&#283;n&#237;%20poln&#237;%20cesty%20C5,C5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2" width="6.85"/>
    <col collapsed="false" customWidth="true" hidden="false" outlineLevel="0" max="4" min="4" style="2" width="7.14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99"/>
    <col collapsed="false" customWidth="true" hidden="false" outlineLevel="0" max="8" min="8" style="2" width="6.7"/>
    <col collapsed="false" customWidth="true" hidden="true" outlineLevel="0" max="9" min="9" style="3" width="4.7"/>
    <col collapsed="false" customWidth="true" hidden="true" outlineLevel="0" max="10" min="10" style="3" width="8.28"/>
    <col collapsed="false" customWidth="true" hidden="true" outlineLevel="0" max="11" min="11" style="3" width="8.14"/>
    <col collapsed="false" customWidth="true" hidden="false" outlineLevel="0" max="14" min="12" style="3" width="6.56"/>
    <col collapsed="false" customWidth="true" hidden="false" outlineLevel="0" max="15" min="15" style="3" width="6.99"/>
    <col collapsed="false" customWidth="true" hidden="false" outlineLevel="0" max="16" min="16" style="3" width="6.7"/>
    <col collapsed="false" customWidth="true" hidden="false" outlineLevel="0" max="17" min="17" style="3" width="7.56"/>
    <col collapsed="false" customWidth="false" hidden="false" outlineLevel="0" max="257" min="18" style="3" width="9.14"/>
  </cols>
  <sheetData>
    <row r="1" customFormat="false" ht="18" hidden="false" customHeight="false" outlineLevel="0" collapsed="false">
      <c r="A1" s="4" t="s">
        <v>0</v>
      </c>
      <c r="J1" s="5" t="s">
        <v>1</v>
      </c>
    </row>
    <row r="2" customFormat="false" ht="15.75" hidden="false" customHeight="false" outlineLevel="0" collapsed="false">
      <c r="A2" s="5"/>
    </row>
    <row r="3" customFormat="false" ht="12.75" hidden="false" customHeight="false" outlineLevel="0" collapsed="false">
      <c r="A3" s="6" t="s">
        <v>2</v>
      </c>
      <c r="B3" s="6" t="s">
        <v>3</v>
      </c>
      <c r="C3" s="7" t="s">
        <v>4</v>
      </c>
      <c r="D3" s="7"/>
      <c r="E3" s="7"/>
      <c r="F3" s="7" t="s">
        <v>5</v>
      </c>
      <c r="G3" s="7"/>
      <c r="H3" s="7"/>
      <c r="J3" s="6" t="s">
        <v>2</v>
      </c>
      <c r="K3" s="6" t="s">
        <v>3</v>
      </c>
      <c r="L3" s="8" t="s">
        <v>6</v>
      </c>
      <c r="M3" s="8"/>
      <c r="N3" s="8"/>
      <c r="O3" s="9" t="s">
        <v>7</v>
      </c>
      <c r="P3" s="9"/>
      <c r="Q3" s="9"/>
    </row>
    <row r="4" customFormat="false" ht="12.75" hidden="false" customHeight="false" outlineLevel="0" collapsed="false">
      <c r="A4" s="10" t="s">
        <v>8</v>
      </c>
      <c r="B4" s="10" t="s">
        <v>8</v>
      </c>
      <c r="C4" s="10" t="s">
        <v>9</v>
      </c>
      <c r="D4" s="11" t="s">
        <v>10</v>
      </c>
      <c r="E4" s="12" t="s">
        <v>11</v>
      </c>
      <c r="F4" s="10" t="s">
        <v>9</v>
      </c>
      <c r="G4" s="11" t="s">
        <v>10</v>
      </c>
      <c r="H4" s="12" t="s">
        <v>11</v>
      </c>
      <c r="J4" s="10" t="s">
        <v>8</v>
      </c>
      <c r="K4" s="10" t="s">
        <v>8</v>
      </c>
      <c r="L4" s="13" t="s">
        <v>8</v>
      </c>
      <c r="M4" s="11" t="s">
        <v>12</v>
      </c>
      <c r="N4" s="14" t="s">
        <v>9</v>
      </c>
      <c r="O4" s="15" t="s">
        <v>8</v>
      </c>
      <c r="P4" s="11" t="s">
        <v>12</v>
      </c>
      <c r="Q4" s="14" t="s">
        <v>9</v>
      </c>
    </row>
    <row r="5" s="19" customFormat="true" ht="12.75" hidden="false" customHeight="false" outlineLevel="0" collapsed="false">
      <c r="A5" s="16" t="n">
        <v>0</v>
      </c>
      <c r="B5" s="16"/>
      <c r="C5" s="17" t="n">
        <v>0</v>
      </c>
      <c r="D5" s="16"/>
      <c r="E5" s="16"/>
      <c r="F5" s="17" t="n">
        <v>0</v>
      </c>
      <c r="G5" s="18"/>
      <c r="H5" s="18"/>
      <c r="J5" s="16" t="n">
        <v>0</v>
      </c>
      <c r="K5" s="16"/>
      <c r="L5" s="17" t="n">
        <v>0</v>
      </c>
      <c r="M5" s="18"/>
      <c r="N5" s="20"/>
      <c r="O5" s="17" t="n">
        <v>0</v>
      </c>
      <c r="P5" s="18"/>
      <c r="Q5" s="20"/>
    </row>
    <row r="6" s="19" customFormat="true" ht="12.75" hidden="false" customHeight="false" outlineLevel="0" collapsed="false">
      <c r="A6" s="16" t="n">
        <v>20</v>
      </c>
      <c r="B6" s="16" t="n">
        <f aca="false">A6-A5</f>
        <v>20</v>
      </c>
      <c r="C6" s="21" t="n">
        <v>2.31</v>
      </c>
      <c r="D6" s="22" t="n">
        <f aca="false">(C6+C5)/2</f>
        <v>1.155</v>
      </c>
      <c r="E6" s="16" t="n">
        <f aca="false">B6*D6</f>
        <v>23.1</v>
      </c>
      <c r="F6" s="21" t="n">
        <v>0</v>
      </c>
      <c r="G6" s="22" t="n">
        <f aca="false">(F6+F5)/2</f>
        <v>0</v>
      </c>
      <c r="H6" s="18" t="n">
        <f aca="false">B6*G6</f>
        <v>0</v>
      </c>
      <c r="J6" s="16" t="n">
        <v>20</v>
      </c>
      <c r="K6" s="16" t="n">
        <f aca="false">J6-J5</f>
        <v>20</v>
      </c>
      <c r="L6" s="21" t="n">
        <v>0.42</v>
      </c>
      <c r="M6" s="22" t="n">
        <f aca="false">(L6+L5)/2</f>
        <v>0.21</v>
      </c>
      <c r="N6" s="18" t="n">
        <f aca="false">K6*M6</f>
        <v>4.2</v>
      </c>
      <c r="O6" s="23" t="n">
        <v>0.11</v>
      </c>
      <c r="P6" s="22" t="n">
        <f aca="false">(O6+O5)/2</f>
        <v>0.055</v>
      </c>
      <c r="Q6" s="18" t="n">
        <f aca="false">K6*P6</f>
        <v>1.1</v>
      </c>
    </row>
    <row r="7" s="25" customFormat="true" ht="12.75" hidden="false" customHeight="false" outlineLevel="0" collapsed="false">
      <c r="A7" s="24" t="n">
        <v>40</v>
      </c>
      <c r="B7" s="24" t="n">
        <f aca="false">A7-A6</f>
        <v>20</v>
      </c>
      <c r="C7" s="21" t="n">
        <v>2</v>
      </c>
      <c r="D7" s="22" t="n">
        <f aca="false">(C7+C6)/2</f>
        <v>2.155</v>
      </c>
      <c r="E7" s="16" t="n">
        <f aca="false">B7*D7</f>
        <v>43.1</v>
      </c>
      <c r="F7" s="21" t="n">
        <v>0</v>
      </c>
      <c r="G7" s="22" t="n">
        <f aca="false">(F7+F6)/2</f>
        <v>0</v>
      </c>
      <c r="H7" s="18" t="n">
        <f aca="false">B7*G7</f>
        <v>0</v>
      </c>
      <c r="J7" s="24" t="n">
        <v>40</v>
      </c>
      <c r="K7" s="24" t="n">
        <f aca="false">J7-J6</f>
        <v>20</v>
      </c>
      <c r="L7" s="21" t="n">
        <v>0.14</v>
      </c>
      <c r="M7" s="22" t="n">
        <f aca="false">(L7+L6)/2</f>
        <v>0.28</v>
      </c>
      <c r="N7" s="18" t="n">
        <f aca="false">K7*M7</f>
        <v>5.6</v>
      </c>
      <c r="O7" s="23" t="n">
        <v>0.14</v>
      </c>
      <c r="P7" s="22" t="n">
        <f aca="false">(O7+O6)/2</f>
        <v>0.125</v>
      </c>
      <c r="Q7" s="18" t="n">
        <f aca="false">K7*P7</f>
        <v>2.5</v>
      </c>
    </row>
    <row r="8" s="25" customFormat="true" ht="12.75" hidden="false" customHeight="false" outlineLevel="0" collapsed="false">
      <c r="A8" s="24" t="n">
        <v>60</v>
      </c>
      <c r="B8" s="24" t="n">
        <f aca="false">A8-A7</f>
        <v>20</v>
      </c>
      <c r="C8" s="21" t="n">
        <v>2.33</v>
      </c>
      <c r="D8" s="22" t="n">
        <f aca="false">(C8+C7)/2</f>
        <v>2.165</v>
      </c>
      <c r="E8" s="16" t="n">
        <f aca="false">B8*D8</f>
        <v>43.3</v>
      </c>
      <c r="F8" s="21" t="n">
        <v>0</v>
      </c>
      <c r="G8" s="22" t="n">
        <f aca="false">(F8+F7)/2</f>
        <v>0</v>
      </c>
      <c r="H8" s="18" t="n">
        <f aca="false">B8*G8</f>
        <v>0</v>
      </c>
      <c r="J8" s="24" t="n">
        <v>60</v>
      </c>
      <c r="K8" s="24" t="n">
        <f aca="false">J8-J7</f>
        <v>20</v>
      </c>
      <c r="L8" s="21" t="n">
        <v>0.35</v>
      </c>
      <c r="M8" s="22" t="n">
        <f aca="false">(L8+L7)/2</f>
        <v>0.245</v>
      </c>
      <c r="N8" s="18" t="n">
        <f aca="false">K8*M8</f>
        <v>4.9</v>
      </c>
      <c r="O8" s="23" t="n">
        <v>0</v>
      </c>
      <c r="P8" s="22" t="n">
        <f aca="false">(O8+O7)/2</f>
        <v>0.07</v>
      </c>
      <c r="Q8" s="18" t="n">
        <f aca="false">K8*P8</f>
        <v>1.4</v>
      </c>
    </row>
    <row r="9" s="25" customFormat="true" ht="12.75" hidden="false" customHeight="false" outlineLevel="0" collapsed="false">
      <c r="A9" s="24" t="n">
        <v>80</v>
      </c>
      <c r="B9" s="24" t="n">
        <f aca="false">A9-A8</f>
        <v>20</v>
      </c>
      <c r="C9" s="21" t="n">
        <v>2.13</v>
      </c>
      <c r="D9" s="22" t="n">
        <f aca="false">(C9+C8)/2</f>
        <v>2.23</v>
      </c>
      <c r="E9" s="16" t="n">
        <f aca="false">B9*D9</f>
        <v>44.6</v>
      </c>
      <c r="F9" s="21" t="n">
        <v>0</v>
      </c>
      <c r="G9" s="22" t="n">
        <f aca="false">(F9+F8)/2</f>
        <v>0</v>
      </c>
      <c r="H9" s="18" t="n">
        <f aca="false">B9*G9</f>
        <v>0</v>
      </c>
      <c r="J9" s="24" t="n">
        <v>80</v>
      </c>
      <c r="K9" s="24" t="n">
        <f aca="false">J9-J8</f>
        <v>20</v>
      </c>
      <c r="L9" s="21" t="n">
        <v>0.17</v>
      </c>
      <c r="M9" s="22" t="n">
        <f aca="false">(L9+L8)/2</f>
        <v>0.26</v>
      </c>
      <c r="N9" s="18" t="n">
        <f aca="false">K9*M9</f>
        <v>5.2</v>
      </c>
      <c r="O9" s="23" t="n">
        <v>0.08</v>
      </c>
      <c r="P9" s="22" t="n">
        <f aca="false">(O9+O8)/2</f>
        <v>0.04</v>
      </c>
      <c r="Q9" s="18" t="n">
        <f aca="false">K9*P9</f>
        <v>0.8</v>
      </c>
    </row>
    <row r="10" s="25" customFormat="true" ht="12.75" hidden="false" customHeight="false" outlineLevel="0" collapsed="false">
      <c r="A10" s="24" t="n">
        <v>100</v>
      </c>
      <c r="B10" s="16" t="n">
        <f aca="false">A10-A9</f>
        <v>20</v>
      </c>
      <c r="C10" s="21" t="n">
        <v>1.75</v>
      </c>
      <c r="D10" s="22" t="n">
        <f aca="false">(C10+C9)/2</f>
        <v>1.94</v>
      </c>
      <c r="E10" s="16" t="n">
        <f aca="false">B10*D10</f>
        <v>38.8</v>
      </c>
      <c r="F10" s="21" t="n">
        <v>0.01</v>
      </c>
      <c r="G10" s="22" t="n">
        <f aca="false">(F10+F9)/2</f>
        <v>0.005</v>
      </c>
      <c r="H10" s="18" t="n">
        <f aca="false">B10*G10</f>
        <v>0.1</v>
      </c>
      <c r="J10" s="24" t="n">
        <v>100</v>
      </c>
      <c r="K10" s="16" t="n">
        <f aca="false">J10-J9</f>
        <v>20</v>
      </c>
      <c r="L10" s="21" t="n">
        <v>0</v>
      </c>
      <c r="M10" s="22" t="n">
        <f aca="false">(L10+L9)/2</f>
        <v>0.085</v>
      </c>
      <c r="N10" s="18" t="n">
        <f aca="false">K10*M10</f>
        <v>1.7</v>
      </c>
      <c r="O10" s="23" t="n">
        <v>0.23</v>
      </c>
      <c r="P10" s="22" t="n">
        <f aca="false">(O10+O9)/2</f>
        <v>0.155</v>
      </c>
      <c r="Q10" s="18" t="n">
        <f aca="false">K10*P10</f>
        <v>3.1</v>
      </c>
    </row>
    <row r="11" s="25" customFormat="true" ht="12.75" hidden="false" customHeight="false" outlineLevel="0" collapsed="false">
      <c r="A11" s="24" t="n">
        <v>120</v>
      </c>
      <c r="B11" s="24" t="n">
        <f aca="false">A11-A10</f>
        <v>20</v>
      </c>
      <c r="C11" s="21" t="n">
        <v>1.72</v>
      </c>
      <c r="D11" s="22" t="n">
        <f aca="false">(C11+C10)/2</f>
        <v>1.735</v>
      </c>
      <c r="E11" s="16" t="n">
        <f aca="false">B11*D11</f>
        <v>34.7</v>
      </c>
      <c r="F11" s="21" t="n">
        <v>0.01</v>
      </c>
      <c r="G11" s="22" t="n">
        <f aca="false">(F11+F10)/2</f>
        <v>0.01</v>
      </c>
      <c r="H11" s="18" t="n">
        <f aca="false">B11*G11</f>
        <v>0.2</v>
      </c>
      <c r="J11" s="24" t="n">
        <v>120</v>
      </c>
      <c r="K11" s="24" t="n">
        <f aca="false">J11-J10</f>
        <v>20</v>
      </c>
      <c r="L11" s="21" t="n">
        <v>0</v>
      </c>
      <c r="M11" s="22" t="n">
        <f aca="false">(L11+L10)/2</f>
        <v>0</v>
      </c>
      <c r="N11" s="18" t="n">
        <f aca="false">K11*M11</f>
        <v>0</v>
      </c>
      <c r="O11" s="23" t="n">
        <v>0.31</v>
      </c>
      <c r="P11" s="22" t="n">
        <f aca="false">(O11+O10)/2</f>
        <v>0.27</v>
      </c>
      <c r="Q11" s="18" t="n">
        <f aca="false">K11*P11</f>
        <v>5.4</v>
      </c>
    </row>
    <row r="12" s="25" customFormat="true" ht="12.75" hidden="false" customHeight="false" outlineLevel="0" collapsed="false">
      <c r="A12" s="24" t="n">
        <v>140</v>
      </c>
      <c r="B12" s="24" t="n">
        <f aca="false">A12-A11</f>
        <v>20</v>
      </c>
      <c r="C12" s="21" t="n">
        <v>2</v>
      </c>
      <c r="D12" s="22" t="n">
        <f aca="false">(C12+C11)/2</f>
        <v>1.86</v>
      </c>
      <c r="E12" s="16" t="n">
        <f aca="false">B12*D12</f>
        <v>37.2</v>
      </c>
      <c r="F12" s="21" t="n">
        <v>0</v>
      </c>
      <c r="G12" s="22" t="n">
        <f aca="false">(F12+F11)/2</f>
        <v>0.005</v>
      </c>
      <c r="H12" s="18" t="n">
        <f aca="false">B12*G12</f>
        <v>0.1</v>
      </c>
      <c r="J12" s="24" t="n">
        <v>140</v>
      </c>
      <c r="K12" s="24" t="n">
        <f aca="false">J12-J11</f>
        <v>20</v>
      </c>
      <c r="L12" s="21" t="n">
        <v>0</v>
      </c>
      <c r="M12" s="22" t="n">
        <f aca="false">(L12+L11)/2</f>
        <v>0</v>
      </c>
      <c r="N12" s="18" t="n">
        <f aca="false">K12*M12</f>
        <v>0</v>
      </c>
      <c r="O12" s="23" t="n">
        <v>0</v>
      </c>
      <c r="P12" s="22" t="n">
        <f aca="false">(O12+O11)/2</f>
        <v>0.155</v>
      </c>
      <c r="Q12" s="18" t="n">
        <f aca="false">K12*P12</f>
        <v>3.1</v>
      </c>
    </row>
    <row r="13" s="25" customFormat="true" ht="12.75" hidden="false" customHeight="false" outlineLevel="0" collapsed="false">
      <c r="A13" s="24" t="n">
        <v>160</v>
      </c>
      <c r="B13" s="24" t="n">
        <f aca="false">A13-A12</f>
        <v>20</v>
      </c>
      <c r="C13" s="21" t="n">
        <v>2.22</v>
      </c>
      <c r="D13" s="22" t="n">
        <f aca="false">(C13+C12)/2</f>
        <v>2.11</v>
      </c>
      <c r="E13" s="16" t="n">
        <f aca="false">B13*D13</f>
        <v>42.2</v>
      </c>
      <c r="F13" s="21" t="n">
        <v>0.04</v>
      </c>
      <c r="G13" s="22" t="n">
        <f aca="false">(F13+F12)/2</f>
        <v>0.02</v>
      </c>
      <c r="H13" s="18" t="n">
        <f aca="false">B13*G13</f>
        <v>0.4</v>
      </c>
      <c r="J13" s="24" t="n">
        <v>160</v>
      </c>
      <c r="K13" s="24" t="n">
        <f aca="false">J13-J12</f>
        <v>20</v>
      </c>
      <c r="L13" s="21" t="n">
        <v>0</v>
      </c>
      <c r="M13" s="22" t="n">
        <f aca="false">(L13+L12)/2</f>
        <v>0</v>
      </c>
      <c r="N13" s="18" t="n">
        <f aca="false">K13*M13</f>
        <v>0</v>
      </c>
      <c r="O13" s="23" t="n">
        <v>0.53</v>
      </c>
      <c r="P13" s="22" t="n">
        <f aca="false">(O13+O12)/2</f>
        <v>0.265</v>
      </c>
      <c r="Q13" s="18" t="n">
        <f aca="false">K13*P13</f>
        <v>5.3</v>
      </c>
    </row>
    <row r="14" s="25" customFormat="true" ht="12.75" hidden="false" customHeight="false" outlineLevel="0" collapsed="false">
      <c r="A14" s="24" t="n">
        <v>180</v>
      </c>
      <c r="B14" s="24" t="n">
        <f aca="false">A14-A13</f>
        <v>20</v>
      </c>
      <c r="C14" s="21" t="n">
        <v>1.82</v>
      </c>
      <c r="D14" s="22" t="n">
        <f aca="false">(C14+C13)/2</f>
        <v>2.02</v>
      </c>
      <c r="E14" s="16" t="n">
        <f aca="false">B14*D14</f>
        <v>40.4</v>
      </c>
      <c r="F14" s="21" t="n">
        <v>0.02</v>
      </c>
      <c r="G14" s="22" t="n">
        <f aca="false">(F14+F13)/2</f>
        <v>0.03</v>
      </c>
      <c r="H14" s="18" t="n">
        <f aca="false">B14*G14</f>
        <v>0.6</v>
      </c>
      <c r="J14" s="24" t="n">
        <v>180</v>
      </c>
      <c r="K14" s="24" t="n">
        <f aca="false">J14-J13</f>
        <v>20</v>
      </c>
      <c r="L14" s="21" t="n">
        <v>0</v>
      </c>
      <c r="M14" s="22" t="n">
        <f aca="false">(L14+L13)/2</f>
        <v>0</v>
      </c>
      <c r="N14" s="18" t="n">
        <f aca="false">K14*M14</f>
        <v>0</v>
      </c>
      <c r="O14" s="23" t="n">
        <v>0.4</v>
      </c>
      <c r="P14" s="22" t="n">
        <f aca="false">(O14+O13)/2</f>
        <v>0.465</v>
      </c>
      <c r="Q14" s="18" t="n">
        <f aca="false">K14*P14</f>
        <v>9.3</v>
      </c>
    </row>
    <row r="15" s="25" customFormat="true" ht="12.75" hidden="false" customHeight="false" outlineLevel="0" collapsed="false">
      <c r="A15" s="24" t="n">
        <v>200</v>
      </c>
      <c r="B15" s="24" t="n">
        <f aca="false">A15-A14</f>
        <v>20</v>
      </c>
      <c r="C15" s="21" t="n">
        <v>1.81</v>
      </c>
      <c r="D15" s="22" t="n">
        <f aca="false">(C15+C14)/2</f>
        <v>1.815</v>
      </c>
      <c r="E15" s="16" t="n">
        <f aca="false">B15*D15</f>
        <v>36.3</v>
      </c>
      <c r="F15" s="21" t="n">
        <v>0.01</v>
      </c>
      <c r="G15" s="22" t="n">
        <f aca="false">(F15+F14)/2</f>
        <v>0.015</v>
      </c>
      <c r="H15" s="18" t="n">
        <f aca="false">B15*G15</f>
        <v>0.3</v>
      </c>
      <c r="J15" s="24" t="n">
        <v>200</v>
      </c>
      <c r="K15" s="24" t="n">
        <f aca="false">J15-J14</f>
        <v>20</v>
      </c>
      <c r="L15" s="21" t="n">
        <v>0</v>
      </c>
      <c r="M15" s="22" t="n">
        <f aca="false">(L15+L14)/2</f>
        <v>0</v>
      </c>
      <c r="N15" s="18" t="n">
        <f aca="false">K15*M15</f>
        <v>0</v>
      </c>
      <c r="O15" s="23" t="n">
        <v>0.29</v>
      </c>
      <c r="P15" s="22" t="n">
        <f aca="false">(O15+O14)/2</f>
        <v>0.345</v>
      </c>
      <c r="Q15" s="18" t="n">
        <f aca="false">K15*P15</f>
        <v>6.9</v>
      </c>
    </row>
    <row r="16" s="25" customFormat="true" ht="12.75" hidden="false" customHeight="false" outlineLevel="0" collapsed="false">
      <c r="A16" s="24" t="n">
        <v>220</v>
      </c>
      <c r="B16" s="24" t="n">
        <f aca="false">A16-A15</f>
        <v>20</v>
      </c>
      <c r="C16" s="21" t="n">
        <v>2.03</v>
      </c>
      <c r="D16" s="22" t="n">
        <f aca="false">(C16+C15)/2</f>
        <v>1.92</v>
      </c>
      <c r="E16" s="16" t="n">
        <f aca="false">B16*D16</f>
        <v>38.4</v>
      </c>
      <c r="F16" s="21" t="n">
        <v>0</v>
      </c>
      <c r="G16" s="22" t="n">
        <f aca="false">(F16+F15)/2</f>
        <v>0.005</v>
      </c>
      <c r="H16" s="18" t="n">
        <f aca="false">B16*G16</f>
        <v>0.1</v>
      </c>
      <c r="J16" s="24" t="n">
        <v>220</v>
      </c>
      <c r="K16" s="24" t="n">
        <f aca="false">J16-J15</f>
        <v>20</v>
      </c>
      <c r="L16" s="21" t="n">
        <v>0</v>
      </c>
      <c r="M16" s="22" t="n">
        <f aca="false">(L16+L15)/2</f>
        <v>0</v>
      </c>
      <c r="N16" s="18" t="n">
        <f aca="false">K16*M16</f>
        <v>0</v>
      </c>
      <c r="O16" s="23" t="n">
        <v>0.12</v>
      </c>
      <c r="P16" s="22" t="n">
        <f aca="false">(O16+O15)/2</f>
        <v>0.205</v>
      </c>
      <c r="Q16" s="18" t="n">
        <f aca="false">K16*P16</f>
        <v>4.1</v>
      </c>
    </row>
    <row r="17" s="25" customFormat="true" ht="12.75" hidden="false" customHeight="false" outlineLevel="0" collapsed="false">
      <c r="A17" s="24" t="n">
        <v>240</v>
      </c>
      <c r="B17" s="24" t="n">
        <f aca="false">A17-A16</f>
        <v>20</v>
      </c>
      <c r="C17" s="21" t="n">
        <v>1.9</v>
      </c>
      <c r="D17" s="22" t="n">
        <f aca="false">(C17+C16)/2</f>
        <v>1.965</v>
      </c>
      <c r="E17" s="16" t="n">
        <f aca="false">B17*D17</f>
        <v>39.3</v>
      </c>
      <c r="F17" s="21" t="n">
        <v>0.01</v>
      </c>
      <c r="G17" s="22" t="n">
        <f aca="false">(F17+F16)/2</f>
        <v>0.005</v>
      </c>
      <c r="H17" s="18" t="n">
        <f aca="false">B17*G17</f>
        <v>0.1</v>
      </c>
      <c r="J17" s="24" t="n">
        <v>240</v>
      </c>
      <c r="K17" s="24" t="n">
        <f aca="false">J17-J16</f>
        <v>20</v>
      </c>
      <c r="L17" s="21" t="n">
        <v>0</v>
      </c>
      <c r="M17" s="22" t="n">
        <f aca="false">(L17+L16)/2</f>
        <v>0</v>
      </c>
      <c r="N17" s="18" t="n">
        <f aca="false">K17*M17</f>
        <v>0</v>
      </c>
      <c r="O17" s="23" t="n">
        <v>0.22</v>
      </c>
      <c r="P17" s="22" t="n">
        <f aca="false">(O17+O16)/2</f>
        <v>0.17</v>
      </c>
      <c r="Q17" s="18" t="n">
        <f aca="false">K17*P17</f>
        <v>3.4</v>
      </c>
    </row>
    <row r="18" s="25" customFormat="true" ht="12.75" hidden="false" customHeight="false" outlineLevel="0" collapsed="false">
      <c r="A18" s="24" t="n">
        <v>260</v>
      </c>
      <c r="B18" s="24" t="n">
        <f aca="false">A18-A17</f>
        <v>20</v>
      </c>
      <c r="C18" s="21" t="n">
        <v>2.09</v>
      </c>
      <c r="D18" s="22" t="n">
        <f aca="false">(C18+C17)/2</f>
        <v>1.995</v>
      </c>
      <c r="E18" s="16" t="n">
        <f aca="false">B18*D18</f>
        <v>39.9</v>
      </c>
      <c r="F18" s="21" t="n">
        <v>0</v>
      </c>
      <c r="G18" s="22" t="n">
        <f aca="false">(F18+F17)/2</f>
        <v>0.005</v>
      </c>
      <c r="H18" s="18" t="n">
        <f aca="false">B18*G18</f>
        <v>0.1</v>
      </c>
      <c r="J18" s="24" t="n">
        <v>260</v>
      </c>
      <c r="K18" s="24" t="n">
        <f aca="false">J18-J17</f>
        <v>20</v>
      </c>
      <c r="L18" s="21" t="n">
        <v>0.12</v>
      </c>
      <c r="M18" s="22" t="n">
        <f aca="false">(L18+L17)/2</f>
        <v>0.06</v>
      </c>
      <c r="N18" s="18" t="n">
        <f aca="false">K18*M18</f>
        <v>1.2</v>
      </c>
      <c r="O18" s="23" t="n">
        <v>0.08</v>
      </c>
      <c r="P18" s="22" t="n">
        <f aca="false">(O18+O17)/2</f>
        <v>0.15</v>
      </c>
      <c r="Q18" s="18" t="n">
        <f aca="false">K18*P18</f>
        <v>3</v>
      </c>
    </row>
    <row r="19" s="25" customFormat="true" ht="12.75" hidden="false" customHeight="false" outlineLevel="0" collapsed="false">
      <c r="A19" s="24" t="n">
        <v>280</v>
      </c>
      <c r="B19" s="16" t="n">
        <f aca="false">A19-A18</f>
        <v>20</v>
      </c>
      <c r="C19" s="21" t="n">
        <v>1.74</v>
      </c>
      <c r="D19" s="22" t="n">
        <f aca="false">(C19+C18)/2</f>
        <v>1.915</v>
      </c>
      <c r="E19" s="16" t="n">
        <f aca="false">B19*D19</f>
        <v>38.3</v>
      </c>
      <c r="F19" s="21" t="n">
        <v>0.01</v>
      </c>
      <c r="G19" s="22" t="n">
        <f aca="false">(F19+F18)/2</f>
        <v>0.005</v>
      </c>
      <c r="H19" s="18" t="n">
        <f aca="false">B19*G19</f>
        <v>0.1</v>
      </c>
      <c r="J19" s="24" t="n">
        <v>280</v>
      </c>
      <c r="K19" s="16" t="n">
        <f aca="false">J19-J18</f>
        <v>20</v>
      </c>
      <c r="L19" s="21" t="n">
        <v>0</v>
      </c>
      <c r="M19" s="22" t="n">
        <f aca="false">(L19+L18)/2</f>
        <v>0.06</v>
      </c>
      <c r="N19" s="18" t="n">
        <f aca="false">K19*M19</f>
        <v>1.2</v>
      </c>
      <c r="O19" s="23" t="n">
        <v>0.22</v>
      </c>
      <c r="P19" s="22" t="n">
        <f aca="false">(O19+O18)/2</f>
        <v>0.15</v>
      </c>
      <c r="Q19" s="18" t="n">
        <f aca="false">K19*P19</f>
        <v>3</v>
      </c>
    </row>
    <row r="20" s="25" customFormat="true" ht="12.75" hidden="false" customHeight="false" outlineLevel="0" collapsed="false">
      <c r="A20" s="24" t="n">
        <v>300</v>
      </c>
      <c r="B20" s="24" t="n">
        <f aca="false">A20-A19</f>
        <v>20</v>
      </c>
      <c r="C20" s="21" t="n">
        <v>1.11</v>
      </c>
      <c r="D20" s="22" t="n">
        <f aca="false">(C20+C19)/2</f>
        <v>1.425</v>
      </c>
      <c r="E20" s="16" t="n">
        <f aca="false">B20*D20</f>
        <v>28.5</v>
      </c>
      <c r="F20" s="21" t="n">
        <v>0.08</v>
      </c>
      <c r="G20" s="22" t="n">
        <f aca="false">(F20+F19)/2</f>
        <v>0.045</v>
      </c>
      <c r="H20" s="18" t="n">
        <f aca="false">B20*G20</f>
        <v>0.9</v>
      </c>
      <c r="J20" s="24" t="n">
        <v>300</v>
      </c>
      <c r="K20" s="24" t="n">
        <f aca="false">J20-J19</f>
        <v>20</v>
      </c>
      <c r="L20" s="21" t="n">
        <v>0</v>
      </c>
      <c r="M20" s="22" t="n">
        <f aca="false">(L20+L19)/2</f>
        <v>0</v>
      </c>
      <c r="N20" s="18" t="n">
        <f aca="false">K20*M20</f>
        <v>0</v>
      </c>
      <c r="O20" s="23" t="n">
        <v>0.8</v>
      </c>
      <c r="P20" s="22" t="n">
        <f aca="false">(O20+O19)/2</f>
        <v>0.51</v>
      </c>
      <c r="Q20" s="18" t="n">
        <f aca="false">K20*P20</f>
        <v>10.2</v>
      </c>
    </row>
    <row r="21" s="25" customFormat="true" ht="12.75" hidden="false" customHeight="false" outlineLevel="0" collapsed="false">
      <c r="A21" s="24" t="n">
        <v>320</v>
      </c>
      <c r="B21" s="24" t="n">
        <f aca="false">A21-A20</f>
        <v>20</v>
      </c>
      <c r="C21" s="21" t="n">
        <v>1.26</v>
      </c>
      <c r="D21" s="22" t="n">
        <f aca="false">(C21+C20)/2</f>
        <v>1.185</v>
      </c>
      <c r="E21" s="16" t="n">
        <f aca="false">B21*D21</f>
        <v>23.7</v>
      </c>
      <c r="F21" s="21" t="n">
        <v>0.05</v>
      </c>
      <c r="G21" s="22" t="n">
        <f aca="false">(F21+F20)/2</f>
        <v>0.065</v>
      </c>
      <c r="H21" s="18" t="n">
        <f aca="false">B21*G21</f>
        <v>1.3</v>
      </c>
      <c r="J21" s="24" t="n">
        <v>320</v>
      </c>
      <c r="K21" s="24" t="n">
        <f aca="false">J21-J20</f>
        <v>20</v>
      </c>
      <c r="L21" s="21" t="n">
        <v>0</v>
      </c>
      <c r="M21" s="22" t="n">
        <f aca="false">(L21+L20)/2</f>
        <v>0</v>
      </c>
      <c r="N21" s="18" t="n">
        <f aca="false">K21*M21</f>
        <v>0</v>
      </c>
      <c r="O21" s="23" t="n">
        <v>0.56</v>
      </c>
      <c r="P21" s="22" t="n">
        <f aca="false">(O21+O20)/2</f>
        <v>0.68</v>
      </c>
      <c r="Q21" s="18" t="n">
        <f aca="false">K21*P21</f>
        <v>13.6</v>
      </c>
    </row>
    <row r="22" s="25" customFormat="true" ht="12.75" hidden="false" customHeight="false" outlineLevel="0" collapsed="false">
      <c r="A22" s="24" t="n">
        <v>340</v>
      </c>
      <c r="B22" s="24" t="n">
        <f aca="false">A22-A21</f>
        <v>20</v>
      </c>
      <c r="C22" s="21" t="n">
        <v>2.44</v>
      </c>
      <c r="D22" s="22" t="n">
        <f aca="false">(C22+C21)/2</f>
        <v>1.85</v>
      </c>
      <c r="E22" s="16" t="n">
        <f aca="false">B22*D22</f>
        <v>37</v>
      </c>
      <c r="F22" s="21" t="n">
        <v>0.01</v>
      </c>
      <c r="G22" s="22" t="n">
        <f aca="false">(F22+F21)/2</f>
        <v>0.03</v>
      </c>
      <c r="H22" s="18" t="n">
        <f aca="false">B22*G22</f>
        <v>0.6</v>
      </c>
      <c r="J22" s="24" t="n">
        <v>340</v>
      </c>
      <c r="K22" s="24" t="n">
        <f aca="false">J22-J21</f>
        <v>20</v>
      </c>
      <c r="L22" s="21" t="n">
        <v>0.32</v>
      </c>
      <c r="M22" s="22" t="n">
        <f aca="false">(L22+L21)/2</f>
        <v>0.16</v>
      </c>
      <c r="N22" s="18" t="n">
        <f aca="false">K22*M22</f>
        <v>3.2</v>
      </c>
      <c r="O22" s="23" t="n">
        <v>0.2</v>
      </c>
      <c r="P22" s="22" t="n">
        <f aca="false">(O22+O21)/2</f>
        <v>0.38</v>
      </c>
      <c r="Q22" s="18" t="n">
        <f aca="false">K22*P22</f>
        <v>7.6</v>
      </c>
    </row>
    <row r="23" s="25" customFormat="true" ht="12.75" hidden="false" customHeight="false" outlineLevel="0" collapsed="false">
      <c r="A23" s="24" t="n">
        <v>360</v>
      </c>
      <c r="B23" s="16" t="n">
        <f aca="false">A23-A22</f>
        <v>20</v>
      </c>
      <c r="C23" s="21" t="n">
        <v>2.52</v>
      </c>
      <c r="D23" s="22" t="n">
        <f aca="false">(C23+C22)/2</f>
        <v>2.48</v>
      </c>
      <c r="E23" s="16" t="n">
        <f aca="false">B23*D23</f>
        <v>49.6</v>
      </c>
      <c r="F23" s="21" t="n">
        <v>0.06</v>
      </c>
      <c r="G23" s="22" t="n">
        <f aca="false">(F23+F22)/2</f>
        <v>0.035</v>
      </c>
      <c r="H23" s="18" t="n">
        <f aca="false">B23*G23</f>
        <v>0.7</v>
      </c>
      <c r="J23" s="24" t="n">
        <v>360</v>
      </c>
      <c r="K23" s="16" t="n">
        <f aca="false">J23-J22</f>
        <v>20</v>
      </c>
      <c r="L23" s="21" t="n">
        <v>0</v>
      </c>
      <c r="M23" s="22" t="n">
        <f aca="false">(L23+L22)/2</f>
        <v>0.16</v>
      </c>
      <c r="N23" s="18" t="n">
        <f aca="false">K23*M23</f>
        <v>3.2</v>
      </c>
      <c r="O23" s="23" t="n">
        <v>0.71</v>
      </c>
      <c r="P23" s="22" t="n">
        <f aca="false">(O23+O22)/2</f>
        <v>0.455</v>
      </c>
      <c r="Q23" s="18" t="n">
        <f aca="false">K23*P23</f>
        <v>9.1</v>
      </c>
    </row>
    <row r="24" s="25" customFormat="true" ht="12.75" hidden="false" customHeight="false" outlineLevel="0" collapsed="false">
      <c r="A24" s="24" t="n">
        <v>380</v>
      </c>
      <c r="B24" s="24" t="n">
        <f aca="false">A24-A23</f>
        <v>20</v>
      </c>
      <c r="C24" s="21" t="n">
        <v>0.81</v>
      </c>
      <c r="D24" s="22" t="n">
        <f aca="false">(C24+C23)/2</f>
        <v>1.665</v>
      </c>
      <c r="E24" s="16" t="n">
        <f aca="false">B24*D24</f>
        <v>33.3</v>
      </c>
      <c r="F24" s="21" t="n">
        <v>0.18</v>
      </c>
      <c r="G24" s="22" t="n">
        <f aca="false">(F24+F23)/2</f>
        <v>0.12</v>
      </c>
      <c r="H24" s="18" t="n">
        <f aca="false">B24*G24</f>
        <v>2.4</v>
      </c>
      <c r="J24" s="24" t="n">
        <v>380</v>
      </c>
      <c r="K24" s="24" t="n">
        <f aca="false">J24-J23</f>
        <v>20</v>
      </c>
      <c r="L24" s="21" t="n">
        <v>0</v>
      </c>
      <c r="M24" s="22" t="n">
        <f aca="false">(L24+L23)/2</f>
        <v>0</v>
      </c>
      <c r="N24" s="18" t="n">
        <f aca="false">K24*M24</f>
        <v>0</v>
      </c>
      <c r="O24" s="23" t="n">
        <v>1.14</v>
      </c>
      <c r="P24" s="22" t="n">
        <f aca="false">(O24+O23)/2</f>
        <v>0.925</v>
      </c>
      <c r="Q24" s="18" t="n">
        <f aca="false">K24*P24</f>
        <v>18.5</v>
      </c>
    </row>
    <row r="25" s="25" customFormat="true" ht="12.75" hidden="false" customHeight="false" outlineLevel="0" collapsed="false">
      <c r="A25" s="24" t="n">
        <v>400</v>
      </c>
      <c r="B25" s="24" t="n">
        <f aca="false">A25-A24</f>
        <v>20</v>
      </c>
      <c r="C25" s="21" t="n">
        <v>1.44</v>
      </c>
      <c r="D25" s="22" t="n">
        <f aca="false">(C25+C24)/2</f>
        <v>1.125</v>
      </c>
      <c r="E25" s="16" t="n">
        <f aca="false">B25*D25</f>
        <v>22.5</v>
      </c>
      <c r="F25" s="21" t="n">
        <v>0.15</v>
      </c>
      <c r="G25" s="22" t="n">
        <f aca="false">(F25+F24)/2</f>
        <v>0.165</v>
      </c>
      <c r="H25" s="18" t="n">
        <f aca="false">B25*G25</f>
        <v>3.3</v>
      </c>
      <c r="J25" s="24" t="n">
        <v>400</v>
      </c>
      <c r="K25" s="24" t="n">
        <f aca="false">J25-J24</f>
        <v>20</v>
      </c>
      <c r="L25" s="21" t="n">
        <v>0.13</v>
      </c>
      <c r="M25" s="22" t="n">
        <f aca="false">(L25+L24)/2</f>
        <v>0.065</v>
      </c>
      <c r="N25" s="18" t="n">
        <f aca="false">K25*M25</f>
        <v>1.3</v>
      </c>
      <c r="O25" s="23" t="n">
        <v>0.8</v>
      </c>
      <c r="P25" s="22" t="n">
        <f aca="false">(O25+O24)/2</f>
        <v>0.97</v>
      </c>
      <c r="Q25" s="18" t="n">
        <f aca="false">K25*P25</f>
        <v>19.4</v>
      </c>
    </row>
    <row r="26" s="25" customFormat="true" ht="12.75" hidden="false" customHeight="false" outlineLevel="0" collapsed="false">
      <c r="A26" s="24" t="n">
        <v>420</v>
      </c>
      <c r="B26" s="24" t="n">
        <f aca="false">A26-A25</f>
        <v>20</v>
      </c>
      <c r="C26" s="21" t="n">
        <v>1.25</v>
      </c>
      <c r="D26" s="22" t="n">
        <f aca="false">(C26+C25)/2</f>
        <v>1.345</v>
      </c>
      <c r="E26" s="16" t="n">
        <f aca="false">B26*D26</f>
        <v>26.9</v>
      </c>
      <c r="F26" s="21" t="n">
        <v>0.02</v>
      </c>
      <c r="G26" s="22" t="n">
        <f aca="false">(F26+F25)/2</f>
        <v>0.085</v>
      </c>
      <c r="H26" s="18" t="n">
        <f aca="false">B26*G26</f>
        <v>1.7</v>
      </c>
      <c r="J26" s="24" t="n">
        <v>420</v>
      </c>
      <c r="K26" s="24" t="n">
        <f aca="false">J26-J25</f>
        <v>20</v>
      </c>
      <c r="L26" s="21" t="n">
        <v>0</v>
      </c>
      <c r="M26" s="22" t="n">
        <f aca="false">(L26+L25)/2</f>
        <v>0.065</v>
      </c>
      <c r="N26" s="18" t="n">
        <f aca="false">K26*M26</f>
        <v>1.3</v>
      </c>
      <c r="O26" s="23" t="n">
        <v>0.37</v>
      </c>
      <c r="P26" s="22" t="n">
        <f aca="false">(O26+O25)/2</f>
        <v>0.585</v>
      </c>
      <c r="Q26" s="18" t="n">
        <f aca="false">K26*P26</f>
        <v>11.7</v>
      </c>
    </row>
    <row r="27" s="25" customFormat="true" ht="12.75" hidden="false" customHeight="false" outlineLevel="0" collapsed="false">
      <c r="A27" s="24" t="n">
        <v>440</v>
      </c>
      <c r="B27" s="24" t="n">
        <f aca="false">A27-A26</f>
        <v>20</v>
      </c>
      <c r="C27" s="21" t="n">
        <v>1.11</v>
      </c>
      <c r="D27" s="22" t="n">
        <f aca="false">(C27+C26)/2</f>
        <v>1.18</v>
      </c>
      <c r="E27" s="16" t="n">
        <f aca="false">B27*D27</f>
        <v>23.6</v>
      </c>
      <c r="F27" s="21" t="n">
        <v>0.03</v>
      </c>
      <c r="G27" s="22" t="n">
        <f aca="false">(F27+F26)/2</f>
        <v>0.025</v>
      </c>
      <c r="H27" s="18" t="n">
        <f aca="false">B27*G27</f>
        <v>0.5</v>
      </c>
      <c r="J27" s="24" t="n">
        <v>440</v>
      </c>
      <c r="K27" s="24" t="n">
        <f aca="false">J27-J26</f>
        <v>20</v>
      </c>
      <c r="L27" s="21" t="n">
        <v>0</v>
      </c>
      <c r="M27" s="22" t="n">
        <f aca="false">(L27+L26)/2</f>
        <v>0</v>
      </c>
      <c r="N27" s="18" t="n">
        <f aca="false">K27*M27</f>
        <v>0</v>
      </c>
      <c r="O27" s="23" t="n">
        <v>0.48</v>
      </c>
      <c r="P27" s="22" t="n">
        <f aca="false">(O27+O26)/2</f>
        <v>0.425</v>
      </c>
      <c r="Q27" s="18" t="n">
        <f aca="false">K27*P27</f>
        <v>8.5</v>
      </c>
    </row>
    <row r="28" s="25" customFormat="true" ht="12.75" hidden="false" customHeight="false" outlineLevel="0" collapsed="false">
      <c r="A28" s="24" t="n">
        <v>460</v>
      </c>
      <c r="B28" s="24" t="n">
        <f aca="false">A28-A27</f>
        <v>20</v>
      </c>
      <c r="C28" s="21" t="n">
        <v>1.33</v>
      </c>
      <c r="D28" s="22" t="n">
        <f aca="false">(C28+C27)/2</f>
        <v>1.22</v>
      </c>
      <c r="E28" s="16" t="n">
        <f aca="false">B28*D28</f>
        <v>24.4</v>
      </c>
      <c r="F28" s="21" t="n">
        <v>0.02</v>
      </c>
      <c r="G28" s="22" t="n">
        <f aca="false">(F28+F27)/2</f>
        <v>0.025</v>
      </c>
      <c r="H28" s="18" t="n">
        <f aca="false">B28*G28</f>
        <v>0.5</v>
      </c>
      <c r="J28" s="24" t="n">
        <v>460</v>
      </c>
      <c r="K28" s="24" t="n">
        <f aca="false">J28-J27</f>
        <v>20</v>
      </c>
      <c r="L28" s="21" t="n">
        <v>0</v>
      </c>
      <c r="M28" s="22" t="n">
        <f aca="false">(L28+L27)/2</f>
        <v>0</v>
      </c>
      <c r="N28" s="18" t="n">
        <f aca="false">K28*M28</f>
        <v>0</v>
      </c>
      <c r="O28" s="23" t="n">
        <v>0.26</v>
      </c>
      <c r="P28" s="22" t="n">
        <f aca="false">(O28+O27)/2</f>
        <v>0.37</v>
      </c>
      <c r="Q28" s="18" t="n">
        <f aca="false">K28*P28</f>
        <v>7.4</v>
      </c>
    </row>
    <row r="29" s="25" customFormat="true" ht="12.75" hidden="false" customHeight="false" outlineLevel="0" collapsed="false">
      <c r="A29" s="24" t="n">
        <v>480</v>
      </c>
      <c r="B29" s="24" t="n">
        <f aca="false">A29-A28</f>
        <v>20</v>
      </c>
      <c r="C29" s="21" t="n">
        <v>1.08</v>
      </c>
      <c r="D29" s="22" t="n">
        <f aca="false">(C29+C28)/2</f>
        <v>1.205</v>
      </c>
      <c r="E29" s="16" t="n">
        <f aca="false">B29*D29</f>
        <v>24.1</v>
      </c>
      <c r="F29" s="21" t="n">
        <v>0.06</v>
      </c>
      <c r="G29" s="22" t="n">
        <f aca="false">(F29+F28)/2</f>
        <v>0.04</v>
      </c>
      <c r="H29" s="18" t="n">
        <f aca="false">B29*G29</f>
        <v>0.8</v>
      </c>
      <c r="J29" s="24" t="n">
        <v>480</v>
      </c>
      <c r="K29" s="24" t="n">
        <f aca="false">J29-J28</f>
        <v>20</v>
      </c>
      <c r="L29" s="21" t="n">
        <v>0</v>
      </c>
      <c r="M29" s="22" t="n">
        <f aca="false">(L29+L28)/2</f>
        <v>0</v>
      </c>
      <c r="N29" s="18" t="n">
        <f aca="false">K29*M29</f>
        <v>0</v>
      </c>
      <c r="O29" s="23" t="n">
        <v>0.65</v>
      </c>
      <c r="P29" s="22" t="n">
        <f aca="false">(O29+O28)/2</f>
        <v>0.455</v>
      </c>
      <c r="Q29" s="18" t="n">
        <f aca="false">K29*P29</f>
        <v>9.1</v>
      </c>
    </row>
    <row r="30" s="25" customFormat="true" ht="12.75" hidden="false" customHeight="false" outlineLevel="0" collapsed="false">
      <c r="A30" s="24" t="n">
        <v>500</v>
      </c>
      <c r="B30" s="24" t="n">
        <f aca="false">A30-A29</f>
        <v>20</v>
      </c>
      <c r="C30" s="21" t="n">
        <v>1.39</v>
      </c>
      <c r="D30" s="22" t="n">
        <f aca="false">(C30+C29)/2</f>
        <v>1.235</v>
      </c>
      <c r="E30" s="16" t="n">
        <f aca="false">B30*D30</f>
        <v>24.7</v>
      </c>
      <c r="F30" s="21" t="n">
        <v>0.05</v>
      </c>
      <c r="G30" s="22" t="n">
        <f aca="false">(F30+F29)/2</f>
        <v>0.055</v>
      </c>
      <c r="H30" s="18" t="n">
        <f aca="false">B30*G30</f>
        <v>1.1</v>
      </c>
      <c r="J30" s="24" t="n">
        <v>500</v>
      </c>
      <c r="K30" s="24" t="n">
        <f aca="false">J30-J29</f>
        <v>20</v>
      </c>
      <c r="L30" s="21" t="n">
        <v>0</v>
      </c>
      <c r="M30" s="22" t="n">
        <f aca="false">(L30+L29)/2</f>
        <v>0</v>
      </c>
      <c r="N30" s="18" t="n">
        <f aca="false">K30*M30</f>
        <v>0</v>
      </c>
      <c r="O30" s="23" t="n">
        <v>0.6</v>
      </c>
      <c r="P30" s="22" t="n">
        <f aca="false">(O30+O29)/2</f>
        <v>0.625</v>
      </c>
      <c r="Q30" s="18" t="n">
        <f aca="false">K30*P30</f>
        <v>12.5</v>
      </c>
    </row>
    <row r="31" s="25" customFormat="true" ht="12.75" hidden="false" customHeight="false" outlineLevel="0" collapsed="false">
      <c r="A31" s="24" t="n">
        <v>520</v>
      </c>
      <c r="B31" s="24" t="n">
        <f aca="false">A31-A30</f>
        <v>20</v>
      </c>
      <c r="C31" s="21" t="n">
        <v>1.43</v>
      </c>
      <c r="D31" s="22" t="n">
        <f aca="false">(C31+C30)/2</f>
        <v>1.41</v>
      </c>
      <c r="E31" s="16" t="n">
        <f aca="false">B31*D31</f>
        <v>28.2</v>
      </c>
      <c r="F31" s="21" t="n">
        <v>0.07</v>
      </c>
      <c r="G31" s="22" t="n">
        <f aca="false">(F31+F30)/2</f>
        <v>0.06</v>
      </c>
      <c r="H31" s="18" t="n">
        <f aca="false">B31*G31</f>
        <v>1.2</v>
      </c>
      <c r="J31" s="24" t="n">
        <v>520</v>
      </c>
      <c r="K31" s="24" t="n">
        <f aca="false">J31-J30</f>
        <v>20</v>
      </c>
      <c r="L31" s="21" t="n">
        <v>0.24</v>
      </c>
      <c r="M31" s="22" t="n">
        <f aca="false">(L31+L30)/2</f>
        <v>0.12</v>
      </c>
      <c r="N31" s="18" t="n">
        <f aca="false">K31*M31</f>
        <v>2.4</v>
      </c>
      <c r="O31" s="23" t="n">
        <v>0.62</v>
      </c>
      <c r="P31" s="22" t="n">
        <f aca="false">(O31+O30)/2</f>
        <v>0.61</v>
      </c>
      <c r="Q31" s="18" t="n">
        <f aca="false">K31*P31</f>
        <v>12.2</v>
      </c>
    </row>
    <row r="32" s="25" customFormat="true" ht="12.75" hidden="false" customHeight="false" outlineLevel="0" collapsed="false">
      <c r="A32" s="24" t="n">
        <v>540</v>
      </c>
      <c r="B32" s="16" t="n">
        <f aca="false">A32-A31</f>
        <v>20</v>
      </c>
      <c r="C32" s="21" t="n">
        <v>1.57</v>
      </c>
      <c r="D32" s="22" t="n">
        <f aca="false">(C32+C31)/2</f>
        <v>1.5</v>
      </c>
      <c r="E32" s="16" t="n">
        <f aca="false">B32*D32</f>
        <v>30</v>
      </c>
      <c r="F32" s="21" t="n">
        <v>0.04</v>
      </c>
      <c r="G32" s="22" t="n">
        <f aca="false">(F32+F31)/2</f>
        <v>0.055</v>
      </c>
      <c r="H32" s="18" t="n">
        <f aca="false">B32*G32</f>
        <v>1.1</v>
      </c>
      <c r="J32" s="24" t="n">
        <v>540</v>
      </c>
      <c r="K32" s="16" t="n">
        <f aca="false">J32-J31</f>
        <v>20</v>
      </c>
      <c r="L32" s="21" t="n">
        <v>0.48</v>
      </c>
      <c r="M32" s="22" t="n">
        <f aca="false">(L32+L31)/2</f>
        <v>0.36</v>
      </c>
      <c r="N32" s="18" t="n">
        <f aca="false">K32*M32</f>
        <v>7.2</v>
      </c>
      <c r="O32" s="23" t="n">
        <v>0.43</v>
      </c>
      <c r="P32" s="22" t="n">
        <f aca="false">(O32+O31)/2</f>
        <v>0.525</v>
      </c>
      <c r="Q32" s="18" t="n">
        <f aca="false">K32*P32</f>
        <v>10.5</v>
      </c>
    </row>
    <row r="33" s="25" customFormat="true" ht="12.75" hidden="false" customHeight="false" outlineLevel="0" collapsed="false">
      <c r="A33" s="24" t="n">
        <v>560</v>
      </c>
      <c r="B33" s="24" t="n">
        <f aca="false">A33-A32</f>
        <v>20</v>
      </c>
      <c r="C33" s="21" t="n">
        <v>1.63</v>
      </c>
      <c r="D33" s="22" t="n">
        <f aca="false">(C33+C32)/2</f>
        <v>1.6</v>
      </c>
      <c r="E33" s="16" t="n">
        <f aca="false">B33*D33</f>
        <v>32</v>
      </c>
      <c r="F33" s="21" t="n">
        <v>0.07</v>
      </c>
      <c r="G33" s="22" t="n">
        <f aca="false">(F33+F32)/2</f>
        <v>0.055</v>
      </c>
      <c r="H33" s="18" t="n">
        <f aca="false">B33*G33</f>
        <v>1.1</v>
      </c>
      <c r="J33" s="24" t="n">
        <v>560</v>
      </c>
      <c r="K33" s="24" t="n">
        <f aca="false">J33-J32</f>
        <v>20</v>
      </c>
      <c r="L33" s="21" t="n">
        <v>0.42</v>
      </c>
      <c r="M33" s="22" t="n">
        <f aca="false">(L33+L32)/2</f>
        <v>0.45</v>
      </c>
      <c r="N33" s="18" t="n">
        <f aca="false">K33*M33</f>
        <v>9</v>
      </c>
      <c r="O33" s="23" t="n">
        <v>0.55</v>
      </c>
      <c r="P33" s="22" t="n">
        <f aca="false">(O33+O32)/2</f>
        <v>0.49</v>
      </c>
      <c r="Q33" s="18" t="n">
        <f aca="false">K33*P33</f>
        <v>9.8</v>
      </c>
    </row>
    <row r="34" s="25" customFormat="true" ht="12.75" hidden="false" customHeight="false" outlineLevel="0" collapsed="false">
      <c r="A34" s="24" t="n">
        <v>580</v>
      </c>
      <c r="B34" s="24" t="n">
        <f aca="false">A34-A33</f>
        <v>20</v>
      </c>
      <c r="C34" s="21" t="n">
        <v>1.65</v>
      </c>
      <c r="D34" s="22" t="n">
        <f aca="false">(C34+C33)/2</f>
        <v>1.64</v>
      </c>
      <c r="E34" s="16" t="n">
        <f aca="false">B34*D34</f>
        <v>32.8</v>
      </c>
      <c r="F34" s="21" t="n">
        <v>0.06</v>
      </c>
      <c r="G34" s="22" t="n">
        <f aca="false">(F34+F33)/2</f>
        <v>0.065</v>
      </c>
      <c r="H34" s="18" t="n">
        <f aca="false">B34*G34</f>
        <v>1.3</v>
      </c>
      <c r="J34" s="24" t="n">
        <v>580</v>
      </c>
      <c r="K34" s="24" t="n">
        <f aca="false">J34-J33</f>
        <v>20</v>
      </c>
      <c r="L34" s="21" t="n">
        <v>0.5</v>
      </c>
      <c r="M34" s="22" t="n">
        <f aca="false">(L34+L33)/2</f>
        <v>0.46</v>
      </c>
      <c r="N34" s="18" t="n">
        <f aca="false">K34*M34</f>
        <v>9.2</v>
      </c>
      <c r="O34" s="23" t="n">
        <v>0.5</v>
      </c>
      <c r="P34" s="22" t="n">
        <f aca="false">(O34+O33)/2</f>
        <v>0.525</v>
      </c>
      <c r="Q34" s="18" t="n">
        <f aca="false">K34*P34</f>
        <v>10.5</v>
      </c>
    </row>
    <row r="35" s="25" customFormat="true" ht="12.75" hidden="false" customHeight="false" outlineLevel="0" collapsed="false">
      <c r="A35" s="24" t="n">
        <v>600</v>
      </c>
      <c r="B35" s="24" t="n">
        <f aca="false">A35-A34</f>
        <v>20</v>
      </c>
      <c r="C35" s="21" t="n">
        <v>2.11</v>
      </c>
      <c r="D35" s="22" t="n">
        <f aca="false">(C35+C34)/2</f>
        <v>1.88</v>
      </c>
      <c r="E35" s="16" t="n">
        <f aca="false">B35*D35</f>
        <v>37.6</v>
      </c>
      <c r="F35" s="21" t="n">
        <v>0.03</v>
      </c>
      <c r="G35" s="22" t="n">
        <f aca="false">(F35+F34)/2</f>
        <v>0.045</v>
      </c>
      <c r="H35" s="18" t="n">
        <f aca="false">B35*G35</f>
        <v>0.9</v>
      </c>
      <c r="J35" s="24" t="n">
        <v>600</v>
      </c>
      <c r="K35" s="24" t="n">
        <f aca="false">J35-J34</f>
        <v>20</v>
      </c>
      <c r="L35" s="21" t="n">
        <v>0.6</v>
      </c>
      <c r="M35" s="22" t="n">
        <f aca="false">(L35+L34)/2</f>
        <v>0.55</v>
      </c>
      <c r="N35" s="18" t="n">
        <f aca="false">K35*M35</f>
        <v>11</v>
      </c>
      <c r="O35" s="23" t="n">
        <v>0.36</v>
      </c>
      <c r="P35" s="22" t="n">
        <f aca="false">(O35+O34)/2</f>
        <v>0.43</v>
      </c>
      <c r="Q35" s="18" t="n">
        <f aca="false">K35*P35</f>
        <v>8.6</v>
      </c>
    </row>
    <row r="36" s="25" customFormat="true" ht="12.75" hidden="false" customHeight="false" outlineLevel="0" collapsed="false">
      <c r="A36" s="24" t="n">
        <v>620</v>
      </c>
      <c r="B36" s="16" t="n">
        <f aca="false">A36-A35</f>
        <v>20</v>
      </c>
      <c r="C36" s="21" t="n">
        <v>4.31</v>
      </c>
      <c r="D36" s="22" t="n">
        <f aca="false">(C36+C35)/2</f>
        <v>3.21</v>
      </c>
      <c r="E36" s="16" t="n">
        <f aca="false">B36*D36</f>
        <v>64.2</v>
      </c>
      <c r="F36" s="21" t="n">
        <v>0</v>
      </c>
      <c r="G36" s="22" t="n">
        <f aca="false">(F36+F35)/2</f>
        <v>0.015</v>
      </c>
      <c r="H36" s="18" t="n">
        <f aca="false">B36*G36</f>
        <v>0.3</v>
      </c>
      <c r="J36" s="24" t="n">
        <v>620</v>
      </c>
      <c r="K36" s="16" t="n">
        <f aca="false">J36-J35</f>
        <v>20</v>
      </c>
      <c r="L36" s="21" t="n">
        <v>1.11</v>
      </c>
      <c r="M36" s="22" t="n">
        <f aca="false">(L36+L35)/2</f>
        <v>0.855</v>
      </c>
      <c r="N36" s="18" t="n">
        <f aca="false">K36*M36</f>
        <v>17.1</v>
      </c>
      <c r="O36" s="23" t="n">
        <v>0.14</v>
      </c>
      <c r="P36" s="22" t="n">
        <f aca="false">(O36+O35)/2</f>
        <v>0.25</v>
      </c>
      <c r="Q36" s="18" t="n">
        <f aca="false">K36*P36</f>
        <v>5</v>
      </c>
    </row>
    <row r="37" s="25" customFormat="true" ht="12.75" hidden="false" customHeight="false" outlineLevel="0" collapsed="false">
      <c r="A37" s="24" t="n">
        <v>640</v>
      </c>
      <c r="B37" s="24" t="n">
        <f aca="false">A37-A36</f>
        <v>20</v>
      </c>
      <c r="C37" s="21" t="n">
        <v>3.22</v>
      </c>
      <c r="D37" s="22" t="n">
        <f aca="false">(C37+C36)/2</f>
        <v>3.765</v>
      </c>
      <c r="E37" s="16" t="n">
        <f aca="false">B37*D37</f>
        <v>75.3</v>
      </c>
      <c r="F37" s="21" t="n">
        <v>0.01</v>
      </c>
      <c r="G37" s="22" t="n">
        <f aca="false">(F37+F36)/2</f>
        <v>0.005</v>
      </c>
      <c r="H37" s="18" t="n">
        <f aca="false">B37*G37</f>
        <v>0.1</v>
      </c>
      <c r="J37" s="24" t="n">
        <v>640</v>
      </c>
      <c r="K37" s="24" t="n">
        <f aca="false">J37-J36</f>
        <v>20</v>
      </c>
      <c r="L37" s="21" t="n">
        <v>0.78</v>
      </c>
      <c r="M37" s="22" t="n">
        <f aca="false">(L37+L36)/2</f>
        <v>0.945</v>
      </c>
      <c r="N37" s="18" t="n">
        <f aca="false">K37*M37</f>
        <v>18.9</v>
      </c>
      <c r="O37" s="23" t="n">
        <v>0.2</v>
      </c>
      <c r="P37" s="22" t="n">
        <f aca="false">(O37+O36)/2</f>
        <v>0.17</v>
      </c>
      <c r="Q37" s="18" t="n">
        <f aca="false">K37*P37</f>
        <v>3.4</v>
      </c>
    </row>
    <row r="38" s="25" customFormat="true" ht="12.75" hidden="false" customHeight="false" outlineLevel="0" collapsed="false">
      <c r="A38" s="24" t="n">
        <v>660</v>
      </c>
      <c r="B38" s="24" t="n">
        <f aca="false">A38-A37</f>
        <v>20</v>
      </c>
      <c r="C38" s="21" t="n">
        <v>1.3</v>
      </c>
      <c r="D38" s="22" t="n">
        <f aca="false">(C38+C37)/2</f>
        <v>2.26</v>
      </c>
      <c r="E38" s="16" t="n">
        <f aca="false">B38*D38</f>
        <v>45.2</v>
      </c>
      <c r="F38" s="21" t="n">
        <v>0.06</v>
      </c>
      <c r="G38" s="22" t="n">
        <f aca="false">(F38+F37)/2</f>
        <v>0.035</v>
      </c>
      <c r="H38" s="18" t="n">
        <f aca="false">B38*G38</f>
        <v>0.7</v>
      </c>
      <c r="J38" s="24" t="n">
        <v>660</v>
      </c>
      <c r="K38" s="24" t="n">
        <f aca="false">J38-J37</f>
        <v>20</v>
      </c>
      <c r="L38" s="21" t="n">
        <v>0</v>
      </c>
      <c r="M38" s="22" t="n">
        <f aca="false">(L38+L37)/2</f>
        <v>0.39</v>
      </c>
      <c r="N38" s="18" t="n">
        <f aca="false">K38*M38</f>
        <v>7.8</v>
      </c>
      <c r="O38" s="23" t="n">
        <v>0.5</v>
      </c>
      <c r="P38" s="22" t="n">
        <f aca="false">(O38+O37)/2</f>
        <v>0.35</v>
      </c>
      <c r="Q38" s="18" t="n">
        <f aca="false">K38*P38</f>
        <v>7</v>
      </c>
    </row>
    <row r="39" s="25" customFormat="true" ht="12.75" hidden="false" customHeight="false" outlineLevel="0" collapsed="false">
      <c r="A39" s="24" t="n">
        <v>680</v>
      </c>
      <c r="B39" s="24" t="n">
        <f aca="false">A39-A38</f>
        <v>20</v>
      </c>
      <c r="C39" s="21" t="n">
        <v>0.59</v>
      </c>
      <c r="D39" s="22" t="n">
        <f aca="false">(C39+C38)/2</f>
        <v>0.945</v>
      </c>
      <c r="E39" s="16" t="n">
        <f aca="false">B39*D39</f>
        <v>18.9</v>
      </c>
      <c r="F39" s="21" t="n">
        <v>0.24</v>
      </c>
      <c r="G39" s="22" t="n">
        <f aca="false">(F39+F38)/2</f>
        <v>0.15</v>
      </c>
      <c r="H39" s="18" t="n">
        <f aca="false">B39*G39</f>
        <v>3</v>
      </c>
      <c r="J39" s="24" t="n">
        <v>680</v>
      </c>
      <c r="K39" s="24" t="n">
        <f aca="false">J39-J38</f>
        <v>20</v>
      </c>
      <c r="L39" s="21" t="n">
        <v>0</v>
      </c>
      <c r="M39" s="22" t="n">
        <f aca="false">(L39+L38)/2</f>
        <v>0</v>
      </c>
      <c r="N39" s="18" t="n">
        <f aca="false">K39*M39</f>
        <v>0</v>
      </c>
      <c r="O39" s="23" t="n">
        <v>1.17</v>
      </c>
      <c r="P39" s="22" t="n">
        <f aca="false">(O39+O38)/2</f>
        <v>0.835</v>
      </c>
      <c r="Q39" s="18" t="n">
        <f aca="false">K39*P39</f>
        <v>16.7</v>
      </c>
    </row>
    <row r="40" s="25" customFormat="true" ht="12.75" hidden="false" customHeight="false" outlineLevel="0" collapsed="false">
      <c r="A40" s="24" t="n">
        <v>700</v>
      </c>
      <c r="B40" s="24" t="n">
        <f aca="false">A40-A39</f>
        <v>20</v>
      </c>
      <c r="C40" s="21" t="n">
        <v>1.17</v>
      </c>
      <c r="D40" s="22" t="n">
        <f aca="false">(C40+C39)/2</f>
        <v>0.88</v>
      </c>
      <c r="E40" s="16" t="n">
        <f aca="false">B40*D40</f>
        <v>17.6</v>
      </c>
      <c r="F40" s="21" t="n">
        <v>0.11</v>
      </c>
      <c r="G40" s="22" t="n">
        <f aca="false">(F40+F39)/2</f>
        <v>0.175</v>
      </c>
      <c r="H40" s="18" t="n">
        <f aca="false">B40*G40</f>
        <v>3.5</v>
      </c>
      <c r="J40" s="24" t="n">
        <v>700</v>
      </c>
      <c r="K40" s="24" t="n">
        <f aca="false">J40-J39</f>
        <v>20</v>
      </c>
      <c r="L40" s="21" t="n">
        <v>0</v>
      </c>
      <c r="M40" s="22" t="n">
        <f aca="false">(L40+L39)/2</f>
        <v>0</v>
      </c>
      <c r="N40" s="18" t="n">
        <f aca="false">K40*M40</f>
        <v>0</v>
      </c>
      <c r="O40" s="23" t="n">
        <v>0.85</v>
      </c>
      <c r="P40" s="22" t="n">
        <f aca="false">(O40+O39)/2</f>
        <v>1.01</v>
      </c>
      <c r="Q40" s="18" t="n">
        <f aca="false">K40*P40</f>
        <v>20.2</v>
      </c>
    </row>
    <row r="41" s="25" customFormat="true" ht="12.75" hidden="false" customHeight="false" outlineLevel="0" collapsed="false">
      <c r="A41" s="24" t="n">
        <v>720</v>
      </c>
      <c r="B41" s="24" t="n">
        <f aca="false">A41-A40</f>
        <v>20</v>
      </c>
      <c r="C41" s="21" t="n">
        <v>1.7</v>
      </c>
      <c r="D41" s="22" t="n">
        <f aca="false">(C41+C40)/2</f>
        <v>1.435</v>
      </c>
      <c r="E41" s="16" t="n">
        <f aca="false">B41*D41</f>
        <v>28.7</v>
      </c>
      <c r="F41" s="21" t="n">
        <v>0.02</v>
      </c>
      <c r="G41" s="22" t="n">
        <f aca="false">(F41+F40)/2</f>
        <v>0.065</v>
      </c>
      <c r="H41" s="18" t="n">
        <f aca="false">B41*G41</f>
        <v>1.3</v>
      </c>
      <c r="J41" s="24" t="n">
        <v>720</v>
      </c>
      <c r="K41" s="24" t="n">
        <f aca="false">J41-J40</f>
        <v>20</v>
      </c>
      <c r="L41" s="21" t="n">
        <v>0.02</v>
      </c>
      <c r="M41" s="22" t="n">
        <f aca="false">(L41+L40)/2</f>
        <v>0.01</v>
      </c>
      <c r="N41" s="18" t="n">
        <f aca="false">K41*M41</f>
        <v>0.2</v>
      </c>
      <c r="O41" s="23" t="n">
        <v>0.29</v>
      </c>
      <c r="P41" s="22" t="n">
        <f aca="false">(O41+O40)/2</f>
        <v>0.57</v>
      </c>
      <c r="Q41" s="18" t="n">
        <f aca="false">K41*P41</f>
        <v>11.4</v>
      </c>
    </row>
    <row r="42" s="25" customFormat="true" ht="12.75" hidden="false" customHeight="false" outlineLevel="0" collapsed="false">
      <c r="A42" s="24" t="n">
        <v>740</v>
      </c>
      <c r="B42" s="24" t="n">
        <f aca="false">A42-A41</f>
        <v>20</v>
      </c>
      <c r="C42" s="21" t="n">
        <v>2.08</v>
      </c>
      <c r="D42" s="22" t="n">
        <f aca="false">(C42+C41)/2</f>
        <v>1.89</v>
      </c>
      <c r="E42" s="16" t="n">
        <f aca="false">B42*D42</f>
        <v>37.8</v>
      </c>
      <c r="F42" s="21" t="n">
        <v>0</v>
      </c>
      <c r="G42" s="22" t="n">
        <f aca="false">(F42+F41)/2</f>
        <v>0.01</v>
      </c>
      <c r="H42" s="18" t="n">
        <f aca="false">B42*G42</f>
        <v>0.2</v>
      </c>
      <c r="J42" s="24" t="n">
        <v>740</v>
      </c>
      <c r="K42" s="24" t="n">
        <f aca="false">J42-J41</f>
        <v>20</v>
      </c>
      <c r="L42" s="21" t="n">
        <v>0.23</v>
      </c>
      <c r="M42" s="22" t="n">
        <f aca="false">(L42+L41)/2</f>
        <v>0.125</v>
      </c>
      <c r="N42" s="18" t="n">
        <f aca="false">K42*M42</f>
        <v>2.5</v>
      </c>
      <c r="O42" s="23" t="n">
        <v>0.12</v>
      </c>
      <c r="P42" s="22" t="n">
        <f aca="false">(O42+O41)/2</f>
        <v>0.205</v>
      </c>
      <c r="Q42" s="18" t="n">
        <f aca="false">K42*P42</f>
        <v>4.1</v>
      </c>
    </row>
    <row r="43" s="25" customFormat="true" ht="12.75" hidden="false" customHeight="false" outlineLevel="0" collapsed="false">
      <c r="A43" s="24" t="n">
        <v>760</v>
      </c>
      <c r="B43" s="24" t="n">
        <f aca="false">A43-A42</f>
        <v>20</v>
      </c>
      <c r="C43" s="21" t="n">
        <v>1.89</v>
      </c>
      <c r="D43" s="22" t="n">
        <f aca="false">(C43+C42)/2</f>
        <v>1.985</v>
      </c>
      <c r="E43" s="16" t="n">
        <f aca="false">B43*D43</f>
        <v>39.7</v>
      </c>
      <c r="F43" s="21" t="n">
        <v>0.01</v>
      </c>
      <c r="G43" s="22" t="n">
        <f aca="false">(F43+F42)/2</f>
        <v>0.005</v>
      </c>
      <c r="H43" s="18" t="n">
        <f aca="false">B43*G43</f>
        <v>0.1</v>
      </c>
      <c r="J43" s="24" t="n">
        <v>760</v>
      </c>
      <c r="K43" s="24" t="n">
        <f aca="false">J43-J42</f>
        <v>20</v>
      </c>
      <c r="L43" s="21" t="n">
        <v>0.29</v>
      </c>
      <c r="M43" s="22" t="n">
        <f aca="false">(L43+L42)/2</f>
        <v>0.26</v>
      </c>
      <c r="N43" s="18" t="n">
        <f aca="false">K43*M43</f>
        <v>5.2</v>
      </c>
      <c r="O43" s="23" t="n">
        <v>0.14</v>
      </c>
      <c r="P43" s="22" t="n">
        <f aca="false">(O43+O42)/2</f>
        <v>0.13</v>
      </c>
      <c r="Q43" s="18" t="n">
        <f aca="false">K43*P43</f>
        <v>2.6</v>
      </c>
    </row>
    <row r="44" s="25" customFormat="true" ht="12.75" hidden="false" customHeight="false" outlineLevel="0" collapsed="false">
      <c r="A44" s="24" t="n">
        <v>780</v>
      </c>
      <c r="B44" s="16" t="n">
        <f aca="false">A44-A43</f>
        <v>20</v>
      </c>
      <c r="C44" s="21" t="n">
        <v>1.78</v>
      </c>
      <c r="D44" s="22" t="n">
        <f aca="false">(C44+C43)/2</f>
        <v>1.835</v>
      </c>
      <c r="E44" s="16" t="n">
        <f aca="false">B44*D44</f>
        <v>36.7</v>
      </c>
      <c r="F44" s="21" t="n">
        <v>0.01</v>
      </c>
      <c r="G44" s="22" t="n">
        <f aca="false">(F44+F43)/2</f>
        <v>0.01</v>
      </c>
      <c r="H44" s="18" t="n">
        <f aca="false">B44*G44</f>
        <v>0.2</v>
      </c>
      <c r="J44" s="24" t="n">
        <v>780</v>
      </c>
      <c r="K44" s="16" t="n">
        <f aca="false">J44-J43</f>
        <v>20</v>
      </c>
      <c r="L44" s="21" t="n">
        <v>0.26</v>
      </c>
      <c r="M44" s="22" t="n">
        <f aca="false">(L44+L43)/2</f>
        <v>0.275</v>
      </c>
      <c r="N44" s="18" t="n">
        <f aca="false">K44*M44</f>
        <v>5.5</v>
      </c>
      <c r="O44" s="23" t="n">
        <v>0.23</v>
      </c>
      <c r="P44" s="22" t="n">
        <f aca="false">(O44+O43)/2</f>
        <v>0.185</v>
      </c>
      <c r="Q44" s="18" t="n">
        <f aca="false">K44*P44</f>
        <v>3.7</v>
      </c>
    </row>
    <row r="45" s="25" customFormat="true" ht="12.75" hidden="false" customHeight="false" outlineLevel="0" collapsed="false">
      <c r="A45" s="24" t="n">
        <v>800</v>
      </c>
      <c r="B45" s="24" t="n">
        <f aca="false">A45-A44</f>
        <v>20</v>
      </c>
      <c r="C45" s="21" t="n">
        <v>1.54</v>
      </c>
      <c r="D45" s="22" t="n">
        <f aca="false">(C45+C44)/2</f>
        <v>1.66</v>
      </c>
      <c r="E45" s="16" t="n">
        <f aca="false">B45*D45</f>
        <v>33.2</v>
      </c>
      <c r="F45" s="21" t="n">
        <v>0.02</v>
      </c>
      <c r="G45" s="22" t="n">
        <f aca="false">(F45+F44)/2</f>
        <v>0.015</v>
      </c>
      <c r="H45" s="18" t="n">
        <f aca="false">B45*G45</f>
        <v>0.3</v>
      </c>
      <c r="J45" s="24" t="n">
        <v>800</v>
      </c>
      <c r="K45" s="24" t="n">
        <f aca="false">J45-J44</f>
        <v>20</v>
      </c>
      <c r="L45" s="21" t="n">
        <v>0.17</v>
      </c>
      <c r="M45" s="22" t="n">
        <f aca="false">(L45+L44)/2</f>
        <v>0.215</v>
      </c>
      <c r="N45" s="18" t="n">
        <f aca="false">K45*M45</f>
        <v>4.3</v>
      </c>
      <c r="O45" s="23" t="n">
        <v>0.37</v>
      </c>
      <c r="P45" s="22" t="n">
        <f aca="false">(O45+O44)/2</f>
        <v>0.3</v>
      </c>
      <c r="Q45" s="18" t="n">
        <f aca="false">K45*P45</f>
        <v>6</v>
      </c>
    </row>
    <row r="46" s="25" customFormat="true" ht="12.75" hidden="false" customHeight="false" outlineLevel="0" collapsed="false">
      <c r="A46" s="24" t="n">
        <v>820</v>
      </c>
      <c r="B46" s="24" t="n">
        <f aca="false">A46-A45</f>
        <v>20</v>
      </c>
      <c r="C46" s="21" t="n">
        <v>1.91</v>
      </c>
      <c r="D46" s="22" t="n">
        <f aca="false">(C46+C45)/2</f>
        <v>1.725</v>
      </c>
      <c r="E46" s="16" t="n">
        <f aca="false">B46*D46</f>
        <v>34.5</v>
      </c>
      <c r="F46" s="21" t="n">
        <v>0.01</v>
      </c>
      <c r="G46" s="22" t="n">
        <f aca="false">(F46+F45)/2</f>
        <v>0.015</v>
      </c>
      <c r="H46" s="18" t="n">
        <f aca="false">B46*G46</f>
        <v>0.3</v>
      </c>
      <c r="J46" s="24" t="n">
        <v>820</v>
      </c>
      <c r="K46" s="24" t="n">
        <f aca="false">J46-J45</f>
        <v>20</v>
      </c>
      <c r="L46" s="21" t="n">
        <v>0.23</v>
      </c>
      <c r="M46" s="22" t="n">
        <f aca="false">(L46+L45)/2</f>
        <v>0.2</v>
      </c>
      <c r="N46" s="18" t="n">
        <f aca="false">K46*M46</f>
        <v>4</v>
      </c>
      <c r="O46" s="23" t="n">
        <v>0.18</v>
      </c>
      <c r="P46" s="22" t="n">
        <f aca="false">(O46+O45)/2</f>
        <v>0.275</v>
      </c>
      <c r="Q46" s="18" t="n">
        <f aca="false">K46*P46</f>
        <v>5.5</v>
      </c>
    </row>
    <row r="47" s="25" customFormat="true" ht="12.75" hidden="false" customHeight="false" outlineLevel="0" collapsed="false">
      <c r="A47" s="24" t="n">
        <v>840</v>
      </c>
      <c r="B47" s="16" t="n">
        <f aca="false">A47-A46</f>
        <v>20</v>
      </c>
      <c r="C47" s="21" t="n">
        <v>1.63</v>
      </c>
      <c r="D47" s="22" t="n">
        <f aca="false">(C47+C46)/2</f>
        <v>1.77</v>
      </c>
      <c r="E47" s="16" t="n">
        <f aca="false">B47*D47</f>
        <v>35.4</v>
      </c>
      <c r="F47" s="21" t="n">
        <v>0.02</v>
      </c>
      <c r="G47" s="22" t="n">
        <f aca="false">(F47+F46)/2</f>
        <v>0.015</v>
      </c>
      <c r="H47" s="18" t="n">
        <f aca="false">B47*G47</f>
        <v>0.3</v>
      </c>
      <c r="J47" s="24" t="n">
        <v>840</v>
      </c>
      <c r="K47" s="16" t="n">
        <f aca="false">J47-J46</f>
        <v>20</v>
      </c>
      <c r="L47" s="21" t="n">
        <v>0.14</v>
      </c>
      <c r="M47" s="22" t="n">
        <f aca="false">(L47+L46)/2</f>
        <v>0.185</v>
      </c>
      <c r="N47" s="18" t="n">
        <f aca="false">K47*M47</f>
        <v>3.7</v>
      </c>
      <c r="O47" s="23" t="n">
        <v>0.29</v>
      </c>
      <c r="P47" s="22" t="n">
        <f aca="false">(O47+O46)/2</f>
        <v>0.235</v>
      </c>
      <c r="Q47" s="18" t="n">
        <f aca="false">K47*P47</f>
        <v>4.7</v>
      </c>
    </row>
    <row r="48" s="25" customFormat="true" ht="12.75" hidden="false" customHeight="false" outlineLevel="0" collapsed="false">
      <c r="A48" s="24" t="n">
        <v>860</v>
      </c>
      <c r="B48" s="24" t="n">
        <f aca="false">A48-A47</f>
        <v>20</v>
      </c>
      <c r="C48" s="21" t="n">
        <v>1.42</v>
      </c>
      <c r="D48" s="22" t="n">
        <f aca="false">(C48+C47)/2</f>
        <v>1.525</v>
      </c>
      <c r="E48" s="16" t="n">
        <f aca="false">B48*D48</f>
        <v>30.5</v>
      </c>
      <c r="F48" s="21" t="n">
        <v>0.03</v>
      </c>
      <c r="G48" s="22" t="n">
        <f aca="false">(F48+F47)/2</f>
        <v>0.025</v>
      </c>
      <c r="H48" s="18" t="n">
        <f aca="false">B48*G48</f>
        <v>0.5</v>
      </c>
      <c r="J48" s="24" t="n">
        <v>860</v>
      </c>
      <c r="K48" s="24" t="n">
        <f aca="false">J48-J47</f>
        <v>20</v>
      </c>
      <c r="L48" s="21" t="n">
        <v>0.08</v>
      </c>
      <c r="M48" s="22" t="n">
        <f aca="false">(L48+L47)/2</f>
        <v>0.11</v>
      </c>
      <c r="N48" s="18" t="n">
        <f aca="false">K48*M48</f>
        <v>2.2</v>
      </c>
      <c r="O48" s="23" t="n">
        <v>0.37</v>
      </c>
      <c r="P48" s="22" t="n">
        <f aca="false">(O48+O47)/2</f>
        <v>0.33</v>
      </c>
      <c r="Q48" s="18" t="n">
        <f aca="false">K48*P48</f>
        <v>6.6</v>
      </c>
    </row>
    <row r="49" s="25" customFormat="true" ht="12.75" hidden="false" customHeight="false" outlineLevel="0" collapsed="false">
      <c r="A49" s="24" t="n">
        <v>880</v>
      </c>
      <c r="B49" s="24" t="n">
        <f aca="false">A49-A48</f>
        <v>20</v>
      </c>
      <c r="C49" s="21" t="n">
        <v>1.38</v>
      </c>
      <c r="D49" s="22" t="n">
        <f aca="false">(C49+C48)/2</f>
        <v>1.4</v>
      </c>
      <c r="E49" s="16" t="n">
        <f aca="false">B49*D49</f>
        <v>28</v>
      </c>
      <c r="F49" s="21" t="n">
        <v>0.03</v>
      </c>
      <c r="G49" s="22" t="n">
        <f aca="false">(F49+F48)/2</f>
        <v>0.03</v>
      </c>
      <c r="H49" s="18" t="n">
        <f aca="false">B49*G49</f>
        <v>0.6</v>
      </c>
      <c r="J49" s="24" t="n">
        <v>880</v>
      </c>
      <c r="K49" s="24" t="n">
        <f aca="false">J49-J48</f>
        <v>20</v>
      </c>
      <c r="L49" s="21" t="n">
        <v>0</v>
      </c>
      <c r="M49" s="22" t="n">
        <f aca="false">(L49+L48)/2</f>
        <v>0.04</v>
      </c>
      <c r="N49" s="18" t="n">
        <f aca="false">K49*M49</f>
        <v>0.8</v>
      </c>
      <c r="O49" s="23" t="n">
        <v>0.49</v>
      </c>
      <c r="P49" s="22" t="n">
        <f aca="false">(O49+O48)/2</f>
        <v>0.43</v>
      </c>
      <c r="Q49" s="18" t="n">
        <f aca="false">K49*P49</f>
        <v>8.6</v>
      </c>
    </row>
    <row r="50" s="25" customFormat="true" ht="12.75" hidden="false" customHeight="false" outlineLevel="0" collapsed="false">
      <c r="A50" s="24" t="n">
        <v>900</v>
      </c>
      <c r="B50" s="16" t="n">
        <f aca="false">A50-A49</f>
        <v>20</v>
      </c>
      <c r="C50" s="21" t="n">
        <v>1.38</v>
      </c>
      <c r="D50" s="22" t="n">
        <f aca="false">(C50+C49)/2</f>
        <v>1.38</v>
      </c>
      <c r="E50" s="16" t="n">
        <f aca="false">B50*D50</f>
        <v>27.6</v>
      </c>
      <c r="F50" s="21" t="n">
        <v>0.04</v>
      </c>
      <c r="G50" s="22" t="n">
        <f aca="false">(F50+F49)/2</f>
        <v>0.035</v>
      </c>
      <c r="H50" s="18" t="n">
        <f aca="false">B50*G50</f>
        <v>0.7</v>
      </c>
      <c r="J50" s="24" t="n">
        <v>900</v>
      </c>
      <c r="K50" s="16" t="n">
        <f aca="false">J50-J49</f>
        <v>20</v>
      </c>
      <c r="L50" s="21" t="n">
        <v>0</v>
      </c>
      <c r="M50" s="22" t="n">
        <f aca="false">(L50+L49)/2</f>
        <v>0</v>
      </c>
      <c r="N50" s="18" t="n">
        <f aca="false">K50*M50</f>
        <v>0</v>
      </c>
      <c r="O50" s="23" t="n">
        <v>0.62</v>
      </c>
      <c r="P50" s="22" t="n">
        <f aca="false">(O50+O49)/2</f>
        <v>0.555</v>
      </c>
      <c r="Q50" s="18" t="n">
        <f aca="false">K50*P50</f>
        <v>11.1</v>
      </c>
    </row>
    <row r="51" s="25" customFormat="true" ht="12.75" hidden="false" customHeight="false" outlineLevel="0" collapsed="false">
      <c r="A51" s="24" t="n">
        <v>920</v>
      </c>
      <c r="B51" s="24" t="n">
        <f aca="false">A51-A50</f>
        <v>20</v>
      </c>
      <c r="C51" s="21" t="n">
        <v>1.36</v>
      </c>
      <c r="D51" s="22" t="n">
        <f aca="false">(C51+C50)/2</f>
        <v>1.37</v>
      </c>
      <c r="E51" s="16" t="n">
        <f aca="false">B51*D51</f>
        <v>27.4</v>
      </c>
      <c r="F51" s="21" t="n">
        <v>0.05</v>
      </c>
      <c r="G51" s="22" t="n">
        <f aca="false">(F51+F50)/2</f>
        <v>0.045</v>
      </c>
      <c r="H51" s="18" t="n">
        <f aca="false">B51*G51</f>
        <v>0.9</v>
      </c>
      <c r="J51" s="24" t="n">
        <v>920</v>
      </c>
      <c r="K51" s="24" t="n">
        <f aca="false">J51-J50</f>
        <v>20</v>
      </c>
      <c r="L51" s="21" t="n">
        <v>0</v>
      </c>
      <c r="M51" s="22" t="n">
        <f aca="false">(L51+L50)/2</f>
        <v>0</v>
      </c>
      <c r="N51" s="18" t="n">
        <f aca="false">K51*M51</f>
        <v>0</v>
      </c>
      <c r="O51" s="23" t="n">
        <v>0.63</v>
      </c>
      <c r="P51" s="22" t="n">
        <f aca="false">(O51+O50)/2</f>
        <v>0.625</v>
      </c>
      <c r="Q51" s="18" t="n">
        <f aca="false">K51*P51</f>
        <v>12.5</v>
      </c>
    </row>
    <row r="52" s="25" customFormat="true" ht="12.75" hidden="false" customHeight="false" outlineLevel="0" collapsed="false">
      <c r="A52" s="24" t="n">
        <v>940</v>
      </c>
      <c r="B52" s="24" t="n">
        <f aca="false">A52-A51</f>
        <v>20</v>
      </c>
      <c r="C52" s="21" t="n">
        <v>2.09</v>
      </c>
      <c r="D52" s="22" t="n">
        <f aca="false">(C52+C51)/2</f>
        <v>1.725</v>
      </c>
      <c r="E52" s="16" t="n">
        <f aca="false">B52*D52</f>
        <v>34.5</v>
      </c>
      <c r="F52" s="21" t="n">
        <v>0.04</v>
      </c>
      <c r="G52" s="22" t="n">
        <f aca="false">(F52+F51)/2</f>
        <v>0.045</v>
      </c>
      <c r="H52" s="18" t="n">
        <f aca="false">B52*G52</f>
        <v>0.9</v>
      </c>
      <c r="J52" s="24" t="n">
        <v>940</v>
      </c>
      <c r="K52" s="24" t="n">
        <f aca="false">J52-J51</f>
        <v>20</v>
      </c>
      <c r="L52" s="21" t="n">
        <v>0</v>
      </c>
      <c r="M52" s="22" t="n">
        <f aca="false">(L52+L51)/2</f>
        <v>0</v>
      </c>
      <c r="N52" s="18" t="n">
        <f aca="false">K52*M52</f>
        <v>0</v>
      </c>
      <c r="O52" s="23" t="n">
        <v>0.52</v>
      </c>
      <c r="P52" s="22" t="n">
        <f aca="false">(O52+O51)/2</f>
        <v>0.575</v>
      </c>
      <c r="Q52" s="18" t="n">
        <f aca="false">K52*P52</f>
        <v>11.5</v>
      </c>
    </row>
    <row r="53" s="25" customFormat="true" ht="12.75" hidden="false" customHeight="false" outlineLevel="0" collapsed="false">
      <c r="A53" s="24" t="n">
        <v>960</v>
      </c>
      <c r="B53" s="24" t="n">
        <f aca="false">A53-A52</f>
        <v>20</v>
      </c>
      <c r="C53" s="21" t="n">
        <v>1.79</v>
      </c>
      <c r="D53" s="22" t="n">
        <f aca="false">(C53+C52)/2</f>
        <v>1.94</v>
      </c>
      <c r="E53" s="16" t="n">
        <f aca="false">B53*D53</f>
        <v>38.8</v>
      </c>
      <c r="F53" s="21" t="n">
        <v>0.01</v>
      </c>
      <c r="G53" s="22" t="n">
        <f aca="false">(F53+F52)/2</f>
        <v>0.025</v>
      </c>
      <c r="H53" s="18" t="n">
        <f aca="false">B53*G53</f>
        <v>0.5</v>
      </c>
      <c r="J53" s="24" t="n">
        <v>960</v>
      </c>
      <c r="K53" s="24" t="n">
        <f aca="false">J53-J52</f>
        <v>20</v>
      </c>
      <c r="L53" s="21" t="n">
        <v>0</v>
      </c>
      <c r="M53" s="22" t="n">
        <f aca="false">(L53+L52)/2</f>
        <v>0</v>
      </c>
      <c r="N53" s="18" t="n">
        <f aca="false">K53*M53</f>
        <v>0</v>
      </c>
      <c r="O53" s="23" t="n">
        <v>0.32</v>
      </c>
      <c r="P53" s="22" t="n">
        <f aca="false">(O53+O52)/2</f>
        <v>0.42</v>
      </c>
      <c r="Q53" s="18" t="n">
        <f aca="false">K53*P53</f>
        <v>8.4</v>
      </c>
    </row>
    <row r="54" s="25" customFormat="true" ht="12.75" hidden="false" customHeight="false" outlineLevel="0" collapsed="false">
      <c r="A54" s="24" t="n">
        <v>968.3</v>
      </c>
      <c r="B54" s="24" t="n">
        <f aca="false">A54-A53</f>
        <v>8.29999999999996</v>
      </c>
      <c r="C54" s="21" t="n">
        <v>0</v>
      </c>
      <c r="D54" s="22" t="n">
        <f aca="false">(C54+C53)/2</f>
        <v>0.895</v>
      </c>
      <c r="E54" s="16" t="n">
        <f aca="false">B54*D54</f>
        <v>7.42849999999996</v>
      </c>
      <c r="F54" s="21" t="n">
        <v>0</v>
      </c>
      <c r="G54" s="22" t="n">
        <f aca="false">(F54+F53)/2</f>
        <v>0.005</v>
      </c>
      <c r="H54" s="18" t="n">
        <f aca="false">B54*G54</f>
        <v>0.0414999999999998</v>
      </c>
      <c r="J54" s="24" t="n">
        <v>1904.9</v>
      </c>
      <c r="K54" s="24" t="n">
        <v>4.9</v>
      </c>
      <c r="L54" s="21" t="n">
        <v>0</v>
      </c>
      <c r="M54" s="22" t="n">
        <f aca="false">(L54+L53)/2</f>
        <v>0</v>
      </c>
      <c r="N54" s="18" t="n">
        <f aca="false">K54*M54</f>
        <v>0</v>
      </c>
      <c r="O54" s="21" t="n">
        <v>0</v>
      </c>
      <c r="P54" s="22" t="n">
        <f aca="false">(O54+O53)/2</f>
        <v>0.16</v>
      </c>
      <c r="Q54" s="18" t="n">
        <f aca="false">K54*P54</f>
        <v>0.784</v>
      </c>
    </row>
    <row r="55" s="25" customFormat="true" ht="12.75" hidden="false" customHeight="false" outlineLevel="0" collapsed="false">
      <c r="A55" s="24"/>
      <c r="B55" s="24"/>
      <c r="C55" s="17"/>
      <c r="D55" s="22"/>
      <c r="E55" s="16"/>
      <c r="F55" s="17"/>
      <c r="G55" s="22"/>
      <c r="H55" s="18"/>
      <c r="J55" s="24"/>
      <c r="K55" s="24"/>
      <c r="L55" s="26"/>
      <c r="M55" s="22"/>
      <c r="N55" s="27"/>
      <c r="O55" s="28"/>
      <c r="P55" s="22"/>
      <c r="Q55" s="27"/>
    </row>
    <row r="56" s="35" customFormat="true" ht="12.75" hidden="false" customHeight="false" outlineLevel="0" collapsed="false">
      <c r="A56" s="29" t="s">
        <v>13</v>
      </c>
      <c r="B56" s="30" t="n">
        <f aca="false">SUM(B6:B55)</f>
        <v>968.3</v>
      </c>
      <c r="C56" s="31"/>
      <c r="D56" s="31"/>
      <c r="E56" s="32" t="n">
        <f aca="false">SUM(E6:E55)</f>
        <v>1679.9285</v>
      </c>
      <c r="F56" s="33"/>
      <c r="G56" s="31"/>
      <c r="H56" s="34" t="n">
        <f aca="false">SUM(H6:H55)</f>
        <v>35.9415</v>
      </c>
      <c r="J56" s="29" t="s">
        <v>13</v>
      </c>
      <c r="K56" s="30" t="n">
        <f aca="false">SUM(K6:K55)</f>
        <v>964.9</v>
      </c>
      <c r="L56" s="33"/>
      <c r="M56" s="31"/>
      <c r="N56" s="34" t="n">
        <f aca="false">SUM(N6:N55)</f>
        <v>144</v>
      </c>
      <c r="O56" s="31"/>
      <c r="P56" s="31"/>
      <c r="Q56" s="34" t="n">
        <f aca="false">SUM(Q6:Q55)</f>
        <v>381.384</v>
      </c>
    </row>
    <row r="58" customFormat="false" ht="12.75" hidden="false" customHeight="false" outlineLevel="0" collapsed="false">
      <c r="A58" s="36"/>
    </row>
    <row r="60" customFormat="false" ht="12.75" hidden="false" customHeight="false" outlineLevel="0" collapsed="false">
      <c r="A60" s="37"/>
      <c r="B60" s="38"/>
      <c r="C60" s="28"/>
      <c r="D60" s="28"/>
      <c r="E60" s="28"/>
      <c r="F60" s="28"/>
    </row>
    <row r="61" customFormat="false" ht="12.75" hidden="false" customHeight="false" outlineLevel="0" collapsed="false">
      <c r="A61" s="38"/>
      <c r="B61" s="38"/>
      <c r="C61" s="28"/>
      <c r="D61" s="28"/>
      <c r="E61" s="28"/>
      <c r="F61" s="28"/>
    </row>
    <row r="62" customFormat="false" ht="12.75" hidden="false" customHeight="false" outlineLevel="0" collapsed="false">
      <c r="A62" s="39"/>
      <c r="B62" s="38"/>
      <c r="C62" s="28"/>
      <c r="D62" s="40"/>
      <c r="E62" s="41"/>
      <c r="F62" s="41"/>
    </row>
    <row r="63" customFormat="false" ht="12.75" hidden="false" customHeight="false" outlineLevel="0" collapsed="false">
      <c r="A63" s="39"/>
      <c r="B63" s="40"/>
      <c r="C63" s="28"/>
      <c r="D63" s="40"/>
      <c r="E63" s="41"/>
      <c r="F63" s="41"/>
    </row>
    <row r="64" customFormat="false" ht="12.75" hidden="false" customHeight="false" outlineLevel="0" collapsed="false">
      <c r="A64" s="39"/>
      <c r="B64" s="40"/>
      <c r="C64" s="28"/>
      <c r="D64" s="40"/>
      <c r="E64" s="41"/>
      <c r="F64" s="41"/>
    </row>
    <row r="65" customFormat="false" ht="12.75" hidden="false" customHeight="false" outlineLevel="0" collapsed="false">
      <c r="A65" s="39"/>
      <c r="B65" s="40"/>
      <c r="C65" s="28"/>
      <c r="D65" s="40"/>
      <c r="E65" s="41"/>
      <c r="F65" s="41"/>
    </row>
    <row r="66" customFormat="false" ht="12.75" hidden="false" customHeight="false" outlineLevel="0" collapsed="false">
      <c r="A66" s="39"/>
      <c r="B66" s="40"/>
      <c r="C66" s="28"/>
      <c r="D66" s="25"/>
      <c r="E66" s="41"/>
      <c r="F66" s="41"/>
    </row>
    <row r="67" customFormat="false" ht="12.75" hidden="false" customHeight="false" outlineLevel="0" collapsed="false">
      <c r="A67" s="39"/>
      <c r="B67" s="40"/>
      <c r="C67" s="28"/>
      <c r="D67" s="25"/>
      <c r="E67" s="41"/>
      <c r="F67" s="41"/>
    </row>
    <row r="68" customFormat="false" ht="12.75" hidden="false" customHeight="false" outlineLevel="0" collapsed="false">
      <c r="A68" s="38"/>
      <c r="B68" s="38"/>
      <c r="C68" s="28"/>
      <c r="D68" s="28"/>
      <c r="E68" s="28"/>
      <c r="F68" s="28"/>
    </row>
    <row r="69" customFormat="false" ht="12.75" hidden="false" customHeight="false" outlineLevel="0" collapsed="false">
      <c r="A69" s="42"/>
      <c r="B69" s="38"/>
      <c r="C69" s="28"/>
      <c r="D69" s="28"/>
      <c r="E69" s="43"/>
      <c r="F69" s="41"/>
    </row>
    <row r="70" customFormat="false" ht="12.75" hidden="false" customHeight="false" outlineLevel="0" collapsed="false">
      <c r="A70" s="42"/>
      <c r="B70" s="38"/>
      <c r="C70" s="28"/>
      <c r="D70" s="28"/>
      <c r="E70" s="43"/>
      <c r="F70" s="41"/>
    </row>
    <row r="71" customFormat="false" ht="12.75" hidden="false" customHeight="false" outlineLevel="0" collapsed="false">
      <c r="A71" s="42"/>
      <c r="B71" s="38"/>
      <c r="C71" s="28"/>
      <c r="D71" s="28"/>
      <c r="E71" s="43"/>
      <c r="F71" s="41"/>
    </row>
    <row r="72" customFormat="false" ht="12.75" hidden="false" customHeight="false" outlineLevel="0" collapsed="false">
      <c r="A72" s="42"/>
      <c r="B72" s="38"/>
      <c r="C72" s="28"/>
      <c r="D72" s="28"/>
      <c r="E72" s="43"/>
      <c r="F72" s="41"/>
    </row>
    <row r="73" customFormat="false" ht="12.75" hidden="false" customHeight="false" outlineLevel="0" collapsed="false">
      <c r="A73" s="42"/>
      <c r="B73" s="38"/>
      <c r="C73" s="28"/>
      <c r="D73" s="28"/>
      <c r="E73" s="43"/>
      <c r="F73" s="41"/>
    </row>
    <row r="74" customFormat="false" ht="12.75" hidden="false" customHeight="false" outlineLevel="0" collapsed="false">
      <c r="A74" s="42"/>
    </row>
    <row r="78" s="44" customFormat="tru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s="44" customFormat="tru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s="44" customFormat="tru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s="44" customFormat="tru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</sheetData>
  <mergeCells count="4">
    <mergeCell ref="C3:E3"/>
    <mergeCell ref="F3:H3"/>
    <mergeCell ref="L3:N3"/>
    <mergeCell ref="O3:Q3"/>
  </mergeCells>
  <printOptions headings="false" gridLines="false" gridLinesSet="true" horizontalCentered="false" verticalCentered="false"/>
  <pageMargins left="0.340277777777778" right="0.170138888888889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2.84"/>
    <col collapsed="false" customWidth="true" hidden="false" outlineLevel="0" max="5" min="5" style="0" width="10.41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4.14"/>
  </cols>
  <sheetData>
    <row r="1" customFormat="false" ht="15.75" hidden="false" customHeight="false" outlineLevel="0" collapsed="false">
      <c r="A1" s="5" t="s">
        <v>14</v>
      </c>
    </row>
    <row r="3" s="3" customFormat="true" ht="15" hidden="false" customHeight="false" outlineLevel="0" collapsed="false">
      <c r="A3" s="45" t="s">
        <v>15</v>
      </c>
      <c r="B3" s="46"/>
      <c r="C3" s="2"/>
      <c r="D3" s="2"/>
      <c r="E3" s="2"/>
      <c r="F3" s="2"/>
      <c r="G3" s="2"/>
      <c r="H3" s="2"/>
      <c r="K3" s="2"/>
      <c r="L3" s="2"/>
      <c r="M3" s="2"/>
      <c r="N3" s="2"/>
      <c r="O3" s="2"/>
      <c r="P3" s="2"/>
      <c r="Q3" s="2"/>
      <c r="S3" s="2"/>
      <c r="T3" s="2"/>
      <c r="U3" s="2"/>
      <c r="V3" s="2"/>
    </row>
    <row r="4" s="3" customFormat="true" ht="12.75" hidden="false" customHeight="false" outlineLevel="0" collapsed="false">
      <c r="A4" s="36" t="s">
        <v>16</v>
      </c>
      <c r="B4" s="46"/>
      <c r="C4" s="2"/>
      <c r="D4" s="2"/>
      <c r="E4" s="2"/>
      <c r="F4" s="2"/>
      <c r="G4" s="2"/>
      <c r="H4" s="2"/>
      <c r="K4" s="2"/>
      <c r="L4" s="2"/>
      <c r="M4" s="2"/>
      <c r="N4" s="2"/>
      <c r="O4" s="2"/>
      <c r="P4" s="2"/>
      <c r="Q4" s="2"/>
      <c r="S4" s="2"/>
      <c r="T4" s="2"/>
      <c r="U4" s="2"/>
      <c r="V4" s="2"/>
    </row>
    <row r="5" s="3" customFormat="true" ht="12.75" hidden="false" customHeight="false" outlineLevel="0" collapsed="false">
      <c r="A5" s="36" t="s">
        <v>17</v>
      </c>
      <c r="B5" s="46"/>
      <c r="C5" s="2"/>
      <c r="D5" s="2"/>
      <c r="E5" s="2" t="s">
        <v>18</v>
      </c>
      <c r="F5" s="2"/>
      <c r="G5" s="2"/>
      <c r="H5" s="2"/>
      <c r="J5" s="2" t="n">
        <v>156</v>
      </c>
      <c r="K5" s="2" t="s">
        <v>9</v>
      </c>
      <c r="L5" s="2"/>
      <c r="M5" s="2"/>
      <c r="N5" s="2"/>
      <c r="O5" s="2"/>
      <c r="P5" s="2"/>
      <c r="Q5" s="2"/>
      <c r="S5" s="2"/>
      <c r="T5" s="2"/>
      <c r="U5" s="2"/>
      <c r="V5" s="2"/>
    </row>
    <row r="6" s="3" customFormat="true" ht="12.75" hidden="false" customHeight="false" outlineLevel="0" collapsed="false">
      <c r="A6" s="36"/>
      <c r="B6" s="1"/>
      <c r="E6" s="2"/>
      <c r="G6" s="2"/>
      <c r="H6" s="2"/>
      <c r="J6" s="2"/>
      <c r="K6" s="2"/>
      <c r="L6" s="1"/>
      <c r="M6" s="1"/>
      <c r="N6" s="2"/>
      <c r="O6" s="2"/>
      <c r="P6" s="2"/>
      <c r="Q6" s="2"/>
      <c r="R6" s="2"/>
      <c r="S6" s="2"/>
      <c r="U6" s="2"/>
      <c r="V6" s="2"/>
    </row>
    <row r="7" s="3" customFormat="true" ht="12.75" hidden="false" customHeight="false" outlineLevel="0" collapsed="false">
      <c r="A7" s="36" t="s">
        <v>19</v>
      </c>
      <c r="B7" s="1"/>
      <c r="C7" s="47" t="s">
        <v>20</v>
      </c>
      <c r="E7" s="2" t="s">
        <v>21</v>
      </c>
      <c r="G7" s="2"/>
      <c r="H7" s="2"/>
      <c r="J7" s="2" t="n">
        <v>13.1</v>
      </c>
      <c r="K7" s="2" t="s">
        <v>9</v>
      </c>
      <c r="L7" s="1"/>
      <c r="M7" s="1"/>
      <c r="N7" s="2"/>
      <c r="O7" s="2"/>
      <c r="P7" s="2"/>
      <c r="Q7" s="2"/>
      <c r="R7" s="2"/>
      <c r="S7" s="2"/>
      <c r="U7" s="2"/>
      <c r="V7" s="2"/>
    </row>
    <row r="8" s="3" customFormat="true" ht="12.75" hidden="false" customHeight="false" outlineLevel="0" collapsed="false">
      <c r="A8" s="36"/>
      <c r="B8" s="1"/>
      <c r="C8" s="47" t="s">
        <v>22</v>
      </c>
      <c r="E8" s="2" t="s">
        <v>23</v>
      </c>
      <c r="G8" s="2"/>
      <c r="H8" s="2"/>
      <c r="J8" s="2" t="n">
        <v>9.9</v>
      </c>
      <c r="K8" s="2" t="s">
        <v>9</v>
      </c>
      <c r="L8" s="1"/>
      <c r="M8" s="1"/>
      <c r="N8" s="2"/>
      <c r="O8" s="2"/>
      <c r="P8" s="2"/>
      <c r="Q8" s="2"/>
      <c r="R8" s="2"/>
      <c r="S8" s="2"/>
      <c r="U8" s="2"/>
      <c r="V8" s="2"/>
    </row>
    <row r="9" s="3" customFormat="true" ht="12.75" hidden="false" customHeight="false" outlineLevel="0" collapsed="false">
      <c r="A9" s="36"/>
      <c r="B9" s="1"/>
      <c r="C9" s="47" t="s">
        <v>24</v>
      </c>
      <c r="E9" s="2" t="s">
        <v>25</v>
      </c>
      <c r="G9" s="2"/>
      <c r="H9" s="2"/>
      <c r="J9" s="2" t="n">
        <f aca="false">SUM(J7:J8)</f>
        <v>23</v>
      </c>
      <c r="K9" s="2" t="s">
        <v>9</v>
      </c>
      <c r="L9" s="1"/>
      <c r="M9" s="1"/>
      <c r="N9" s="2"/>
      <c r="O9" s="2"/>
      <c r="P9" s="2"/>
      <c r="Q9" s="2"/>
      <c r="R9" s="2"/>
      <c r="S9" s="2"/>
      <c r="U9" s="2"/>
      <c r="V9" s="2"/>
    </row>
    <row r="10" s="3" customFormat="true" ht="12.75" hidden="false" customHeight="false" outlineLevel="0" collapsed="false">
      <c r="A10" s="36"/>
      <c r="B10" s="1"/>
      <c r="C10" s="47" t="s">
        <v>26</v>
      </c>
      <c r="E10" s="2" t="s">
        <v>27</v>
      </c>
      <c r="G10" s="2"/>
      <c r="H10" s="2"/>
      <c r="J10" s="2" t="n">
        <v>11.5</v>
      </c>
      <c r="K10" s="2" t="s">
        <v>11</v>
      </c>
      <c r="L10" s="1"/>
      <c r="M10" s="1"/>
      <c r="N10" s="2"/>
      <c r="O10" s="2"/>
      <c r="P10" s="2"/>
      <c r="Q10" s="2"/>
      <c r="R10" s="2"/>
      <c r="S10" s="2"/>
      <c r="U10" s="2"/>
      <c r="V10" s="2"/>
    </row>
    <row r="11" s="3" customFormat="true" ht="12.75" hidden="false" customHeight="false" outlineLevel="0" collapsed="false">
      <c r="A11" s="36"/>
      <c r="B11" s="1"/>
      <c r="C11" s="48"/>
      <c r="E11" s="2"/>
      <c r="G11" s="2"/>
      <c r="H11" s="2"/>
      <c r="J11" s="2"/>
      <c r="K11" s="2"/>
      <c r="L11" s="1"/>
      <c r="M11" s="1"/>
      <c r="N11" s="2"/>
      <c r="O11" s="2"/>
      <c r="P11" s="2"/>
      <c r="Q11" s="2"/>
      <c r="R11" s="2"/>
      <c r="S11" s="2"/>
      <c r="U11" s="2"/>
      <c r="V11" s="2"/>
    </row>
    <row r="12" s="3" customFormat="true" ht="12.75" hidden="false" customHeight="false" outlineLevel="0" collapsed="false">
      <c r="A12" s="36" t="s">
        <v>28</v>
      </c>
      <c r="B12" s="1"/>
      <c r="E12" s="2" t="s">
        <v>29</v>
      </c>
      <c r="G12" s="2"/>
      <c r="H12" s="2"/>
      <c r="J12" s="2" t="n">
        <v>25.74</v>
      </c>
      <c r="K12" s="2" t="s">
        <v>9</v>
      </c>
      <c r="L12" s="1"/>
      <c r="M12" s="1"/>
      <c r="N12" s="2"/>
      <c r="O12" s="2"/>
      <c r="P12" s="2"/>
      <c r="Q12" s="2"/>
      <c r="R12" s="2"/>
      <c r="S12" s="2"/>
      <c r="U12" s="2"/>
      <c r="V12" s="2"/>
    </row>
    <row r="13" s="3" customFormat="true" ht="12.75" hidden="false" customHeight="false" outlineLevel="0" collapsed="false">
      <c r="A13" s="36"/>
      <c r="B13" s="1"/>
      <c r="C13" s="47" t="s">
        <v>26</v>
      </c>
      <c r="E13" s="2" t="s">
        <v>30</v>
      </c>
      <c r="G13" s="2"/>
      <c r="H13" s="2"/>
      <c r="J13" s="2" t="n">
        <v>12.87</v>
      </c>
      <c r="K13" s="2" t="s">
        <v>11</v>
      </c>
      <c r="L13" s="1"/>
      <c r="M13" s="1"/>
      <c r="N13" s="2"/>
      <c r="O13" s="2"/>
      <c r="P13" s="2"/>
      <c r="Q13" s="2"/>
      <c r="R13" s="2"/>
      <c r="S13" s="2"/>
      <c r="U13" s="2"/>
      <c r="V13" s="2"/>
    </row>
    <row r="14" s="3" customFormat="true" ht="12.75" hidden="false" customHeight="false" outlineLevel="0" collapsed="false">
      <c r="A14" s="36"/>
      <c r="B14" s="1"/>
      <c r="E14" s="2"/>
      <c r="G14" s="2"/>
      <c r="H14" s="2"/>
      <c r="J14" s="2"/>
      <c r="K14" s="2"/>
      <c r="L14" s="1"/>
      <c r="M14" s="1"/>
      <c r="N14" s="2"/>
      <c r="O14" s="2"/>
      <c r="P14" s="2"/>
      <c r="Q14" s="2"/>
      <c r="R14" s="2"/>
      <c r="S14" s="2"/>
      <c r="U14" s="2"/>
      <c r="V14" s="2"/>
    </row>
    <row r="15" s="3" customFormat="true" ht="12.75" hidden="false" customHeight="false" outlineLevel="0" collapsed="false">
      <c r="A15" s="36" t="s">
        <v>31</v>
      </c>
      <c r="B15" s="1"/>
      <c r="C15" s="48"/>
      <c r="E15" s="2" t="s">
        <v>32</v>
      </c>
      <c r="G15" s="2"/>
      <c r="H15" s="2"/>
      <c r="J15" s="2" t="n">
        <v>193.04</v>
      </c>
      <c r="K15" s="2" t="s">
        <v>9</v>
      </c>
      <c r="L15" s="1"/>
      <c r="M15" s="1"/>
      <c r="N15" s="2"/>
      <c r="O15" s="2"/>
      <c r="P15" s="2"/>
      <c r="Q15" s="2"/>
      <c r="R15" s="2"/>
      <c r="S15" s="2"/>
      <c r="U15" s="2"/>
      <c r="V15" s="2"/>
    </row>
    <row r="16" s="3" customFormat="true" ht="12.75" hidden="false" customHeight="false" outlineLevel="0" collapsed="false">
      <c r="A16" s="36"/>
      <c r="B16" s="1"/>
      <c r="C16" s="47" t="s">
        <v>26</v>
      </c>
      <c r="E16" s="2" t="s">
        <v>33</v>
      </c>
      <c r="G16" s="2"/>
      <c r="H16" s="2"/>
      <c r="J16" s="2" t="n">
        <v>96.52</v>
      </c>
      <c r="K16" s="2" t="s">
        <v>11</v>
      </c>
      <c r="L16" s="1"/>
      <c r="M16" s="1"/>
      <c r="N16" s="2"/>
      <c r="O16" s="2"/>
      <c r="P16" s="2"/>
      <c r="Q16" s="2"/>
      <c r="R16" s="2"/>
      <c r="S16" s="2"/>
      <c r="U16" s="2"/>
      <c r="V16" s="2"/>
    </row>
    <row r="17" s="3" customFormat="true" ht="12.75" hidden="false" customHeight="false" outlineLevel="0" collapsed="false">
      <c r="A17" s="36"/>
      <c r="B17" s="1"/>
      <c r="C17" s="48"/>
      <c r="E17" s="2"/>
      <c r="G17" s="2"/>
      <c r="H17" s="2"/>
      <c r="J17" s="2"/>
      <c r="K17" s="2"/>
      <c r="L17" s="1"/>
      <c r="M17" s="1"/>
      <c r="N17" s="2"/>
      <c r="O17" s="2"/>
      <c r="P17" s="2"/>
      <c r="Q17" s="2"/>
      <c r="R17" s="2"/>
      <c r="S17" s="2"/>
      <c r="U17" s="2"/>
      <c r="V17" s="2"/>
    </row>
    <row r="18" s="3" customFormat="true" ht="12.75" hidden="false" customHeight="false" outlineLevel="0" collapsed="false">
      <c r="A18" s="36" t="s">
        <v>34</v>
      </c>
      <c r="B18" s="1"/>
      <c r="C18" s="48"/>
      <c r="E18" s="2" t="s">
        <v>35</v>
      </c>
      <c r="G18" s="2"/>
      <c r="H18" s="2"/>
      <c r="J18" s="2" t="n">
        <v>52.5</v>
      </c>
      <c r="K18" s="2" t="s">
        <v>11</v>
      </c>
      <c r="L18" s="1"/>
      <c r="M18" s="1"/>
      <c r="N18" s="2"/>
      <c r="O18" s="2"/>
      <c r="P18" s="2"/>
      <c r="Q18" s="2"/>
      <c r="R18" s="2"/>
      <c r="S18" s="2"/>
      <c r="U18" s="2"/>
      <c r="V18" s="2"/>
    </row>
    <row r="19" s="3" customFormat="true" ht="12.75" hidden="false" customHeight="false" outlineLevel="0" collapsed="false">
      <c r="A19" s="36" t="s">
        <v>36</v>
      </c>
      <c r="B19" s="1"/>
      <c r="C19" s="48"/>
      <c r="E19" s="2" t="s">
        <v>37</v>
      </c>
      <c r="G19" s="2"/>
      <c r="H19" s="2"/>
      <c r="J19" s="2" t="n">
        <v>987.3</v>
      </c>
      <c r="K19" s="2" t="s">
        <v>8</v>
      </c>
      <c r="L19" s="1"/>
      <c r="M19" s="1"/>
      <c r="N19" s="2"/>
      <c r="O19" s="2"/>
      <c r="P19" s="2"/>
      <c r="Q19" s="2"/>
      <c r="R19" s="2"/>
      <c r="S19" s="2"/>
      <c r="U19" s="2"/>
      <c r="V19" s="2"/>
    </row>
    <row r="20" s="3" customFormat="true" ht="12.75" hidden="false" customHeight="false" outlineLevel="0" collapsed="false">
      <c r="A20" s="36" t="s">
        <v>38</v>
      </c>
      <c r="B20" s="1"/>
      <c r="C20" s="48"/>
      <c r="E20" s="2" t="s">
        <v>39</v>
      </c>
      <c r="G20" s="2"/>
      <c r="H20" s="2"/>
      <c r="J20" s="2" t="n">
        <v>88.86</v>
      </c>
      <c r="K20" s="2" t="s">
        <v>11</v>
      </c>
      <c r="L20" s="1"/>
      <c r="M20" s="1"/>
      <c r="N20" s="2"/>
      <c r="O20" s="2"/>
      <c r="P20" s="2"/>
      <c r="Q20" s="2"/>
      <c r="R20" s="2"/>
      <c r="S20" s="2"/>
      <c r="U20" s="2"/>
      <c r="V20" s="2"/>
    </row>
    <row r="21" s="3" customFormat="true" ht="12.75" hidden="false" customHeight="false" outlineLevel="0" collapsed="false">
      <c r="A21" s="36"/>
      <c r="B21" s="1"/>
      <c r="E21" s="2"/>
      <c r="G21" s="2"/>
      <c r="H21" s="2"/>
      <c r="J21" s="2"/>
      <c r="K21" s="2"/>
      <c r="L21" s="1"/>
      <c r="M21" s="1"/>
      <c r="N21" s="2"/>
      <c r="O21" s="2"/>
      <c r="P21" s="2"/>
      <c r="Q21" s="2"/>
      <c r="R21" s="2"/>
      <c r="S21" s="2"/>
      <c r="U21" s="2"/>
      <c r="V21" s="2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44"/>
      <c r="J22" s="48"/>
      <c r="K22" s="36"/>
      <c r="N22" s="36"/>
      <c r="O22" s="36"/>
      <c r="P22" s="36"/>
      <c r="Q22" s="36"/>
      <c r="R22" s="36"/>
      <c r="S22" s="36"/>
      <c r="T22" s="36"/>
      <c r="U22" s="36"/>
      <c r="V22" s="44"/>
      <c r="W22" s="48"/>
      <c r="X22" s="36"/>
    </row>
    <row r="23" customFormat="false" ht="15" hidden="false" customHeight="false" outlineLevel="0" collapsed="false">
      <c r="A23" s="45" t="s">
        <v>40</v>
      </c>
      <c r="B23" s="1"/>
      <c r="C23" s="2"/>
      <c r="D23" s="2"/>
      <c r="E23" s="2"/>
      <c r="F23" s="2"/>
      <c r="G23" s="36"/>
      <c r="H23" s="36"/>
      <c r="I23" s="44"/>
      <c r="J23" s="48"/>
      <c r="K23" s="36"/>
      <c r="N23" s="36"/>
      <c r="O23" s="36"/>
      <c r="P23" s="36"/>
      <c r="Q23" s="36"/>
      <c r="R23" s="36"/>
      <c r="S23" s="36"/>
      <c r="T23" s="36"/>
      <c r="U23" s="36"/>
      <c r="V23" s="44"/>
      <c r="W23" s="48"/>
      <c r="X23" s="36"/>
    </row>
    <row r="24" customFormat="false" ht="12.75" hidden="false" customHeight="false" outlineLevel="0" collapsed="false">
      <c r="A24" s="1"/>
      <c r="B24" s="1"/>
      <c r="C24" s="2"/>
      <c r="D24" s="2"/>
      <c r="E24" s="2"/>
      <c r="F24" s="2"/>
      <c r="G24" s="36"/>
      <c r="H24" s="36"/>
      <c r="I24" s="44"/>
      <c r="J24" s="48"/>
      <c r="K24" s="36"/>
      <c r="N24" s="36"/>
      <c r="O24" s="36"/>
      <c r="P24" s="36"/>
      <c r="Q24" s="36"/>
      <c r="R24" s="36"/>
      <c r="S24" s="36"/>
      <c r="T24" s="36"/>
      <c r="U24" s="36"/>
      <c r="V24" s="44"/>
      <c r="W24" s="48"/>
      <c r="X24" s="36"/>
    </row>
    <row r="25" customFormat="false" ht="12.75" hidden="false" customHeight="false" outlineLevel="0" collapsed="false">
      <c r="A25" s="39" t="s">
        <v>41</v>
      </c>
      <c r="B25" s="38"/>
      <c r="C25" s="49"/>
      <c r="D25" s="50"/>
      <c r="E25" s="2" t="s">
        <v>42</v>
      </c>
      <c r="F25" s="51"/>
      <c r="G25" s="52"/>
      <c r="H25" s="52"/>
      <c r="I25" s="53"/>
      <c r="J25" s="54" t="n">
        <v>1800.82</v>
      </c>
      <c r="K25" s="55" t="s">
        <v>11</v>
      </c>
      <c r="N25" s="52"/>
      <c r="O25" s="52"/>
      <c r="P25" s="52"/>
      <c r="Q25" s="52"/>
      <c r="R25" s="52"/>
      <c r="S25" s="52"/>
      <c r="T25" s="52"/>
      <c r="U25" s="52"/>
      <c r="V25" s="53"/>
      <c r="W25" s="56"/>
      <c r="X25" s="52"/>
    </row>
    <row r="26" customFormat="false" ht="12.75" hidden="false" customHeight="false" outlineLevel="0" collapsed="false">
      <c r="A26" s="39" t="s">
        <v>43</v>
      </c>
      <c r="B26" s="40"/>
      <c r="C26" s="49"/>
      <c r="D26" s="50"/>
      <c r="E26" s="51"/>
      <c r="F26" s="51"/>
      <c r="J26" s="54" t="n">
        <v>35.94</v>
      </c>
      <c r="K26" s="55" t="s">
        <v>11</v>
      </c>
    </row>
    <row r="27" customFormat="false" ht="12.75" hidden="false" customHeight="false" outlineLevel="0" collapsed="false">
      <c r="A27" s="39" t="s">
        <v>44</v>
      </c>
      <c r="B27" s="40"/>
      <c r="C27" s="49"/>
      <c r="D27" s="50"/>
      <c r="E27" s="51"/>
      <c r="F27" s="51"/>
      <c r="J27" s="54" t="n">
        <v>144</v>
      </c>
      <c r="K27" s="55" t="s">
        <v>9</v>
      </c>
    </row>
    <row r="28" customFormat="false" ht="12.75" hidden="false" customHeight="false" outlineLevel="0" collapsed="false">
      <c r="A28" s="39" t="s">
        <v>45</v>
      </c>
      <c r="B28" s="40"/>
      <c r="C28" s="49"/>
      <c r="D28" s="50"/>
      <c r="E28" s="51"/>
      <c r="F28" s="51"/>
      <c r="J28" s="54" t="n">
        <v>381.38</v>
      </c>
      <c r="K28" s="55" t="s">
        <v>9</v>
      </c>
    </row>
    <row r="29" customFormat="false" ht="12.75" hidden="false" customHeight="false" outlineLevel="0" collapsed="false">
      <c r="A29" s="39" t="s">
        <v>46</v>
      </c>
      <c r="B29" s="40"/>
      <c r="C29" s="49"/>
      <c r="D29" s="57"/>
      <c r="E29" s="2" t="s">
        <v>47</v>
      </c>
      <c r="F29" s="51"/>
      <c r="J29" s="54" t="n">
        <v>4270.98</v>
      </c>
      <c r="K29" s="55" t="s">
        <v>9</v>
      </c>
    </row>
    <row r="30" customFormat="false" ht="12.75" hidden="false" customHeight="false" outlineLevel="0" collapsed="false">
      <c r="A30" s="39"/>
      <c r="B30" s="40"/>
      <c r="C30" s="49"/>
      <c r="D30" s="57"/>
      <c r="E30" s="51"/>
      <c r="F30" s="51"/>
      <c r="J30" s="58"/>
      <c r="K30" s="2"/>
    </row>
    <row r="31" customFormat="false" ht="12.75" hidden="false" customHeight="false" outlineLevel="0" collapsed="false">
      <c r="A31" s="59" t="s">
        <v>48</v>
      </c>
      <c r="B31" s="60"/>
      <c r="C31" s="60"/>
      <c r="D31" s="60"/>
      <c r="E31" s="36" t="s">
        <v>49</v>
      </c>
      <c r="F31" s="60"/>
      <c r="G31" s="60"/>
      <c r="H31" s="60"/>
      <c r="I31" s="60"/>
      <c r="J31" s="61" t="n">
        <v>968.3</v>
      </c>
      <c r="K31" s="60" t="s">
        <v>9</v>
      </c>
    </row>
    <row r="32" customFormat="false" ht="12.75" hidden="false" customHeight="false" outlineLevel="0" collapsed="false">
      <c r="A32" s="59" t="s">
        <v>50</v>
      </c>
      <c r="B32" s="62"/>
      <c r="C32" s="55"/>
      <c r="D32" s="55"/>
      <c r="E32" s="2" t="s">
        <v>47</v>
      </c>
      <c r="F32" s="55"/>
      <c r="G32" s="55"/>
      <c r="H32" s="55"/>
      <c r="I32" s="55"/>
      <c r="J32" s="54" t="n">
        <v>4270.98</v>
      </c>
      <c r="K32" s="55" t="s">
        <v>9</v>
      </c>
    </row>
    <row r="33" customFormat="false" ht="12.75" hidden="false" customHeight="false" outlineLevel="0" collapsed="false">
      <c r="A33" s="59" t="s">
        <v>51</v>
      </c>
      <c r="B33" s="62"/>
      <c r="C33" s="55"/>
      <c r="D33" s="55"/>
      <c r="E33" s="2"/>
      <c r="F33" s="55"/>
      <c r="G33" s="55"/>
      <c r="H33" s="55"/>
      <c r="I33" s="55"/>
      <c r="J33" s="54" t="n">
        <v>4270.98</v>
      </c>
      <c r="K33" s="55" t="s">
        <v>9</v>
      </c>
    </row>
    <row r="34" customFormat="false" ht="12.75" hidden="false" customHeight="false" outlineLevel="0" collapsed="false">
      <c r="A34" s="60" t="s">
        <v>52</v>
      </c>
      <c r="B34" s="40"/>
      <c r="C34" s="49"/>
      <c r="D34" s="57"/>
      <c r="E34" s="2" t="s">
        <v>53</v>
      </c>
      <c r="F34" s="51"/>
      <c r="J34" s="54" t="n">
        <v>3302.68</v>
      </c>
      <c r="K34" s="55" t="s">
        <v>9</v>
      </c>
    </row>
    <row r="35" customFormat="false" ht="12.75" hidden="false" customHeight="false" outlineLevel="0" collapsed="false">
      <c r="A35" s="60" t="s">
        <v>54</v>
      </c>
      <c r="B35" s="40"/>
      <c r="C35" s="49"/>
      <c r="D35" s="57"/>
      <c r="E35" s="2"/>
      <c r="F35" s="51"/>
      <c r="J35" s="54" t="n">
        <v>3302.68</v>
      </c>
      <c r="K35" s="55" t="s">
        <v>9</v>
      </c>
    </row>
    <row r="36" customFormat="false" ht="12.75" hidden="false" customHeight="false" outlineLevel="0" collapsed="false">
      <c r="A36" s="60" t="s">
        <v>55</v>
      </c>
      <c r="J36" s="63" t="n">
        <v>4270.98</v>
      </c>
      <c r="K36" s="64" t="s">
        <v>9</v>
      </c>
    </row>
  </sheetData>
  <printOptions headings="false" gridLines="false" gridLinesSet="true" horizontalCentered="false" verticalCentered="false"/>
  <pageMargins left="0.55" right="0.2" top="0.7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3" t="s">
        <v>56</v>
      </c>
    </row>
    <row r="2" customFormat="false" ht="12.75" hidden="false" customHeight="false" outlineLevel="0" collapsed="false">
      <c r="A2" s="23" t="s">
        <v>57</v>
      </c>
      <c r="B2" s="23" t="s">
        <v>58</v>
      </c>
      <c r="C2" s="23" t="s">
        <v>59</v>
      </c>
      <c r="D2" s="23" t="s">
        <v>60</v>
      </c>
      <c r="E2" s="23" t="s">
        <v>61</v>
      </c>
      <c r="F2" s="23" t="s">
        <v>62</v>
      </c>
      <c r="G2" s="23" t="s">
        <v>63</v>
      </c>
      <c r="H2" s="23" t="s">
        <v>64</v>
      </c>
      <c r="I2" s="23" t="s">
        <v>65</v>
      </c>
      <c r="J2" s="23" t="s">
        <v>66</v>
      </c>
      <c r="K2" s="23" t="s">
        <v>67</v>
      </c>
      <c r="L2" s="23" t="s">
        <v>68</v>
      </c>
      <c r="M2" s="23" t="s">
        <v>69</v>
      </c>
      <c r="N2" s="23" t="s">
        <v>70</v>
      </c>
      <c r="O2" s="23" t="s">
        <v>71</v>
      </c>
      <c r="P2" s="23" t="s">
        <v>72</v>
      </c>
      <c r="Q2" s="23" t="s">
        <v>73</v>
      </c>
      <c r="R2" s="23" t="s">
        <v>74</v>
      </c>
      <c r="S2" s="23" t="s">
        <v>75</v>
      </c>
      <c r="T2" s="23" t="s">
        <v>76</v>
      </c>
      <c r="U2" s="23" t="s">
        <v>77</v>
      </c>
      <c r="V2" s="23" t="s">
        <v>78</v>
      </c>
      <c r="W2" s="23" t="s">
        <v>79</v>
      </c>
      <c r="X2" s="23" t="s">
        <v>80</v>
      </c>
      <c r="Y2" s="23" t="s">
        <v>81</v>
      </c>
      <c r="Z2" s="23" t="s">
        <v>82</v>
      </c>
      <c r="AA2" s="23" t="s">
        <v>83</v>
      </c>
    </row>
    <row r="3" customFormat="false" ht="12.75" hidden="false" customHeight="false" outlineLevel="0" collapsed="false">
      <c r="A3" s="23" t="s">
        <v>84</v>
      </c>
      <c r="B3" s="23" t="n">
        <v>0.02</v>
      </c>
      <c r="C3" s="23" t="s">
        <v>85</v>
      </c>
      <c r="D3" s="23" t="n">
        <v>2.16</v>
      </c>
      <c r="E3" s="23" t="n">
        <f aca="false">D3+0.15</f>
        <v>2.31</v>
      </c>
      <c r="F3" s="23" t="n">
        <v>0</v>
      </c>
      <c r="G3" s="23" t="n">
        <v>0</v>
      </c>
      <c r="H3" s="23" t="n">
        <v>0</v>
      </c>
      <c r="I3" s="23" t="n">
        <v>0</v>
      </c>
      <c r="J3" s="23" t="n">
        <v>0</v>
      </c>
      <c r="K3" s="23" t="n">
        <v>0</v>
      </c>
      <c r="L3" s="23" t="n">
        <v>4.53</v>
      </c>
      <c r="M3" s="23" t="n">
        <v>0</v>
      </c>
      <c r="N3" s="23" t="n">
        <v>0.42</v>
      </c>
      <c r="O3" s="23" t="n">
        <v>0.11</v>
      </c>
      <c r="P3" s="23" t="n">
        <v>0</v>
      </c>
      <c r="Q3" s="23" t="n">
        <v>0</v>
      </c>
      <c r="R3" s="23" t="n">
        <v>0</v>
      </c>
      <c r="S3" s="23" t="n">
        <v>0</v>
      </c>
      <c r="T3" s="23" t="n">
        <v>0</v>
      </c>
      <c r="U3" s="23" t="n">
        <v>0</v>
      </c>
      <c r="V3" s="23" t="n">
        <v>0</v>
      </c>
      <c r="W3" s="23" t="n">
        <v>0</v>
      </c>
      <c r="X3" s="23" t="n">
        <v>0</v>
      </c>
      <c r="Y3" s="23" t="n">
        <v>0</v>
      </c>
      <c r="Z3" s="23" t="n">
        <v>0</v>
      </c>
      <c r="AA3" s="23" t="n">
        <v>0</v>
      </c>
    </row>
    <row r="4" customFormat="false" ht="12.75" hidden="false" customHeight="false" outlineLevel="0" collapsed="false">
      <c r="A4" s="23" t="s">
        <v>84</v>
      </c>
      <c r="B4" s="23" t="n">
        <v>0.04</v>
      </c>
      <c r="C4" s="23" t="s">
        <v>86</v>
      </c>
      <c r="D4" s="23" t="n">
        <v>1.85</v>
      </c>
      <c r="E4" s="23" t="n">
        <f aca="false">D4+0.15</f>
        <v>2</v>
      </c>
      <c r="F4" s="23" t="n">
        <v>0</v>
      </c>
      <c r="G4" s="23" t="n">
        <v>0</v>
      </c>
      <c r="H4" s="23" t="n">
        <v>0</v>
      </c>
      <c r="I4" s="23" t="n">
        <v>0</v>
      </c>
      <c r="J4" s="23" t="n">
        <v>0</v>
      </c>
      <c r="K4" s="23" t="n">
        <v>0</v>
      </c>
      <c r="L4" s="23" t="n">
        <v>4.29</v>
      </c>
      <c r="M4" s="23" t="n">
        <v>0</v>
      </c>
      <c r="N4" s="23" t="n">
        <v>0.14</v>
      </c>
      <c r="O4" s="23" t="n">
        <v>0.14</v>
      </c>
      <c r="P4" s="23" t="n">
        <f aca="false">(B4-B3)*1000</f>
        <v>20</v>
      </c>
      <c r="Q4" s="23" t="n">
        <f aca="false">(D4+D3)/2*P4</f>
        <v>40.1</v>
      </c>
      <c r="R4" s="23" t="n">
        <f aca="false">(F4+F3)/2*P4</f>
        <v>0</v>
      </c>
      <c r="S4" s="23" t="n">
        <f aca="false">(G4+G3)/2*P4</f>
        <v>0</v>
      </c>
      <c r="T4" s="23" t="n">
        <f aca="false">(H4+H3)/2*P4</f>
        <v>0</v>
      </c>
      <c r="U4" s="23" t="n">
        <f aca="false">(I4+I3)/2*P4</f>
        <v>0</v>
      </c>
      <c r="V4" s="23" t="n">
        <f aca="false">(J4+J3)/2*P4</f>
        <v>0</v>
      </c>
      <c r="W4" s="23" t="n">
        <f aca="false">(K4+K3)/2*P4</f>
        <v>0</v>
      </c>
      <c r="X4" s="23" t="n">
        <f aca="false">(L4+L3)/2*P4</f>
        <v>88.2</v>
      </c>
      <c r="Y4" s="23" t="n">
        <f aca="false">(M4+M3)/2*P4</f>
        <v>0</v>
      </c>
      <c r="Z4" s="23" t="n">
        <f aca="false">(N4+N3)/2*P4</f>
        <v>5.6</v>
      </c>
      <c r="AA4" s="23" t="n">
        <f aca="false">(O4+O3)/2*P4</f>
        <v>2.5</v>
      </c>
    </row>
    <row r="5" customFormat="false" ht="12.75" hidden="false" customHeight="false" outlineLevel="0" collapsed="false">
      <c r="A5" s="23" t="s">
        <v>84</v>
      </c>
      <c r="B5" s="23" t="n">
        <v>0.06</v>
      </c>
      <c r="C5" s="23" t="s">
        <v>87</v>
      </c>
      <c r="D5" s="23" t="n">
        <v>2.18</v>
      </c>
      <c r="E5" s="23" t="n">
        <f aca="false">D5+0.15</f>
        <v>2.33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4.35</v>
      </c>
      <c r="M5" s="23" t="n">
        <v>0</v>
      </c>
      <c r="N5" s="23" t="n">
        <v>0.35</v>
      </c>
      <c r="O5" s="23" t="n">
        <v>0</v>
      </c>
      <c r="P5" s="23" t="n">
        <f aca="false">(B5-B4)*1000</f>
        <v>20</v>
      </c>
      <c r="Q5" s="23" t="n">
        <f aca="false">(D5+D4)/2*P5</f>
        <v>40.3</v>
      </c>
      <c r="R5" s="23" t="n">
        <f aca="false">(F5+F4)/2*P5</f>
        <v>0</v>
      </c>
      <c r="S5" s="23" t="n">
        <f aca="false">(G5+G4)/2*P5</f>
        <v>0</v>
      </c>
      <c r="T5" s="23" t="n">
        <f aca="false">(H5+H4)/2*P5</f>
        <v>0</v>
      </c>
      <c r="U5" s="23" t="n">
        <f aca="false">(I5+I4)/2*P5</f>
        <v>0</v>
      </c>
      <c r="V5" s="23" t="n">
        <f aca="false">(J5+J4)/2*P5</f>
        <v>0</v>
      </c>
      <c r="W5" s="23" t="n">
        <f aca="false">(K5+K4)/2*P5</f>
        <v>0</v>
      </c>
      <c r="X5" s="23" t="n">
        <f aca="false">(L5+L4)/2*P5</f>
        <v>86.4</v>
      </c>
      <c r="Y5" s="23" t="n">
        <f aca="false">(M5+M4)/2*P5</f>
        <v>0</v>
      </c>
      <c r="Z5" s="23" t="n">
        <f aca="false">(N5+N4)/2*P5</f>
        <v>4.9</v>
      </c>
      <c r="AA5" s="23" t="n">
        <f aca="false">(O5+O4)/2*P5</f>
        <v>1.4</v>
      </c>
    </row>
    <row r="6" customFormat="false" ht="12.75" hidden="false" customHeight="false" outlineLevel="0" collapsed="false">
      <c r="A6" s="23" t="s">
        <v>84</v>
      </c>
      <c r="B6" s="23" t="n">
        <v>0.08</v>
      </c>
      <c r="C6" s="23" t="s">
        <v>88</v>
      </c>
      <c r="D6" s="23" t="n">
        <v>1.98</v>
      </c>
      <c r="E6" s="23" t="n">
        <f aca="false">D6+0.15</f>
        <v>2.13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4.26</v>
      </c>
      <c r="M6" s="23" t="n">
        <v>0</v>
      </c>
      <c r="N6" s="23" t="n">
        <v>0.17</v>
      </c>
      <c r="O6" s="23" t="n">
        <v>0.08</v>
      </c>
      <c r="P6" s="23" t="n">
        <f aca="false">(B6-B5)*1000</f>
        <v>20</v>
      </c>
      <c r="Q6" s="23" t="n">
        <f aca="false">(D6+D5)/2*P6</f>
        <v>41.6</v>
      </c>
      <c r="R6" s="23" t="n">
        <f aca="false">(F6+F5)/2*P6</f>
        <v>0</v>
      </c>
      <c r="S6" s="23" t="n">
        <f aca="false">(G6+G5)/2*P6</f>
        <v>0</v>
      </c>
      <c r="T6" s="23" t="n">
        <f aca="false">(H6+H5)/2*P6</f>
        <v>0</v>
      </c>
      <c r="U6" s="23" t="n">
        <f aca="false">(I6+I5)/2*P6</f>
        <v>0</v>
      </c>
      <c r="V6" s="23" t="n">
        <f aca="false">(J6+J5)/2*P6</f>
        <v>0</v>
      </c>
      <c r="W6" s="23" t="n">
        <f aca="false">(K6+K5)/2*P6</f>
        <v>0</v>
      </c>
      <c r="X6" s="23" t="n">
        <f aca="false">(L6+L5)/2*P6</f>
        <v>86.1</v>
      </c>
      <c r="Y6" s="23" t="n">
        <f aca="false">(M6+M5)/2*P6</f>
        <v>0</v>
      </c>
      <c r="Z6" s="23" t="n">
        <f aca="false">(N6+N5)/2*P6</f>
        <v>5.2</v>
      </c>
      <c r="AA6" s="23" t="n">
        <f aca="false">(O6+O5)/2*P6</f>
        <v>0.8</v>
      </c>
    </row>
    <row r="7" customFormat="false" ht="12.75" hidden="false" customHeight="false" outlineLevel="0" collapsed="false">
      <c r="A7" s="23" t="s">
        <v>84</v>
      </c>
      <c r="B7" s="23" t="n">
        <v>0.1</v>
      </c>
      <c r="C7" s="23" t="s">
        <v>89</v>
      </c>
      <c r="D7" s="23" t="n">
        <v>1.6</v>
      </c>
      <c r="E7" s="23" t="n">
        <f aca="false">D7+0.15</f>
        <v>1.75</v>
      </c>
      <c r="F7" s="23" t="n">
        <v>0.01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4.23</v>
      </c>
      <c r="M7" s="23" t="n">
        <v>0</v>
      </c>
      <c r="N7" s="23" t="n">
        <v>0</v>
      </c>
      <c r="O7" s="23" t="n">
        <v>0.23</v>
      </c>
      <c r="P7" s="23" t="n">
        <f aca="false">(B7-B6)*1000</f>
        <v>20</v>
      </c>
      <c r="Q7" s="23" t="n">
        <f aca="false">(D7+D6)/2*P7</f>
        <v>35.8</v>
      </c>
      <c r="R7" s="23" t="n">
        <f aca="false">(F7+F6)/2*P7</f>
        <v>0.1</v>
      </c>
      <c r="S7" s="23" t="n">
        <f aca="false">(G7+G6)/2*P7</f>
        <v>0</v>
      </c>
      <c r="T7" s="23" t="n">
        <f aca="false">(H7+H6)/2*P7</f>
        <v>0</v>
      </c>
      <c r="U7" s="23" t="n">
        <f aca="false">(I7+I6)/2*P7</f>
        <v>0</v>
      </c>
      <c r="V7" s="23" t="n">
        <f aca="false">(J7+J6)/2*P7</f>
        <v>0</v>
      </c>
      <c r="W7" s="23" t="n">
        <f aca="false">(K7+K6)/2*P7</f>
        <v>0</v>
      </c>
      <c r="X7" s="23" t="n">
        <f aca="false">(L7+L6)/2*P7</f>
        <v>84.9</v>
      </c>
      <c r="Y7" s="23" t="n">
        <f aca="false">(M7+M6)/2*P7</f>
        <v>0</v>
      </c>
      <c r="Z7" s="23" t="n">
        <f aca="false">(N7+N6)/2*P7</f>
        <v>1.7</v>
      </c>
      <c r="AA7" s="23" t="n">
        <f aca="false">(O7+O6)/2*P7</f>
        <v>3.1</v>
      </c>
    </row>
    <row r="8" customFormat="false" ht="12.75" hidden="false" customHeight="false" outlineLevel="0" collapsed="false">
      <c r="A8" s="23" t="s">
        <v>84</v>
      </c>
      <c r="B8" s="23" t="n">
        <v>0.12</v>
      </c>
      <c r="C8" s="23" t="s">
        <v>90</v>
      </c>
      <c r="D8" s="23" t="n">
        <v>1.57</v>
      </c>
      <c r="E8" s="23" t="n">
        <f aca="false">D8+0.15</f>
        <v>1.72</v>
      </c>
      <c r="F8" s="23" t="n">
        <v>0.01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4.33</v>
      </c>
      <c r="M8" s="23" t="n">
        <v>0</v>
      </c>
      <c r="N8" s="23" t="n">
        <v>0</v>
      </c>
      <c r="O8" s="23" t="n">
        <v>0.31</v>
      </c>
      <c r="P8" s="23" t="n">
        <f aca="false">(B8-B7)*1000</f>
        <v>20</v>
      </c>
      <c r="Q8" s="23" t="n">
        <f aca="false">(D8+D7)/2*P8</f>
        <v>31.7</v>
      </c>
      <c r="R8" s="23" t="n">
        <f aca="false">(F8+F7)/2*P8</f>
        <v>0.2</v>
      </c>
      <c r="S8" s="23" t="n">
        <f aca="false">(G8+G7)/2*P8</f>
        <v>0</v>
      </c>
      <c r="T8" s="23" t="n">
        <f aca="false">(H8+H7)/2*P8</f>
        <v>0</v>
      </c>
      <c r="U8" s="23" t="n">
        <f aca="false">(I8+I7)/2*P8</f>
        <v>0</v>
      </c>
      <c r="V8" s="23" t="n">
        <f aca="false">(J8+J7)/2*P8</f>
        <v>0</v>
      </c>
      <c r="W8" s="23" t="n">
        <f aca="false">(K8+K7)/2*P8</f>
        <v>0</v>
      </c>
      <c r="X8" s="23" t="n">
        <f aca="false">(L8+L7)/2*P8</f>
        <v>85.6</v>
      </c>
      <c r="Y8" s="23" t="n">
        <f aca="false">(M8+M7)/2*P8</f>
        <v>0</v>
      </c>
      <c r="Z8" s="23" t="n">
        <f aca="false">(N8+N7)/2*P8</f>
        <v>0</v>
      </c>
      <c r="AA8" s="23" t="n">
        <f aca="false">(O8+O7)/2*P8</f>
        <v>5.4</v>
      </c>
    </row>
    <row r="9" customFormat="false" ht="12.75" hidden="false" customHeight="false" outlineLevel="0" collapsed="false">
      <c r="A9" s="23" t="s">
        <v>84</v>
      </c>
      <c r="B9" s="23" t="n">
        <v>0.14</v>
      </c>
      <c r="C9" s="23" t="s">
        <v>91</v>
      </c>
      <c r="D9" s="23" t="n">
        <v>1.85</v>
      </c>
      <c r="E9" s="23" t="n">
        <f aca="false">D9+0.15</f>
        <v>2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4</v>
      </c>
      <c r="M9" s="23" t="n">
        <v>0</v>
      </c>
      <c r="N9" s="23" t="n">
        <v>0</v>
      </c>
      <c r="O9" s="23" t="n">
        <v>0</v>
      </c>
      <c r="P9" s="23" t="n">
        <f aca="false">(B9-B8)*1000</f>
        <v>20</v>
      </c>
      <c r="Q9" s="23" t="n">
        <f aca="false">(D9+D8)/2*P9</f>
        <v>34.2</v>
      </c>
      <c r="R9" s="23" t="n">
        <f aca="false">(F9+F8)/2*P9</f>
        <v>0.1</v>
      </c>
      <c r="S9" s="23" t="n">
        <f aca="false">(G9+G8)/2*P9</f>
        <v>0</v>
      </c>
      <c r="T9" s="23" t="n">
        <f aca="false">(H9+H8)/2*P9</f>
        <v>0</v>
      </c>
      <c r="U9" s="23" t="n">
        <f aca="false">(I9+I8)/2*P9</f>
        <v>0</v>
      </c>
      <c r="V9" s="23" t="n">
        <f aca="false">(J9+J8)/2*P9</f>
        <v>0</v>
      </c>
      <c r="W9" s="23" t="n">
        <f aca="false">(K9+K8)/2*P9</f>
        <v>0</v>
      </c>
      <c r="X9" s="23" t="n">
        <f aca="false">(L9+L8)/2*P9</f>
        <v>83.3000000000001</v>
      </c>
      <c r="Y9" s="23" t="n">
        <f aca="false">(M9+M8)/2*P9</f>
        <v>0</v>
      </c>
      <c r="Z9" s="23" t="n">
        <f aca="false">(N9+N8)/2*P9</f>
        <v>0</v>
      </c>
      <c r="AA9" s="23" t="n">
        <f aca="false">(O9+O8)/2*P9</f>
        <v>3.1</v>
      </c>
    </row>
    <row r="10" customFormat="false" ht="12.75" hidden="false" customHeight="false" outlineLevel="0" collapsed="false">
      <c r="A10" s="23" t="s">
        <v>84</v>
      </c>
      <c r="B10" s="23" t="n">
        <v>0.16</v>
      </c>
      <c r="C10" s="23" t="s">
        <v>92</v>
      </c>
      <c r="D10" s="23" t="n">
        <v>2.07</v>
      </c>
      <c r="E10" s="23" t="n">
        <f aca="false">D10+0.15</f>
        <v>2.22</v>
      </c>
      <c r="F10" s="23" t="n">
        <v>0.04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6.53</v>
      </c>
      <c r="M10" s="23" t="n">
        <v>0</v>
      </c>
      <c r="N10" s="23" t="n">
        <v>0</v>
      </c>
      <c r="O10" s="23" t="n">
        <v>0.53</v>
      </c>
      <c r="P10" s="23" t="n">
        <f aca="false">(B10-B9)*1000</f>
        <v>20</v>
      </c>
      <c r="Q10" s="23" t="n">
        <f aca="false">(D10+D9)/2*P10</f>
        <v>39.2</v>
      </c>
      <c r="R10" s="23" t="n">
        <f aca="false">(F10+F9)/2*P10</f>
        <v>0.4</v>
      </c>
      <c r="S10" s="23" t="n">
        <f aca="false">(G10+G9)/2*P10</f>
        <v>0</v>
      </c>
      <c r="T10" s="23" t="n">
        <f aca="false">(H10+H9)/2*P10</f>
        <v>0</v>
      </c>
      <c r="U10" s="23" t="n">
        <f aca="false">(I10+I9)/2*P10</f>
        <v>0</v>
      </c>
      <c r="V10" s="23" t="n">
        <f aca="false">(J10+J9)/2*P10</f>
        <v>0</v>
      </c>
      <c r="W10" s="23" t="n">
        <f aca="false">(K10+K9)/2*P10</f>
        <v>0</v>
      </c>
      <c r="X10" s="23" t="n">
        <f aca="false">(L10+L9)/2*P10</f>
        <v>105.3</v>
      </c>
      <c r="Y10" s="23" t="n">
        <f aca="false">(M10+M9)/2*P10</f>
        <v>0</v>
      </c>
      <c r="Z10" s="23" t="n">
        <f aca="false">(N10+N9)/2*P10</f>
        <v>0</v>
      </c>
      <c r="AA10" s="23" t="n">
        <f aca="false">(O10+O9)/2*P10</f>
        <v>5.3</v>
      </c>
    </row>
    <row r="11" customFormat="false" ht="12.75" hidden="false" customHeight="false" outlineLevel="0" collapsed="false">
      <c r="A11" s="23" t="s">
        <v>84</v>
      </c>
      <c r="B11" s="23" t="n">
        <v>0.18</v>
      </c>
      <c r="C11" s="23" t="s">
        <v>93</v>
      </c>
      <c r="D11" s="23" t="n">
        <v>1.67</v>
      </c>
      <c r="E11" s="23" t="n">
        <f aca="false">D11+0.15</f>
        <v>1.82</v>
      </c>
      <c r="F11" s="23" t="n">
        <v>0.02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4.75</v>
      </c>
      <c r="M11" s="23" t="n">
        <v>0</v>
      </c>
      <c r="N11" s="23" t="n">
        <v>0</v>
      </c>
      <c r="O11" s="23" t="n">
        <v>0.4</v>
      </c>
      <c r="P11" s="23" t="n">
        <f aca="false">(B11-B10)*1000</f>
        <v>20</v>
      </c>
      <c r="Q11" s="23" t="n">
        <f aca="false">(D11+D10)/2*P11</f>
        <v>37.4</v>
      </c>
      <c r="R11" s="23" t="n">
        <f aca="false">(F11+F10)/2*P11</f>
        <v>0.6</v>
      </c>
      <c r="S11" s="23" t="n">
        <f aca="false">(G11+G10)/2*P11</f>
        <v>0</v>
      </c>
      <c r="T11" s="23" t="n">
        <f aca="false">(H11+H10)/2*P11</f>
        <v>0</v>
      </c>
      <c r="U11" s="23" t="n">
        <f aca="false">(I11+I10)/2*P11</f>
        <v>0</v>
      </c>
      <c r="V11" s="23" t="n">
        <f aca="false">(J11+J10)/2*P11</f>
        <v>0</v>
      </c>
      <c r="W11" s="23" t="n">
        <f aca="false">(K11+K10)/2*P11</f>
        <v>0</v>
      </c>
      <c r="X11" s="23" t="n">
        <f aca="false">(L11+L10)/2*P11</f>
        <v>112.8</v>
      </c>
      <c r="Y11" s="23" t="n">
        <f aca="false">(M11+M10)/2*P11</f>
        <v>0</v>
      </c>
      <c r="Z11" s="23" t="n">
        <f aca="false">(N11+N10)/2*P11</f>
        <v>0</v>
      </c>
      <c r="AA11" s="23" t="n">
        <f aca="false">(O11+O10)/2*P11</f>
        <v>9.3</v>
      </c>
    </row>
    <row r="12" customFormat="false" ht="12.75" hidden="false" customHeight="false" outlineLevel="0" collapsed="false">
      <c r="A12" s="23" t="s">
        <v>84</v>
      </c>
      <c r="B12" s="23" t="n">
        <v>0.2</v>
      </c>
      <c r="C12" s="23" t="s">
        <v>94</v>
      </c>
      <c r="D12" s="23" t="n">
        <v>1.66</v>
      </c>
      <c r="E12" s="23" t="n">
        <f aca="false">D12+0.15</f>
        <v>1.81</v>
      </c>
      <c r="F12" s="23" t="n">
        <v>0.01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4.29</v>
      </c>
      <c r="M12" s="23" t="n">
        <v>0</v>
      </c>
      <c r="N12" s="23" t="n">
        <v>0</v>
      </c>
      <c r="O12" s="23" t="n">
        <v>0.29</v>
      </c>
      <c r="P12" s="23" t="n">
        <f aca="false">(B12-B11)*1000</f>
        <v>20</v>
      </c>
      <c r="Q12" s="23" t="n">
        <f aca="false">(D12+D11)/2*P12</f>
        <v>33.3</v>
      </c>
      <c r="R12" s="23" t="n">
        <f aca="false">(F12+F11)/2*P12</f>
        <v>0.3</v>
      </c>
      <c r="S12" s="23" t="n">
        <f aca="false">(G12+G11)/2*P12</f>
        <v>0</v>
      </c>
      <c r="T12" s="23" t="n">
        <f aca="false">(H12+H11)/2*P12</f>
        <v>0</v>
      </c>
      <c r="U12" s="23" t="n">
        <f aca="false">(I12+I11)/2*P12</f>
        <v>0</v>
      </c>
      <c r="V12" s="23" t="n">
        <f aca="false">(J12+J11)/2*P12</f>
        <v>0</v>
      </c>
      <c r="W12" s="23" t="n">
        <f aca="false">(K12+K11)/2*P12</f>
        <v>0</v>
      </c>
      <c r="X12" s="23" t="n">
        <f aca="false">(L12+L11)/2*P12</f>
        <v>90.4000000000001</v>
      </c>
      <c r="Y12" s="23" t="n">
        <f aca="false">(M12+M11)/2*P12</f>
        <v>0</v>
      </c>
      <c r="Z12" s="23" t="n">
        <f aca="false">(N12+N11)/2*P12</f>
        <v>0</v>
      </c>
      <c r="AA12" s="23" t="n">
        <f aca="false">(O12+O11)/2*P12</f>
        <v>6.90000000000001</v>
      </c>
    </row>
    <row r="13" customFormat="false" ht="12.75" hidden="false" customHeight="false" outlineLevel="0" collapsed="false">
      <c r="A13" s="23" t="s">
        <v>84</v>
      </c>
      <c r="B13" s="23" t="n">
        <v>0.22</v>
      </c>
      <c r="C13" s="23" t="s">
        <v>95</v>
      </c>
      <c r="D13" s="23" t="n">
        <v>1.88</v>
      </c>
      <c r="E13" s="23" t="n">
        <f aca="false">D13+0.15</f>
        <v>2.03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4.12</v>
      </c>
      <c r="M13" s="23" t="n">
        <v>0</v>
      </c>
      <c r="N13" s="23" t="n">
        <v>0</v>
      </c>
      <c r="O13" s="23" t="n">
        <v>0.12</v>
      </c>
      <c r="P13" s="23" t="n">
        <f aca="false">(B13-B12)*1000</f>
        <v>20</v>
      </c>
      <c r="Q13" s="23" t="n">
        <f aca="false">(D13+D12)/2*P13</f>
        <v>35.4</v>
      </c>
      <c r="R13" s="23" t="n">
        <f aca="false">(F13+F12)/2*P13</f>
        <v>0.1</v>
      </c>
      <c r="S13" s="23" t="n">
        <f aca="false">(G13+G12)/2*P13</f>
        <v>0</v>
      </c>
      <c r="T13" s="23" t="n">
        <f aca="false">(H13+H12)/2*P13</f>
        <v>0</v>
      </c>
      <c r="U13" s="23" t="n">
        <f aca="false">(I13+I12)/2*P13</f>
        <v>0</v>
      </c>
      <c r="V13" s="23" t="n">
        <f aca="false">(J13+J12)/2*P13</f>
        <v>0</v>
      </c>
      <c r="W13" s="23" t="n">
        <f aca="false">(K13+K12)/2*P13</f>
        <v>0</v>
      </c>
      <c r="X13" s="23" t="n">
        <f aca="false">(L13+L12)/2*P13</f>
        <v>84.1</v>
      </c>
      <c r="Y13" s="23" t="n">
        <f aca="false">(M13+M12)/2*P13</f>
        <v>0</v>
      </c>
      <c r="Z13" s="23" t="n">
        <f aca="false">(N13+N12)/2*P13</f>
        <v>0</v>
      </c>
      <c r="AA13" s="23" t="n">
        <f aca="false">(O13+O12)/2*P13</f>
        <v>4.1</v>
      </c>
    </row>
    <row r="14" customFormat="false" ht="12.75" hidden="false" customHeight="false" outlineLevel="0" collapsed="false">
      <c r="A14" s="23" t="s">
        <v>84</v>
      </c>
      <c r="B14" s="23" t="n">
        <v>0.24</v>
      </c>
      <c r="C14" s="23" t="s">
        <v>96</v>
      </c>
      <c r="D14" s="23" t="n">
        <v>1.75</v>
      </c>
      <c r="E14" s="23" t="n">
        <f aca="false">D14+0.15</f>
        <v>1.9</v>
      </c>
      <c r="F14" s="23" t="n">
        <v>0.01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4.22</v>
      </c>
      <c r="M14" s="23" t="n">
        <v>0</v>
      </c>
      <c r="N14" s="23" t="n">
        <v>0</v>
      </c>
      <c r="O14" s="23" t="n">
        <v>0.22</v>
      </c>
      <c r="P14" s="23" t="n">
        <f aca="false">(B14-B13)*1000</f>
        <v>20</v>
      </c>
      <c r="Q14" s="23" t="n">
        <f aca="false">(D14+D13)/2*P14</f>
        <v>36.3</v>
      </c>
      <c r="R14" s="23" t="n">
        <f aca="false">(F14+F13)/2*P14</f>
        <v>0.1</v>
      </c>
      <c r="S14" s="23" t="n">
        <f aca="false">(G14+G13)/2*P14</f>
        <v>0</v>
      </c>
      <c r="T14" s="23" t="n">
        <f aca="false">(H14+H13)/2*P14</f>
        <v>0</v>
      </c>
      <c r="U14" s="23" t="n">
        <f aca="false">(I14+I13)/2*P14</f>
        <v>0</v>
      </c>
      <c r="V14" s="23" t="n">
        <f aca="false">(J14+J13)/2*P14</f>
        <v>0</v>
      </c>
      <c r="W14" s="23" t="n">
        <f aca="false">(K14+K13)/2*P14</f>
        <v>0</v>
      </c>
      <c r="X14" s="23" t="n">
        <f aca="false">(L14+L13)/2*P14</f>
        <v>83.4</v>
      </c>
      <c r="Y14" s="23" t="n">
        <f aca="false">(M14+M13)/2*P14</f>
        <v>0</v>
      </c>
      <c r="Z14" s="23" t="n">
        <f aca="false">(N14+N13)/2*P14</f>
        <v>0</v>
      </c>
      <c r="AA14" s="23" t="n">
        <f aca="false">(O14+O13)/2*P14</f>
        <v>3.4</v>
      </c>
    </row>
    <row r="15" customFormat="false" ht="12.75" hidden="false" customHeight="false" outlineLevel="0" collapsed="false">
      <c r="A15" s="23" t="s">
        <v>84</v>
      </c>
      <c r="B15" s="23" t="n">
        <v>0.26</v>
      </c>
      <c r="C15" s="23" t="s">
        <v>97</v>
      </c>
      <c r="D15" s="23" t="n">
        <v>1.94</v>
      </c>
      <c r="E15" s="23" t="n">
        <f aca="false">D15+0.15</f>
        <v>2.09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4.21</v>
      </c>
      <c r="M15" s="23" t="n">
        <v>0</v>
      </c>
      <c r="N15" s="23" t="n">
        <v>0.12</v>
      </c>
      <c r="O15" s="23" t="n">
        <v>0.08</v>
      </c>
      <c r="P15" s="23" t="n">
        <f aca="false">(B15-B14)*1000</f>
        <v>20</v>
      </c>
      <c r="Q15" s="23" t="n">
        <f aca="false">(D15+D14)/2*P15</f>
        <v>36.9</v>
      </c>
      <c r="R15" s="23" t="n">
        <f aca="false">(F15+F14)/2*P15</f>
        <v>0.1</v>
      </c>
      <c r="S15" s="23" t="n">
        <f aca="false">(G15+G14)/2*P15</f>
        <v>0</v>
      </c>
      <c r="T15" s="23" t="n">
        <f aca="false">(H15+H14)/2*P15</f>
        <v>0</v>
      </c>
      <c r="U15" s="23" t="n">
        <f aca="false">(I15+I14)/2*P15</f>
        <v>0</v>
      </c>
      <c r="V15" s="23" t="n">
        <f aca="false">(J15+J14)/2*P15</f>
        <v>0</v>
      </c>
      <c r="W15" s="23" t="n">
        <f aca="false">(K15+K14)/2*P15</f>
        <v>0</v>
      </c>
      <c r="X15" s="23" t="n">
        <f aca="false">(L15+L14)/2*P15</f>
        <v>84.3000000000001</v>
      </c>
      <c r="Y15" s="23" t="n">
        <f aca="false">(M15+M14)/2*P15</f>
        <v>0</v>
      </c>
      <c r="Z15" s="23" t="n">
        <f aca="false">(N15+N14)/2*P15</f>
        <v>1.2</v>
      </c>
      <c r="AA15" s="23" t="n">
        <f aca="false">(O15+O14)/2*P15</f>
        <v>3</v>
      </c>
    </row>
    <row r="16" customFormat="false" ht="12.75" hidden="false" customHeight="false" outlineLevel="0" collapsed="false">
      <c r="A16" s="23" t="s">
        <v>84</v>
      </c>
      <c r="B16" s="23" t="n">
        <v>0.28</v>
      </c>
      <c r="C16" s="23" t="s">
        <v>98</v>
      </c>
      <c r="D16" s="23" t="n">
        <v>1.59</v>
      </c>
      <c r="E16" s="23" t="n">
        <f aca="false">D16+0.15</f>
        <v>1.74</v>
      </c>
      <c r="F16" s="23" t="n">
        <v>0.01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4.22</v>
      </c>
      <c r="M16" s="23" t="n">
        <v>0</v>
      </c>
      <c r="N16" s="23" t="n">
        <v>0</v>
      </c>
      <c r="O16" s="23" t="n">
        <v>0.22</v>
      </c>
      <c r="P16" s="23" t="n">
        <f aca="false">(B16-B15)*1000</f>
        <v>20</v>
      </c>
      <c r="Q16" s="23" t="n">
        <f aca="false">(D16+D15)/2*P16</f>
        <v>35.3</v>
      </c>
      <c r="R16" s="23" t="n">
        <f aca="false">(F16+F15)/2*P16</f>
        <v>0.1</v>
      </c>
      <c r="S16" s="23" t="n">
        <f aca="false">(G16+G15)/2*P16</f>
        <v>0</v>
      </c>
      <c r="T16" s="23" t="n">
        <f aca="false">(H16+H15)/2*P16</f>
        <v>0</v>
      </c>
      <c r="U16" s="23" t="n">
        <f aca="false">(I16+I15)/2*P16</f>
        <v>0</v>
      </c>
      <c r="V16" s="23" t="n">
        <f aca="false">(J16+J15)/2*P16</f>
        <v>0</v>
      </c>
      <c r="W16" s="23" t="n">
        <f aca="false">(K16+K15)/2*P16</f>
        <v>0</v>
      </c>
      <c r="X16" s="23" t="n">
        <f aca="false">(L16+L15)/2*P16</f>
        <v>84.3000000000001</v>
      </c>
      <c r="Y16" s="23" t="n">
        <f aca="false">(M16+M15)/2*P16</f>
        <v>0</v>
      </c>
      <c r="Z16" s="23" t="n">
        <f aca="false">(N16+N15)/2*P16</f>
        <v>1.2</v>
      </c>
      <c r="AA16" s="23" t="n">
        <f aca="false">(O16+O15)/2*P16</f>
        <v>3</v>
      </c>
    </row>
    <row r="17" customFormat="false" ht="12.75" hidden="false" customHeight="false" outlineLevel="0" collapsed="false">
      <c r="A17" s="23" t="s">
        <v>84</v>
      </c>
      <c r="B17" s="23" t="n">
        <v>0.3</v>
      </c>
      <c r="C17" s="23" t="s">
        <v>99</v>
      </c>
      <c r="D17" s="23" t="n">
        <v>0.96</v>
      </c>
      <c r="E17" s="23" t="n">
        <f aca="false">D17+0.15</f>
        <v>1.11</v>
      </c>
      <c r="F17" s="23" t="n">
        <v>0.08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4.81</v>
      </c>
      <c r="M17" s="23" t="n">
        <v>0</v>
      </c>
      <c r="N17" s="23" t="n">
        <v>0</v>
      </c>
      <c r="O17" s="23" t="n">
        <v>0.8</v>
      </c>
      <c r="P17" s="23" t="n">
        <f aca="false">(B17-B16)*1000</f>
        <v>20</v>
      </c>
      <c r="Q17" s="23" t="n">
        <f aca="false">(D17+D16)/2*P17</f>
        <v>25.4999999999999</v>
      </c>
      <c r="R17" s="23" t="n">
        <f aca="false">(F17+F16)/2*P17</f>
        <v>0.899999999999998</v>
      </c>
      <c r="S17" s="23" t="n">
        <f aca="false">(G17+G16)/2*P17</f>
        <v>0</v>
      </c>
      <c r="T17" s="23" t="n">
        <f aca="false">(H17+H16)/2*P17</f>
        <v>0</v>
      </c>
      <c r="U17" s="23" t="n">
        <f aca="false">(I17+I16)/2*P17</f>
        <v>0</v>
      </c>
      <c r="V17" s="23" t="n">
        <f aca="false">(J17+J16)/2*P17</f>
        <v>0</v>
      </c>
      <c r="W17" s="23" t="n">
        <f aca="false">(K17+K16)/2*P17</f>
        <v>0</v>
      </c>
      <c r="X17" s="23" t="n">
        <f aca="false">(L17+L16)/2*P17</f>
        <v>90.2999999999998</v>
      </c>
      <c r="Y17" s="23" t="n">
        <f aca="false">(M17+M16)/2*P17</f>
        <v>0</v>
      </c>
      <c r="Z17" s="23" t="n">
        <f aca="false">(N17+N16)/2*P17</f>
        <v>0</v>
      </c>
      <c r="AA17" s="23" t="n">
        <f aca="false">(O17+O16)/2*P17</f>
        <v>10.2</v>
      </c>
    </row>
    <row r="18" customFormat="false" ht="12.75" hidden="false" customHeight="false" outlineLevel="0" collapsed="false">
      <c r="A18" s="23" t="s">
        <v>84</v>
      </c>
      <c r="B18" s="23" t="n">
        <v>0.32</v>
      </c>
      <c r="C18" s="23" t="s">
        <v>100</v>
      </c>
      <c r="D18" s="23" t="n">
        <v>1.11</v>
      </c>
      <c r="E18" s="23" t="n">
        <f aca="false">D18+0.15</f>
        <v>1.26</v>
      </c>
      <c r="F18" s="23" t="n">
        <v>0.05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4.58</v>
      </c>
      <c r="M18" s="23" t="n">
        <v>0</v>
      </c>
      <c r="N18" s="23" t="n">
        <v>0</v>
      </c>
      <c r="O18" s="23" t="n">
        <v>0.56</v>
      </c>
      <c r="P18" s="23" t="n">
        <f aca="false">(B18-B17)*1000</f>
        <v>20</v>
      </c>
      <c r="Q18" s="23" t="n">
        <f aca="false">(D18+D17)/2*P18</f>
        <v>20.7</v>
      </c>
      <c r="R18" s="23" t="n">
        <f aca="false">(F18+F17)/2*P18</f>
        <v>1.3</v>
      </c>
      <c r="S18" s="23" t="n">
        <f aca="false">(G18+G17)/2*P18</f>
        <v>0</v>
      </c>
      <c r="T18" s="23" t="n">
        <f aca="false">(H18+H17)/2*P18</f>
        <v>0</v>
      </c>
      <c r="U18" s="23" t="n">
        <f aca="false">(I18+I17)/2*P18</f>
        <v>0</v>
      </c>
      <c r="V18" s="23" t="n">
        <f aca="false">(J18+J17)/2*P18</f>
        <v>0</v>
      </c>
      <c r="W18" s="23" t="n">
        <f aca="false">(K18+K17)/2*P18</f>
        <v>0</v>
      </c>
      <c r="X18" s="23" t="n">
        <f aca="false">(L18+L17)/2*P18</f>
        <v>93.9000000000001</v>
      </c>
      <c r="Y18" s="23" t="n">
        <f aca="false">(M18+M17)/2*P18</f>
        <v>0</v>
      </c>
      <c r="Z18" s="23" t="n">
        <f aca="false">(N18+N17)/2*P18</f>
        <v>0</v>
      </c>
      <c r="AA18" s="23" t="n">
        <f aca="false">(O18+O17)/2*P18</f>
        <v>13.6</v>
      </c>
    </row>
    <row r="19" customFormat="false" ht="12.75" hidden="false" customHeight="false" outlineLevel="0" collapsed="false">
      <c r="A19" s="23" t="s">
        <v>84</v>
      </c>
      <c r="B19" s="23" t="n">
        <v>0.34</v>
      </c>
      <c r="C19" s="23" t="s">
        <v>101</v>
      </c>
      <c r="D19" s="23" t="n">
        <v>2.29</v>
      </c>
      <c r="E19" s="23" t="n">
        <f aca="false">D19+0.15</f>
        <v>2.44</v>
      </c>
      <c r="F19" s="23" t="n">
        <v>0.01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4.53</v>
      </c>
      <c r="M19" s="23" t="n">
        <v>0</v>
      </c>
      <c r="N19" s="23" t="n">
        <v>0.32</v>
      </c>
      <c r="O19" s="23" t="n">
        <v>0.2</v>
      </c>
      <c r="P19" s="23" t="n">
        <f aca="false">(B19-B18)*1000</f>
        <v>20</v>
      </c>
      <c r="Q19" s="23" t="n">
        <f aca="false">(D19+D18)/2*P19</f>
        <v>34</v>
      </c>
      <c r="R19" s="23" t="n">
        <f aca="false">(F19+F18)/2*P19</f>
        <v>0.600000000000001</v>
      </c>
      <c r="S19" s="23" t="n">
        <f aca="false">(G19+G18)/2*P19</f>
        <v>0</v>
      </c>
      <c r="T19" s="23" t="n">
        <f aca="false">(H19+H18)/2*P19</f>
        <v>0</v>
      </c>
      <c r="U19" s="23" t="n">
        <f aca="false">(I19+I18)/2*P19</f>
        <v>0</v>
      </c>
      <c r="V19" s="23" t="n">
        <f aca="false">(J19+J18)/2*P19</f>
        <v>0</v>
      </c>
      <c r="W19" s="23" t="n">
        <f aca="false">(K19+K18)/2*P19</f>
        <v>0</v>
      </c>
      <c r="X19" s="23" t="n">
        <f aca="false">(L19+L18)/2*P19</f>
        <v>91.1000000000001</v>
      </c>
      <c r="Y19" s="23" t="n">
        <f aca="false">(M19+M18)/2*P19</f>
        <v>0</v>
      </c>
      <c r="Z19" s="23" t="n">
        <f aca="false">(N19+N18)/2*P19</f>
        <v>3.2</v>
      </c>
      <c r="AA19" s="23" t="n">
        <f aca="false">(O19+O18)/2*P19</f>
        <v>7.60000000000001</v>
      </c>
    </row>
    <row r="20" customFormat="false" ht="12.75" hidden="false" customHeight="false" outlineLevel="0" collapsed="false">
      <c r="A20" s="23" t="s">
        <v>84</v>
      </c>
      <c r="B20" s="23" t="n">
        <v>0.36</v>
      </c>
      <c r="C20" s="23" t="s">
        <v>102</v>
      </c>
      <c r="D20" s="23" t="n">
        <v>2.37</v>
      </c>
      <c r="E20" s="23" t="n">
        <f aca="false">D20+0.15</f>
        <v>2.52</v>
      </c>
      <c r="F20" s="23" t="n">
        <v>0.06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6.98</v>
      </c>
      <c r="M20" s="23" t="n">
        <v>0</v>
      </c>
      <c r="N20" s="23" t="n">
        <v>0</v>
      </c>
      <c r="O20" s="23" t="n">
        <v>0.71</v>
      </c>
      <c r="P20" s="23" t="n">
        <f aca="false">(B20-B19)*1000</f>
        <v>20</v>
      </c>
      <c r="Q20" s="23" t="n">
        <f aca="false">(D20+D19)/2*P20</f>
        <v>46.5999999999999</v>
      </c>
      <c r="R20" s="23" t="n">
        <f aca="false">(F20+F19)/2*P20</f>
        <v>0.699999999999999</v>
      </c>
      <c r="S20" s="23" t="n">
        <f aca="false">(G20+G19)/2*P20</f>
        <v>0</v>
      </c>
      <c r="T20" s="23" t="n">
        <f aca="false">(H20+H19)/2*P20</f>
        <v>0</v>
      </c>
      <c r="U20" s="23" t="n">
        <f aca="false">(I20+I19)/2*P20</f>
        <v>0</v>
      </c>
      <c r="V20" s="23" t="n">
        <f aca="false">(J20+J19)/2*P20</f>
        <v>0</v>
      </c>
      <c r="W20" s="23" t="n">
        <f aca="false">(K20+K19)/2*P20</f>
        <v>0</v>
      </c>
      <c r="X20" s="23" t="n">
        <f aca="false">(L20+L19)/2*P20</f>
        <v>115.1</v>
      </c>
      <c r="Y20" s="23" t="n">
        <f aca="false">(M20+M19)/2*P20</f>
        <v>0</v>
      </c>
      <c r="Z20" s="23" t="n">
        <f aca="false">(N20+N19)/2*P20</f>
        <v>3.19999999999999</v>
      </c>
      <c r="AA20" s="23" t="n">
        <f aca="false">(O20+O19)/2*P20</f>
        <v>9.09999999999998</v>
      </c>
    </row>
    <row r="21" customFormat="false" ht="12.75" hidden="false" customHeight="false" outlineLevel="0" collapsed="false">
      <c r="A21" s="23" t="s">
        <v>84</v>
      </c>
      <c r="B21" s="23" t="n">
        <v>0.38</v>
      </c>
      <c r="C21" s="23" t="s">
        <v>103</v>
      </c>
      <c r="D21" s="23" t="n">
        <v>0.66</v>
      </c>
      <c r="E21" s="23" t="n">
        <f aca="false">D21+0.15</f>
        <v>0.81</v>
      </c>
      <c r="F21" s="23" t="n">
        <v>0.18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5.15</v>
      </c>
      <c r="M21" s="23" t="n">
        <v>0</v>
      </c>
      <c r="N21" s="23" t="n">
        <v>0</v>
      </c>
      <c r="O21" s="23" t="n">
        <v>1.14</v>
      </c>
      <c r="P21" s="23" t="n">
        <f aca="false">(B21-B20)*1000</f>
        <v>20</v>
      </c>
      <c r="Q21" s="23" t="n">
        <f aca="false">(D21+D20)/2*P21</f>
        <v>30.3</v>
      </c>
      <c r="R21" s="23" t="n">
        <f aca="false">(F21+F20)/2*P21</f>
        <v>2.4</v>
      </c>
      <c r="S21" s="23" t="n">
        <f aca="false">(G21+G20)/2*P21</f>
        <v>0</v>
      </c>
      <c r="T21" s="23" t="n">
        <f aca="false">(H21+H20)/2*P21</f>
        <v>0</v>
      </c>
      <c r="U21" s="23" t="n">
        <f aca="false">(I21+I20)/2*P21</f>
        <v>0</v>
      </c>
      <c r="V21" s="23" t="n">
        <f aca="false">(J21+J20)/2*P21</f>
        <v>0</v>
      </c>
      <c r="W21" s="23" t="n">
        <f aca="false">(K21+K20)/2*P21</f>
        <v>0</v>
      </c>
      <c r="X21" s="23" t="n">
        <f aca="false">(L21+L20)/2*P21</f>
        <v>121.3</v>
      </c>
      <c r="Y21" s="23" t="n">
        <f aca="false">(M21+M20)/2*P21</f>
        <v>0</v>
      </c>
      <c r="Z21" s="23" t="n">
        <f aca="false">(N21+N20)/2*P21</f>
        <v>0</v>
      </c>
      <c r="AA21" s="23" t="n">
        <f aca="false">(O21+O20)/2*P21</f>
        <v>18.5</v>
      </c>
    </row>
    <row r="22" customFormat="false" ht="12.75" hidden="false" customHeight="false" outlineLevel="0" collapsed="false">
      <c r="A22" s="23" t="s">
        <v>84</v>
      </c>
      <c r="B22" s="23" t="n">
        <v>0.4</v>
      </c>
      <c r="C22" s="23" t="s">
        <v>104</v>
      </c>
      <c r="D22" s="23" t="n">
        <v>1.29</v>
      </c>
      <c r="E22" s="23" t="n">
        <f aca="false">D22+0.15</f>
        <v>1.44</v>
      </c>
      <c r="F22" s="23" t="n">
        <v>0.15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4.94</v>
      </c>
      <c r="M22" s="23" t="n">
        <v>0</v>
      </c>
      <c r="N22" s="23" t="n">
        <v>0.13</v>
      </c>
      <c r="O22" s="23" t="n">
        <v>0.8</v>
      </c>
      <c r="P22" s="23" t="n">
        <f aca="false">(B22-B21)*1000</f>
        <v>20</v>
      </c>
      <c r="Q22" s="23" t="n">
        <f aca="false">(D22+D21)/2*P22</f>
        <v>19.5</v>
      </c>
      <c r="R22" s="23" t="n">
        <f aca="false">(F22+F21)/2*P22</f>
        <v>3.3</v>
      </c>
      <c r="S22" s="23" t="n">
        <f aca="false">(G22+G21)/2*P22</f>
        <v>0</v>
      </c>
      <c r="T22" s="23" t="n">
        <f aca="false">(H22+H21)/2*P22</f>
        <v>0</v>
      </c>
      <c r="U22" s="23" t="n">
        <f aca="false">(I22+I21)/2*P22</f>
        <v>0</v>
      </c>
      <c r="V22" s="23" t="n">
        <f aca="false">(J22+J21)/2*P22</f>
        <v>0</v>
      </c>
      <c r="W22" s="23" t="n">
        <f aca="false">(K22+K21)/2*P22</f>
        <v>0</v>
      </c>
      <c r="X22" s="23" t="n">
        <f aca="false">(L22+L21)/2*P22</f>
        <v>100.9</v>
      </c>
      <c r="Y22" s="23" t="n">
        <f aca="false">(M22+M21)/2*P22</f>
        <v>0</v>
      </c>
      <c r="Z22" s="23" t="n">
        <f aca="false">(N22+N21)/2*P22</f>
        <v>1.3</v>
      </c>
      <c r="AA22" s="23" t="n">
        <f aca="false">(O22+O21)/2*P22</f>
        <v>19.4</v>
      </c>
    </row>
    <row r="23" customFormat="false" ht="12.75" hidden="false" customHeight="false" outlineLevel="0" collapsed="false">
      <c r="A23" s="23" t="s">
        <v>84</v>
      </c>
      <c r="B23" s="23" t="n">
        <v>0.42</v>
      </c>
      <c r="C23" s="23" t="s">
        <v>105</v>
      </c>
      <c r="D23" s="23" t="n">
        <v>1.1</v>
      </c>
      <c r="E23" s="23" t="n">
        <f aca="false">D23+0.15</f>
        <v>1.25</v>
      </c>
      <c r="F23" s="23" t="n">
        <v>0.02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4.38</v>
      </c>
      <c r="M23" s="23" t="n">
        <v>0</v>
      </c>
      <c r="N23" s="23" t="n">
        <v>0</v>
      </c>
      <c r="O23" s="23" t="n">
        <v>0.37</v>
      </c>
      <c r="P23" s="23" t="n">
        <f aca="false">(B23-B22)*1000</f>
        <v>20</v>
      </c>
      <c r="Q23" s="23" t="n">
        <f aca="false">(D23+D22)/2*P23</f>
        <v>23.9</v>
      </c>
      <c r="R23" s="23" t="n">
        <f aca="false">(F23+F22)/2*P23</f>
        <v>1.7</v>
      </c>
      <c r="S23" s="23" t="n">
        <f aca="false">(G23+G22)/2*P23</f>
        <v>0</v>
      </c>
      <c r="T23" s="23" t="n">
        <f aca="false">(H23+H22)/2*P23</f>
        <v>0</v>
      </c>
      <c r="U23" s="23" t="n">
        <f aca="false">(I23+I22)/2*P23</f>
        <v>0</v>
      </c>
      <c r="V23" s="23" t="n">
        <f aca="false">(J23+J22)/2*P23</f>
        <v>0</v>
      </c>
      <c r="W23" s="23" t="n">
        <f aca="false">(K23+K22)/2*P23</f>
        <v>0</v>
      </c>
      <c r="X23" s="23" t="n">
        <f aca="false">(L23+L22)/2*P23</f>
        <v>93.1999999999998</v>
      </c>
      <c r="Y23" s="23" t="n">
        <f aca="false">(M23+M22)/2*P23</f>
        <v>0</v>
      </c>
      <c r="Z23" s="23" t="n">
        <f aca="false">(N23+N22)/2*P23</f>
        <v>1.3</v>
      </c>
      <c r="AA23" s="23" t="n">
        <f aca="false">(O23+O22)/2*P23</f>
        <v>11.7</v>
      </c>
    </row>
    <row r="24" customFormat="false" ht="12.75" hidden="false" customHeight="false" outlineLevel="0" collapsed="false">
      <c r="A24" s="23" t="s">
        <v>84</v>
      </c>
      <c r="B24" s="23" t="n">
        <v>0.44</v>
      </c>
      <c r="C24" s="23" t="s">
        <v>106</v>
      </c>
      <c r="D24" s="23" t="n">
        <v>0.96</v>
      </c>
      <c r="E24" s="23" t="n">
        <f aca="false">D24+0.15</f>
        <v>1.11</v>
      </c>
      <c r="F24" s="23" t="n">
        <v>0.03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4.48</v>
      </c>
      <c r="M24" s="23" t="n">
        <v>0</v>
      </c>
      <c r="N24" s="23" t="n">
        <v>0</v>
      </c>
      <c r="O24" s="23" t="n">
        <v>0.48</v>
      </c>
      <c r="P24" s="23" t="n">
        <f aca="false">(B24-B23)*1000</f>
        <v>20</v>
      </c>
      <c r="Q24" s="23" t="n">
        <f aca="false">(D24+D23)/2*P24</f>
        <v>20.6</v>
      </c>
      <c r="R24" s="23" t="n">
        <f aca="false">(F24+F23)/2*P24</f>
        <v>0.5</v>
      </c>
      <c r="S24" s="23" t="n">
        <f aca="false">(G24+G23)/2*P24</f>
        <v>0</v>
      </c>
      <c r="T24" s="23" t="n">
        <f aca="false">(H24+H23)/2*P24</f>
        <v>0</v>
      </c>
      <c r="U24" s="23" t="n">
        <f aca="false">(I24+I23)/2*P24</f>
        <v>0</v>
      </c>
      <c r="V24" s="23" t="n">
        <f aca="false">(J24+J23)/2*P24</f>
        <v>0</v>
      </c>
      <c r="W24" s="23" t="n">
        <f aca="false">(K24+K23)/2*P24</f>
        <v>0</v>
      </c>
      <c r="X24" s="23" t="n">
        <f aca="false">(L24+L23)/2*P24</f>
        <v>88.6000000000001</v>
      </c>
      <c r="Y24" s="23" t="n">
        <f aca="false">(M24+M23)/2*P24</f>
        <v>0</v>
      </c>
      <c r="Z24" s="23" t="n">
        <f aca="false">(N24+N23)/2*P24</f>
        <v>0</v>
      </c>
      <c r="AA24" s="23" t="n">
        <f aca="false">(O24+O23)/2*P24</f>
        <v>8.50000000000001</v>
      </c>
    </row>
    <row r="25" customFormat="false" ht="12.75" hidden="false" customHeight="false" outlineLevel="0" collapsed="false">
      <c r="A25" s="23" t="s">
        <v>84</v>
      </c>
      <c r="B25" s="23" t="n">
        <v>0.46</v>
      </c>
      <c r="C25" s="23" t="s">
        <v>107</v>
      </c>
      <c r="D25" s="23" t="n">
        <v>1.18</v>
      </c>
      <c r="E25" s="23" t="n">
        <f aca="false">D25+0.15</f>
        <v>1.33</v>
      </c>
      <c r="F25" s="23" t="n">
        <v>0.02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4.27</v>
      </c>
      <c r="M25" s="23" t="n">
        <v>0</v>
      </c>
      <c r="N25" s="23" t="n">
        <v>0</v>
      </c>
      <c r="O25" s="23" t="n">
        <v>0.26</v>
      </c>
      <c r="P25" s="23" t="n">
        <f aca="false">(B25-B24)*1000</f>
        <v>20</v>
      </c>
      <c r="Q25" s="23" t="n">
        <f aca="false">(D25+D24)/2*P25</f>
        <v>21.4</v>
      </c>
      <c r="R25" s="23" t="n">
        <f aca="false">(F25+F24)/2*P25</f>
        <v>0.5</v>
      </c>
      <c r="S25" s="23" t="n">
        <f aca="false">(G25+G24)/2*P25</f>
        <v>0</v>
      </c>
      <c r="T25" s="23" t="n">
        <f aca="false">(H25+H24)/2*P25</f>
        <v>0</v>
      </c>
      <c r="U25" s="23" t="n">
        <f aca="false">(I25+I24)/2*P25</f>
        <v>0</v>
      </c>
      <c r="V25" s="23" t="n">
        <f aca="false">(J25+J24)/2*P25</f>
        <v>0</v>
      </c>
      <c r="W25" s="23" t="n">
        <f aca="false">(K25+K24)/2*P25</f>
        <v>0</v>
      </c>
      <c r="X25" s="23" t="n">
        <f aca="false">(L25+L24)/2*P25</f>
        <v>87.5000000000001</v>
      </c>
      <c r="Y25" s="23" t="n">
        <f aca="false">(M25+M24)/2*P25</f>
        <v>0</v>
      </c>
      <c r="Z25" s="23" t="n">
        <f aca="false">(N25+N24)/2*P25</f>
        <v>0</v>
      </c>
      <c r="AA25" s="23" t="n">
        <f aca="false">(O25+O24)/2*P25</f>
        <v>7.40000000000001</v>
      </c>
    </row>
    <row r="26" customFormat="false" ht="12.75" hidden="false" customHeight="false" outlineLevel="0" collapsed="false">
      <c r="A26" s="23" t="s">
        <v>84</v>
      </c>
      <c r="B26" s="23" t="n">
        <v>0.48</v>
      </c>
      <c r="C26" s="23" t="s">
        <v>108</v>
      </c>
      <c r="D26" s="23" t="n">
        <v>0.93</v>
      </c>
      <c r="E26" s="23" t="n">
        <f aca="false">D26+0.15</f>
        <v>1.08</v>
      </c>
      <c r="F26" s="23" t="n">
        <v>0.06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4.65</v>
      </c>
      <c r="M26" s="23" t="n">
        <v>0</v>
      </c>
      <c r="N26" s="23" t="n">
        <v>0</v>
      </c>
      <c r="O26" s="23" t="n">
        <v>0.65</v>
      </c>
      <c r="P26" s="23" t="n">
        <f aca="false">(B26-B25)*1000</f>
        <v>20</v>
      </c>
      <c r="Q26" s="23" t="n">
        <f aca="false">(D26+D25)/2*P26</f>
        <v>21.1</v>
      </c>
      <c r="R26" s="23" t="n">
        <f aca="false">(F26+F25)/2*P26</f>
        <v>0.799999999999999</v>
      </c>
      <c r="S26" s="23" t="n">
        <f aca="false">(G26+G25)/2*P26</f>
        <v>0</v>
      </c>
      <c r="T26" s="23" t="n">
        <f aca="false">(H26+H25)/2*P26</f>
        <v>0</v>
      </c>
      <c r="U26" s="23" t="n">
        <f aca="false">(I26+I25)/2*P26</f>
        <v>0</v>
      </c>
      <c r="V26" s="23" t="n">
        <f aca="false">(J26+J25)/2*P26</f>
        <v>0</v>
      </c>
      <c r="W26" s="23" t="n">
        <f aca="false">(K26+K25)/2*P26</f>
        <v>0</v>
      </c>
      <c r="X26" s="23" t="n">
        <f aca="false">(L26+L25)/2*P26</f>
        <v>89.1999999999998</v>
      </c>
      <c r="Y26" s="23" t="n">
        <f aca="false">(M26+M25)/2*P26</f>
        <v>0</v>
      </c>
      <c r="Z26" s="23" t="n">
        <f aca="false">(N26+N25)/2*P26</f>
        <v>0</v>
      </c>
      <c r="AA26" s="23" t="n">
        <f aca="false">(O26+O25)/2*P26</f>
        <v>9.09999999999998</v>
      </c>
    </row>
    <row r="27" customFormat="false" ht="12.75" hidden="false" customHeight="false" outlineLevel="0" collapsed="false">
      <c r="A27" s="23" t="s">
        <v>84</v>
      </c>
      <c r="B27" s="23" t="n">
        <v>0.5</v>
      </c>
      <c r="C27" s="23" t="s">
        <v>109</v>
      </c>
      <c r="D27" s="23" t="n">
        <v>1.24</v>
      </c>
      <c r="E27" s="23" t="n">
        <f aca="false">D27+0.15</f>
        <v>1.39</v>
      </c>
      <c r="F27" s="23" t="n">
        <v>0.05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4.61</v>
      </c>
      <c r="M27" s="23" t="n">
        <v>0</v>
      </c>
      <c r="N27" s="23" t="n">
        <v>0</v>
      </c>
      <c r="O27" s="23" t="n">
        <v>0.6</v>
      </c>
      <c r="P27" s="23" t="n">
        <f aca="false">(B27-B26)*1000</f>
        <v>20</v>
      </c>
      <c r="Q27" s="23" t="n">
        <f aca="false">(D27+D26)/2*P27</f>
        <v>21.7</v>
      </c>
      <c r="R27" s="23" t="n">
        <f aca="false">(F27+F26)/2*P27</f>
        <v>1.1</v>
      </c>
      <c r="S27" s="23" t="n">
        <f aca="false">(G27+G26)/2*P27</f>
        <v>0</v>
      </c>
      <c r="T27" s="23" t="n">
        <f aca="false">(H27+H26)/2*P27</f>
        <v>0</v>
      </c>
      <c r="U27" s="23" t="n">
        <f aca="false">(I27+I26)/2*P27</f>
        <v>0</v>
      </c>
      <c r="V27" s="23" t="n">
        <f aca="false">(J27+J26)/2*P27</f>
        <v>0</v>
      </c>
      <c r="W27" s="23" t="n">
        <f aca="false">(K27+K26)/2*P27</f>
        <v>0</v>
      </c>
      <c r="X27" s="23" t="n">
        <f aca="false">(L27+L26)/2*P27</f>
        <v>92.6000000000001</v>
      </c>
      <c r="Y27" s="23" t="n">
        <f aca="false">(M27+M26)/2*P27</f>
        <v>0</v>
      </c>
      <c r="Z27" s="23" t="n">
        <f aca="false">(N27+N26)/2*P27</f>
        <v>0</v>
      </c>
      <c r="AA27" s="23" t="n">
        <f aca="false">(O27+O26)/2*P27</f>
        <v>12.5</v>
      </c>
    </row>
    <row r="28" customFormat="false" ht="12.75" hidden="false" customHeight="false" outlineLevel="0" collapsed="false">
      <c r="A28" s="23" t="s">
        <v>84</v>
      </c>
      <c r="B28" s="23" t="n">
        <v>0.52</v>
      </c>
      <c r="C28" s="23" t="s">
        <v>110</v>
      </c>
      <c r="D28" s="23" t="n">
        <v>1.28</v>
      </c>
      <c r="E28" s="23" t="n">
        <f aca="false">D28+0.15</f>
        <v>1.43</v>
      </c>
      <c r="F28" s="23" t="n">
        <v>0.07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4.87</v>
      </c>
      <c r="M28" s="23" t="n">
        <v>0</v>
      </c>
      <c r="N28" s="23" t="n">
        <v>0.24</v>
      </c>
      <c r="O28" s="23" t="n">
        <v>0.62</v>
      </c>
      <c r="P28" s="23" t="n">
        <f aca="false">(B28-B27)*1000</f>
        <v>20</v>
      </c>
      <c r="Q28" s="23" t="n">
        <f aca="false">(D28+D27)/2*P28</f>
        <v>25.2</v>
      </c>
      <c r="R28" s="23" t="n">
        <f aca="false">(F28+F27)/2*P28</f>
        <v>1.2</v>
      </c>
      <c r="S28" s="23" t="n">
        <f aca="false">(G28+G27)/2*P28</f>
        <v>0</v>
      </c>
      <c r="T28" s="23" t="n">
        <f aca="false">(H28+H27)/2*P28</f>
        <v>0</v>
      </c>
      <c r="U28" s="23" t="n">
        <f aca="false">(I28+I27)/2*P28</f>
        <v>0</v>
      </c>
      <c r="V28" s="23" t="n">
        <f aca="false">(J28+J27)/2*P28</f>
        <v>0</v>
      </c>
      <c r="W28" s="23" t="n">
        <f aca="false">(K28+K27)/2*P28</f>
        <v>0</v>
      </c>
      <c r="X28" s="23" t="n">
        <f aca="false">(L28+L27)/2*P28</f>
        <v>94.8000000000001</v>
      </c>
      <c r="Y28" s="23" t="n">
        <f aca="false">(M28+M27)/2*P28</f>
        <v>0</v>
      </c>
      <c r="Z28" s="23" t="n">
        <f aca="false">(N28+N27)/2*P28</f>
        <v>2.4</v>
      </c>
      <c r="AA28" s="23" t="n">
        <f aca="false">(O28+O27)/2*P28</f>
        <v>12.2</v>
      </c>
    </row>
    <row r="29" customFormat="false" ht="12.75" hidden="false" customHeight="false" outlineLevel="0" collapsed="false">
      <c r="A29" s="23" t="s">
        <v>84</v>
      </c>
      <c r="B29" s="23" t="n">
        <v>0.54</v>
      </c>
      <c r="C29" s="23" t="s">
        <v>111</v>
      </c>
      <c r="D29" s="23" t="n">
        <v>1.42</v>
      </c>
      <c r="E29" s="23" t="n">
        <f aca="false">D29+0.15</f>
        <v>1.57</v>
      </c>
      <c r="F29" s="23" t="n">
        <v>0.04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4.91</v>
      </c>
      <c r="M29" s="23" t="n">
        <v>0</v>
      </c>
      <c r="N29" s="23" t="n">
        <v>0.48</v>
      </c>
      <c r="O29" s="23" t="n">
        <v>0.43</v>
      </c>
      <c r="P29" s="23" t="n">
        <f aca="false">(B29-B28)*1000</f>
        <v>20</v>
      </c>
      <c r="Q29" s="23" t="n">
        <f aca="false">(D29+D28)/2*P29</f>
        <v>27</v>
      </c>
      <c r="R29" s="23" t="n">
        <f aca="false">(F29+F28)/2*P29</f>
        <v>1.1</v>
      </c>
      <c r="S29" s="23" t="n">
        <f aca="false">(G29+G28)/2*P29</f>
        <v>0</v>
      </c>
      <c r="T29" s="23" t="n">
        <f aca="false">(H29+H28)/2*P29</f>
        <v>0</v>
      </c>
      <c r="U29" s="23" t="n">
        <f aca="false">(I29+I28)/2*P29</f>
        <v>0</v>
      </c>
      <c r="V29" s="23" t="n">
        <f aca="false">(J29+J28)/2*P29</f>
        <v>0</v>
      </c>
      <c r="W29" s="23" t="n">
        <f aca="false">(K29+K28)/2*P29</f>
        <v>0</v>
      </c>
      <c r="X29" s="23" t="n">
        <f aca="false">(L29+L28)/2*P29</f>
        <v>97.8000000000001</v>
      </c>
      <c r="Y29" s="23" t="n">
        <f aca="false">(M29+M28)/2*P29</f>
        <v>0</v>
      </c>
      <c r="Z29" s="23" t="n">
        <f aca="false">(N29+N28)/2*P29</f>
        <v>7.20000000000001</v>
      </c>
      <c r="AA29" s="23" t="n">
        <f aca="false">(O29+O28)/2*P29</f>
        <v>10.5</v>
      </c>
    </row>
    <row r="30" customFormat="false" ht="12.75" hidden="false" customHeight="false" outlineLevel="0" collapsed="false">
      <c r="A30" s="23" t="s">
        <v>84</v>
      </c>
      <c r="B30" s="23" t="n">
        <v>0.56</v>
      </c>
      <c r="C30" s="23" t="s">
        <v>112</v>
      </c>
      <c r="D30" s="23" t="n">
        <v>1.48</v>
      </c>
      <c r="E30" s="23" t="n">
        <f aca="false">D30+0.15</f>
        <v>1.63</v>
      </c>
      <c r="F30" s="23" t="n">
        <v>0.07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4.97</v>
      </c>
      <c r="M30" s="23" t="n">
        <v>0</v>
      </c>
      <c r="N30" s="23" t="n">
        <v>0.42</v>
      </c>
      <c r="O30" s="23" t="n">
        <v>0.55</v>
      </c>
      <c r="P30" s="23" t="n">
        <f aca="false">(B30-B29)*1000</f>
        <v>20</v>
      </c>
      <c r="Q30" s="23" t="n">
        <f aca="false">(D30+D29)/2*P30</f>
        <v>29</v>
      </c>
      <c r="R30" s="23" t="n">
        <f aca="false">(F30+F29)/2*P30</f>
        <v>1.1</v>
      </c>
      <c r="S30" s="23" t="n">
        <f aca="false">(G30+G29)/2*P30</f>
        <v>0</v>
      </c>
      <c r="T30" s="23" t="n">
        <f aca="false">(H30+H29)/2*P30</f>
        <v>0</v>
      </c>
      <c r="U30" s="23" t="n">
        <f aca="false">(I30+I29)/2*P30</f>
        <v>0</v>
      </c>
      <c r="V30" s="23" t="n">
        <f aca="false">(J30+J29)/2*P30</f>
        <v>0</v>
      </c>
      <c r="W30" s="23" t="n">
        <f aca="false">(K30+K29)/2*P30</f>
        <v>0</v>
      </c>
      <c r="X30" s="23" t="n">
        <f aca="false">(L30+L29)/2*P30</f>
        <v>98.8000000000001</v>
      </c>
      <c r="Y30" s="23" t="n">
        <f aca="false">(M30+M29)/2*P30</f>
        <v>0</v>
      </c>
      <c r="Z30" s="23" t="n">
        <f aca="false">(N30+N29)/2*P30</f>
        <v>9.00000000000001</v>
      </c>
      <c r="AA30" s="23" t="n">
        <f aca="false">(O30+O29)/2*P30</f>
        <v>9.80000000000001</v>
      </c>
    </row>
    <row r="31" customFormat="false" ht="12.75" hidden="false" customHeight="false" outlineLevel="0" collapsed="false">
      <c r="A31" s="23" t="s">
        <v>84</v>
      </c>
      <c r="B31" s="23" t="n">
        <v>0.58</v>
      </c>
      <c r="C31" s="23" t="s">
        <v>113</v>
      </c>
      <c r="D31" s="23" t="n">
        <v>1.5</v>
      </c>
      <c r="E31" s="23" t="n">
        <f aca="false">D31+0.15</f>
        <v>1.65</v>
      </c>
      <c r="F31" s="23" t="n">
        <v>0.06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5.01</v>
      </c>
      <c r="M31" s="23" t="n">
        <v>0</v>
      </c>
      <c r="N31" s="23" t="n">
        <v>0.5</v>
      </c>
      <c r="O31" s="23" t="n">
        <v>0.5</v>
      </c>
      <c r="P31" s="23" t="n">
        <f aca="false">(B31-B30)*1000</f>
        <v>19.9999999999999</v>
      </c>
      <c r="Q31" s="23" t="n">
        <f aca="false">(D31+D30)/2*P31</f>
        <v>29.7999999999999</v>
      </c>
      <c r="R31" s="23" t="n">
        <f aca="false">(F31+F30)/2*P31</f>
        <v>1.29999999999999</v>
      </c>
      <c r="S31" s="23" t="n">
        <f aca="false">(G31+G30)/2*P31</f>
        <v>0</v>
      </c>
      <c r="T31" s="23" t="n">
        <f aca="false">(H31+H30)/2*P31</f>
        <v>0</v>
      </c>
      <c r="U31" s="23" t="n">
        <f aca="false">(I31+I30)/2*P31</f>
        <v>0</v>
      </c>
      <c r="V31" s="23" t="n">
        <f aca="false">(J31+J30)/2*P31</f>
        <v>0</v>
      </c>
      <c r="W31" s="23" t="n">
        <f aca="false">(K31+K30)/2*P31</f>
        <v>0</v>
      </c>
      <c r="X31" s="23" t="n">
        <f aca="false">(L31+L30)/2*P31</f>
        <v>99.7999999999995</v>
      </c>
      <c r="Y31" s="23" t="n">
        <f aca="false">(M31+M30)/2*P31</f>
        <v>0</v>
      </c>
      <c r="Z31" s="23" t="n">
        <f aca="false">(N31+N30)/2*P31</f>
        <v>9.19999999999996</v>
      </c>
      <c r="AA31" s="23" t="n">
        <f aca="false">(O31+O30)/2*P31</f>
        <v>10.5</v>
      </c>
    </row>
    <row r="32" customFormat="false" ht="12.75" hidden="false" customHeight="false" outlineLevel="0" collapsed="false">
      <c r="A32" s="23" t="s">
        <v>84</v>
      </c>
      <c r="B32" s="23" t="n">
        <v>0.6</v>
      </c>
      <c r="C32" s="23" t="s">
        <v>114</v>
      </c>
      <c r="D32" s="23" t="n">
        <v>1.96</v>
      </c>
      <c r="E32" s="23" t="n">
        <f aca="false">D32+0.15</f>
        <v>2.11</v>
      </c>
      <c r="F32" s="23" t="n">
        <v>0.03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4.96</v>
      </c>
      <c r="M32" s="23" t="n">
        <v>0</v>
      </c>
      <c r="N32" s="23" t="n">
        <v>0.6</v>
      </c>
      <c r="O32" s="23" t="n">
        <v>0.36</v>
      </c>
      <c r="P32" s="23" t="n">
        <f aca="false">(B32-B31)*1000</f>
        <v>20</v>
      </c>
      <c r="Q32" s="23" t="n">
        <f aca="false">(D32+D31)/2*P32</f>
        <v>34.6</v>
      </c>
      <c r="R32" s="23" t="n">
        <f aca="false">(F32+F31)/2*P32</f>
        <v>0.900000000000001</v>
      </c>
      <c r="S32" s="23" t="n">
        <f aca="false">(G32+G31)/2*P32</f>
        <v>0</v>
      </c>
      <c r="T32" s="23" t="n">
        <f aca="false">(H32+H31)/2*P32</f>
        <v>0</v>
      </c>
      <c r="U32" s="23" t="n">
        <f aca="false">(I32+I31)/2*P32</f>
        <v>0</v>
      </c>
      <c r="V32" s="23" t="n">
        <f aca="false">(J32+J31)/2*P32</f>
        <v>0</v>
      </c>
      <c r="W32" s="23" t="n">
        <f aca="false">(K32+K31)/2*P32</f>
        <v>0</v>
      </c>
      <c r="X32" s="23" t="n">
        <f aca="false">(L32+L31)/2*P32</f>
        <v>99.7000000000001</v>
      </c>
      <c r="Y32" s="23" t="n">
        <f aca="false">(M32+M31)/2*P32</f>
        <v>0</v>
      </c>
      <c r="Z32" s="23" t="n">
        <f aca="false">(N32+N31)/2*P32</f>
        <v>11</v>
      </c>
      <c r="AA32" s="23" t="n">
        <f aca="false">(O32+O31)/2*P32</f>
        <v>8.60000000000001</v>
      </c>
    </row>
    <row r="33" customFormat="false" ht="12.75" hidden="false" customHeight="false" outlineLevel="0" collapsed="false">
      <c r="A33" s="23" t="s">
        <v>84</v>
      </c>
      <c r="B33" s="23" t="n">
        <v>0.62</v>
      </c>
      <c r="C33" s="23" t="s">
        <v>115</v>
      </c>
      <c r="D33" s="23" t="n">
        <v>4.16</v>
      </c>
      <c r="E33" s="23" t="n">
        <f aca="false">D33+0.15</f>
        <v>4.31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7.26</v>
      </c>
      <c r="M33" s="23" t="n">
        <v>0</v>
      </c>
      <c r="N33" s="23" t="n">
        <v>1.11</v>
      </c>
      <c r="O33" s="23" t="n">
        <v>0.14</v>
      </c>
      <c r="P33" s="23" t="n">
        <f aca="false">(B33-B32)*1000</f>
        <v>20</v>
      </c>
      <c r="Q33" s="23" t="n">
        <f aca="false">(D33+D32)/2*P33</f>
        <v>61.2000000000001</v>
      </c>
      <c r="R33" s="23" t="n">
        <f aca="false">(F33+F32)/2*P33</f>
        <v>0.3</v>
      </c>
      <c r="S33" s="23" t="n">
        <f aca="false">(G33+G32)/2*P33</f>
        <v>0</v>
      </c>
      <c r="T33" s="23" t="n">
        <f aca="false">(H33+H32)/2*P33</f>
        <v>0</v>
      </c>
      <c r="U33" s="23" t="n">
        <f aca="false">(I33+I32)/2*P33</f>
        <v>0</v>
      </c>
      <c r="V33" s="23" t="n">
        <f aca="false">(J33+J32)/2*P33</f>
        <v>0</v>
      </c>
      <c r="W33" s="23" t="n">
        <f aca="false">(K33+K32)/2*P33</f>
        <v>0</v>
      </c>
      <c r="X33" s="23" t="n">
        <f aca="false">(L33+L32)/2*P33</f>
        <v>122.2</v>
      </c>
      <c r="Y33" s="23" t="n">
        <f aca="false">(M33+M32)/2*P33</f>
        <v>0</v>
      </c>
      <c r="Z33" s="23" t="n">
        <f aca="false">(N33+N32)/2*P33</f>
        <v>17.1</v>
      </c>
      <c r="AA33" s="23" t="n">
        <f aca="false">(O33+O32)/2*P33</f>
        <v>5</v>
      </c>
    </row>
    <row r="34" customFormat="false" ht="12.75" hidden="false" customHeight="false" outlineLevel="0" collapsed="false">
      <c r="A34" s="23" t="s">
        <v>84</v>
      </c>
      <c r="B34" s="23" t="n">
        <v>0.64</v>
      </c>
      <c r="C34" s="23" t="s">
        <v>116</v>
      </c>
      <c r="D34" s="23" t="n">
        <v>3.07</v>
      </c>
      <c r="E34" s="23" t="n">
        <f aca="false">D34+0.15</f>
        <v>3.22</v>
      </c>
      <c r="F34" s="23" t="n">
        <v>0.01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6.17</v>
      </c>
      <c r="M34" s="23" t="n">
        <v>0</v>
      </c>
      <c r="N34" s="23" t="n">
        <v>0.78</v>
      </c>
      <c r="O34" s="23" t="n">
        <v>0.2</v>
      </c>
      <c r="P34" s="23" t="n">
        <f aca="false">(B34-B33)*1000</f>
        <v>20</v>
      </c>
      <c r="Q34" s="23" t="n">
        <f aca="false">(D34+D33)/2*P34</f>
        <v>72.3000000000001</v>
      </c>
      <c r="R34" s="23" t="n">
        <f aca="false">(F34+F33)/2*P34</f>
        <v>0.1</v>
      </c>
      <c r="S34" s="23" t="n">
        <f aca="false">(G34+G33)/2*P34</f>
        <v>0</v>
      </c>
      <c r="T34" s="23" t="n">
        <f aca="false">(H34+H33)/2*P34</f>
        <v>0</v>
      </c>
      <c r="U34" s="23" t="n">
        <f aca="false">(I34+I33)/2*P34</f>
        <v>0</v>
      </c>
      <c r="V34" s="23" t="n">
        <f aca="false">(J34+J33)/2*P34</f>
        <v>0</v>
      </c>
      <c r="W34" s="23" t="n">
        <f aca="false">(K34+K33)/2*P34</f>
        <v>0</v>
      </c>
      <c r="X34" s="23" t="n">
        <f aca="false">(L34+L33)/2*P34</f>
        <v>134.3</v>
      </c>
      <c r="Y34" s="23" t="n">
        <f aca="false">(M34+M33)/2*P34</f>
        <v>0</v>
      </c>
      <c r="Z34" s="23" t="n">
        <f aca="false">(N34+N33)/2*P34</f>
        <v>18.9</v>
      </c>
      <c r="AA34" s="23" t="n">
        <f aca="false">(O34+O33)/2*P34</f>
        <v>3.4</v>
      </c>
    </row>
    <row r="35" customFormat="false" ht="12.75" hidden="false" customHeight="false" outlineLevel="0" collapsed="false">
      <c r="A35" s="23" t="s">
        <v>84</v>
      </c>
      <c r="B35" s="23" t="n">
        <v>0.66</v>
      </c>
      <c r="C35" s="23" t="s">
        <v>117</v>
      </c>
      <c r="D35" s="23" t="n">
        <v>1.15</v>
      </c>
      <c r="E35" s="23" t="n">
        <f aca="false">D35+0.15</f>
        <v>1.3</v>
      </c>
      <c r="F35" s="23" t="n">
        <v>0.06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4.51</v>
      </c>
      <c r="M35" s="23" t="n">
        <v>0</v>
      </c>
      <c r="N35" s="23" t="n">
        <v>0</v>
      </c>
      <c r="O35" s="23" t="n">
        <v>0.5</v>
      </c>
      <c r="P35" s="23" t="n">
        <f aca="false">(B35-B34)*1000</f>
        <v>20</v>
      </c>
      <c r="Q35" s="23" t="n">
        <f aca="false">(D35+D34)/2*P35</f>
        <v>42.2</v>
      </c>
      <c r="R35" s="23" t="n">
        <f aca="false">(F35+F34)/2*P35</f>
        <v>0.700000000000001</v>
      </c>
      <c r="S35" s="23" t="n">
        <f aca="false">(G35+G34)/2*P35</f>
        <v>0</v>
      </c>
      <c r="T35" s="23" t="n">
        <f aca="false">(H35+H34)/2*P35</f>
        <v>0</v>
      </c>
      <c r="U35" s="23" t="n">
        <f aca="false">(I35+I34)/2*P35</f>
        <v>0</v>
      </c>
      <c r="V35" s="23" t="n">
        <f aca="false">(J35+J34)/2*P35</f>
        <v>0</v>
      </c>
      <c r="W35" s="23" t="n">
        <f aca="false">(K35+K34)/2*P35</f>
        <v>0</v>
      </c>
      <c r="X35" s="23" t="n">
        <f aca="false">(L35+L34)/2*P35</f>
        <v>106.8</v>
      </c>
      <c r="Y35" s="23" t="n">
        <f aca="false">(M35+M34)/2*P35</f>
        <v>0</v>
      </c>
      <c r="Z35" s="23" t="n">
        <f aca="false">(N35+N34)/2*P35</f>
        <v>7.80000000000001</v>
      </c>
      <c r="AA35" s="23" t="n">
        <f aca="false">(O35+O34)/2*P35</f>
        <v>7.00000000000001</v>
      </c>
    </row>
    <row r="36" customFormat="false" ht="12.75" hidden="false" customHeight="false" outlineLevel="0" collapsed="false">
      <c r="A36" s="23" t="s">
        <v>84</v>
      </c>
      <c r="B36" s="23" t="n">
        <v>0.68</v>
      </c>
      <c r="C36" s="23" t="s">
        <v>118</v>
      </c>
      <c r="D36" s="23" t="n">
        <v>0.44</v>
      </c>
      <c r="E36" s="23" t="n">
        <f aca="false">D36+0.15</f>
        <v>0.59</v>
      </c>
      <c r="F36" s="23" t="n">
        <v>0.24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5.18</v>
      </c>
      <c r="M36" s="23" t="n">
        <v>0</v>
      </c>
      <c r="N36" s="23" t="n">
        <v>0</v>
      </c>
      <c r="O36" s="23" t="n">
        <v>1.17</v>
      </c>
      <c r="P36" s="23" t="n">
        <f aca="false">(B36-B35)*1000</f>
        <v>20</v>
      </c>
      <c r="Q36" s="23" t="n">
        <f aca="false">(D36+D35)/2*P36</f>
        <v>15.9</v>
      </c>
      <c r="R36" s="23" t="n">
        <f aca="false">(F36+F35)/2*P36</f>
        <v>3</v>
      </c>
      <c r="S36" s="23" t="n">
        <f aca="false">(G36+G35)/2*P36</f>
        <v>0</v>
      </c>
      <c r="T36" s="23" t="n">
        <f aca="false">(H36+H35)/2*P36</f>
        <v>0</v>
      </c>
      <c r="U36" s="23" t="n">
        <f aca="false">(I36+I35)/2*P36</f>
        <v>0</v>
      </c>
      <c r="V36" s="23" t="n">
        <f aca="false">(J36+J35)/2*P36</f>
        <v>0</v>
      </c>
      <c r="W36" s="23" t="n">
        <f aca="false">(K36+K35)/2*P36</f>
        <v>0</v>
      </c>
      <c r="X36" s="23" t="n">
        <f aca="false">(L36+L35)/2*P36</f>
        <v>96.9000000000001</v>
      </c>
      <c r="Y36" s="23" t="n">
        <f aca="false">(M36+M35)/2*P36</f>
        <v>0</v>
      </c>
      <c r="Z36" s="23" t="n">
        <f aca="false">(N36+N35)/2*P36</f>
        <v>0</v>
      </c>
      <c r="AA36" s="23" t="n">
        <f aca="false">(O36+O35)/2*P36</f>
        <v>16.7</v>
      </c>
    </row>
    <row r="37" customFormat="false" ht="12.75" hidden="false" customHeight="false" outlineLevel="0" collapsed="false">
      <c r="A37" s="23" t="s">
        <v>84</v>
      </c>
      <c r="B37" s="23" t="n">
        <v>0.7</v>
      </c>
      <c r="C37" s="23" t="s">
        <v>119</v>
      </c>
      <c r="D37" s="23" t="n">
        <v>1.02</v>
      </c>
      <c r="E37" s="23" t="n">
        <f aca="false">D37+0.15</f>
        <v>1.17</v>
      </c>
      <c r="F37" s="23" t="n">
        <v>0.11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4.86</v>
      </c>
      <c r="M37" s="23" t="n">
        <v>0</v>
      </c>
      <c r="N37" s="23" t="n">
        <v>0</v>
      </c>
      <c r="O37" s="23" t="n">
        <v>0.85</v>
      </c>
      <c r="P37" s="23" t="n">
        <f aca="false">(B37-B36)*1000</f>
        <v>19.9999999999999</v>
      </c>
      <c r="Q37" s="23" t="n">
        <f aca="false">(D37+D36)/2*P37</f>
        <v>14.5999999999999</v>
      </c>
      <c r="R37" s="23" t="n">
        <f aca="false">(F37+F36)/2*P37</f>
        <v>3.49999999999998</v>
      </c>
      <c r="S37" s="23" t="n">
        <f aca="false">(G37+G36)/2*P37</f>
        <v>0</v>
      </c>
      <c r="T37" s="23" t="n">
        <f aca="false">(H37+H36)/2*P37</f>
        <v>0</v>
      </c>
      <c r="U37" s="23" t="n">
        <f aca="false">(I37+I36)/2*P37</f>
        <v>0</v>
      </c>
      <c r="V37" s="23" t="n">
        <f aca="false">(J37+J36)/2*P37</f>
        <v>0</v>
      </c>
      <c r="W37" s="23" t="n">
        <f aca="false">(K37+K36)/2*P37</f>
        <v>0</v>
      </c>
      <c r="X37" s="23" t="n">
        <f aca="false">(L37+L36)/2*P37</f>
        <v>100.4</v>
      </c>
      <c r="Y37" s="23" t="n">
        <f aca="false">(M37+M36)/2*P37</f>
        <v>0</v>
      </c>
      <c r="Z37" s="23" t="n">
        <f aca="false">(N37+N36)/2*P37</f>
        <v>0</v>
      </c>
      <c r="AA37" s="23" t="n">
        <f aca="false">(O37+O36)/2*P37</f>
        <v>20.1999999999999</v>
      </c>
    </row>
    <row r="38" customFormat="false" ht="12.75" hidden="false" customHeight="false" outlineLevel="0" collapsed="false">
      <c r="A38" s="23" t="s">
        <v>84</v>
      </c>
      <c r="B38" s="23" t="n">
        <v>0.72</v>
      </c>
      <c r="C38" s="23" t="s">
        <v>120</v>
      </c>
      <c r="D38" s="23" t="n">
        <v>1.55</v>
      </c>
      <c r="E38" s="23" t="n">
        <f aca="false">D38+0.15</f>
        <v>1.7</v>
      </c>
      <c r="F38" s="23" t="n">
        <v>0.02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4.32</v>
      </c>
      <c r="M38" s="23" t="n">
        <v>0</v>
      </c>
      <c r="N38" s="23" t="n">
        <v>0.02</v>
      </c>
      <c r="O38" s="23" t="n">
        <v>0.29</v>
      </c>
      <c r="P38" s="23" t="n">
        <f aca="false">(B38-B37)*1000</f>
        <v>20</v>
      </c>
      <c r="Q38" s="23" t="n">
        <f aca="false">(D38+D37)/2*P38</f>
        <v>25.7</v>
      </c>
      <c r="R38" s="23" t="n">
        <f aca="false">(F38+F37)/2*P38</f>
        <v>1.3</v>
      </c>
      <c r="S38" s="23" t="n">
        <f aca="false">(G38+G37)/2*P38</f>
        <v>0</v>
      </c>
      <c r="T38" s="23" t="n">
        <f aca="false">(H38+H37)/2*P38</f>
        <v>0</v>
      </c>
      <c r="U38" s="23" t="n">
        <f aca="false">(I38+I37)/2*P38</f>
        <v>0</v>
      </c>
      <c r="V38" s="23" t="n">
        <f aca="false">(J38+J37)/2*P38</f>
        <v>0</v>
      </c>
      <c r="W38" s="23" t="n">
        <f aca="false">(K38+K37)/2*P38</f>
        <v>0</v>
      </c>
      <c r="X38" s="23" t="n">
        <f aca="false">(L38+L37)/2*P38</f>
        <v>91.8000000000001</v>
      </c>
      <c r="Y38" s="23" t="n">
        <f aca="false">(M38+M37)/2*P38</f>
        <v>0</v>
      </c>
      <c r="Z38" s="23" t="n">
        <f aca="false">(N38+N37)/2*P38</f>
        <v>0.2</v>
      </c>
      <c r="AA38" s="23" t="n">
        <f aca="false">(O38+O37)/2*P38</f>
        <v>11.4</v>
      </c>
    </row>
    <row r="39" customFormat="false" ht="12.75" hidden="false" customHeight="false" outlineLevel="0" collapsed="false">
      <c r="A39" s="23" t="s">
        <v>84</v>
      </c>
      <c r="B39" s="23" t="n">
        <v>0.74</v>
      </c>
      <c r="C39" s="23" t="s">
        <v>121</v>
      </c>
      <c r="D39" s="23" t="n">
        <v>1.93</v>
      </c>
      <c r="E39" s="23" t="n">
        <f aca="false">D39+0.15</f>
        <v>2.08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4.35</v>
      </c>
      <c r="M39" s="23" t="n">
        <v>0</v>
      </c>
      <c r="N39" s="23" t="n">
        <v>0.23</v>
      </c>
      <c r="O39" s="23" t="n">
        <v>0.12</v>
      </c>
      <c r="P39" s="23" t="n">
        <f aca="false">(B39-B38)*1000</f>
        <v>20</v>
      </c>
      <c r="Q39" s="23" t="n">
        <f aca="false">(D39+D38)/2*P39</f>
        <v>34.8</v>
      </c>
      <c r="R39" s="23" t="n">
        <f aca="false">(F39+F38)/2*P39</f>
        <v>0.2</v>
      </c>
      <c r="S39" s="23" t="n">
        <f aca="false">(G39+G38)/2*P39</f>
        <v>0</v>
      </c>
      <c r="T39" s="23" t="n">
        <f aca="false">(H39+H38)/2*P39</f>
        <v>0</v>
      </c>
      <c r="U39" s="23" t="n">
        <f aca="false">(I39+I38)/2*P39</f>
        <v>0</v>
      </c>
      <c r="V39" s="23" t="n">
        <f aca="false">(J39+J38)/2*P39</f>
        <v>0</v>
      </c>
      <c r="W39" s="23" t="n">
        <f aca="false">(K39+K38)/2*P39</f>
        <v>0</v>
      </c>
      <c r="X39" s="23" t="n">
        <f aca="false">(L39+L38)/2*P39</f>
        <v>86.7000000000001</v>
      </c>
      <c r="Y39" s="23" t="n">
        <f aca="false">(M39+M38)/2*P39</f>
        <v>0</v>
      </c>
      <c r="Z39" s="23" t="n">
        <f aca="false">(N39+N38)/2*P39</f>
        <v>2.5</v>
      </c>
      <c r="AA39" s="23" t="n">
        <f aca="false">(O39+O38)/2*P39</f>
        <v>4.1</v>
      </c>
    </row>
    <row r="40" customFormat="false" ht="12.75" hidden="false" customHeight="false" outlineLevel="0" collapsed="false">
      <c r="A40" s="23" t="s">
        <v>84</v>
      </c>
      <c r="B40" s="23" t="n">
        <v>0.76</v>
      </c>
      <c r="C40" s="23" t="s">
        <v>122</v>
      </c>
      <c r="D40" s="23" t="n">
        <v>1.74</v>
      </c>
      <c r="E40" s="23" t="n">
        <f aca="false">D40+0.15</f>
        <v>1.89</v>
      </c>
      <c r="F40" s="23" t="n">
        <v>0.01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4.44</v>
      </c>
      <c r="M40" s="23" t="n">
        <v>0</v>
      </c>
      <c r="N40" s="23" t="n">
        <v>0.29</v>
      </c>
      <c r="O40" s="23" t="n">
        <v>0.14</v>
      </c>
      <c r="P40" s="23" t="n">
        <f aca="false">(B40-B39)*1000</f>
        <v>20</v>
      </c>
      <c r="Q40" s="23" t="n">
        <f aca="false">(D40+D39)/2*P40</f>
        <v>36.7</v>
      </c>
      <c r="R40" s="23" t="n">
        <f aca="false">(F40+F39)/2*P40</f>
        <v>0.1</v>
      </c>
      <c r="S40" s="23" t="n">
        <f aca="false">(G40+G39)/2*P40</f>
        <v>0</v>
      </c>
      <c r="T40" s="23" t="n">
        <f aca="false">(H40+H39)/2*P40</f>
        <v>0</v>
      </c>
      <c r="U40" s="23" t="n">
        <f aca="false">(I40+I39)/2*P40</f>
        <v>0</v>
      </c>
      <c r="V40" s="23" t="n">
        <f aca="false">(J40+J39)/2*P40</f>
        <v>0</v>
      </c>
      <c r="W40" s="23" t="n">
        <f aca="false">(K40+K39)/2*P40</f>
        <v>0</v>
      </c>
      <c r="X40" s="23" t="n">
        <f aca="false">(L40+L39)/2*P40</f>
        <v>87.9000000000001</v>
      </c>
      <c r="Y40" s="23" t="n">
        <f aca="false">(M40+M39)/2*P40</f>
        <v>0</v>
      </c>
      <c r="Z40" s="23" t="n">
        <f aca="false">(N40+N39)/2*P40</f>
        <v>5.20000000000001</v>
      </c>
      <c r="AA40" s="23" t="n">
        <f aca="false">(O40+O39)/2*P40</f>
        <v>2.6</v>
      </c>
    </row>
    <row r="41" customFormat="false" ht="12.75" hidden="false" customHeight="false" outlineLevel="0" collapsed="false">
      <c r="A41" s="23" t="s">
        <v>84</v>
      </c>
      <c r="B41" s="23" t="n">
        <v>0.78</v>
      </c>
      <c r="C41" s="23" t="s">
        <v>123</v>
      </c>
      <c r="D41" s="23" t="n">
        <v>1.63</v>
      </c>
      <c r="E41" s="23" t="n">
        <f aca="false">D41+0.15</f>
        <v>1.78</v>
      </c>
      <c r="F41" s="23" t="n">
        <v>0.01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4.5</v>
      </c>
      <c r="M41" s="23" t="n">
        <v>0</v>
      </c>
      <c r="N41" s="23" t="n">
        <v>0.26</v>
      </c>
      <c r="O41" s="23" t="n">
        <v>0.23</v>
      </c>
      <c r="P41" s="23" t="n">
        <f aca="false">(B41-B40)*1000</f>
        <v>20</v>
      </c>
      <c r="Q41" s="23" t="n">
        <f aca="false">(D41+D40)/2*P41</f>
        <v>33.7</v>
      </c>
      <c r="R41" s="23" t="n">
        <f aca="false">(F41+F40)/2*P41</f>
        <v>0.2</v>
      </c>
      <c r="S41" s="23" t="n">
        <f aca="false">(G41+G40)/2*P41</f>
        <v>0</v>
      </c>
      <c r="T41" s="23" t="n">
        <f aca="false">(H41+H40)/2*P41</f>
        <v>0</v>
      </c>
      <c r="U41" s="23" t="n">
        <f aca="false">(I41+I40)/2*P41</f>
        <v>0</v>
      </c>
      <c r="V41" s="23" t="n">
        <f aca="false">(J41+J40)/2*P41</f>
        <v>0</v>
      </c>
      <c r="W41" s="23" t="n">
        <f aca="false">(K41+K40)/2*P41</f>
        <v>0</v>
      </c>
      <c r="X41" s="23" t="n">
        <f aca="false">(L41+L40)/2*P41</f>
        <v>89.4000000000001</v>
      </c>
      <c r="Y41" s="23" t="n">
        <f aca="false">(M41+M40)/2*P41</f>
        <v>0</v>
      </c>
      <c r="Z41" s="23" t="n">
        <f aca="false">(N41+N40)/2*P41</f>
        <v>5.50000000000001</v>
      </c>
      <c r="AA41" s="23" t="n">
        <f aca="false">(O41+O40)/2*P41</f>
        <v>3.7</v>
      </c>
    </row>
    <row r="42" customFormat="false" ht="12.75" hidden="false" customHeight="false" outlineLevel="0" collapsed="false">
      <c r="A42" s="23" t="s">
        <v>84</v>
      </c>
      <c r="B42" s="23" t="n">
        <v>0.8</v>
      </c>
      <c r="C42" s="23" t="s">
        <v>124</v>
      </c>
      <c r="D42" s="23" t="n">
        <v>1.39</v>
      </c>
      <c r="E42" s="23" t="n">
        <f aca="false">D42+0.15</f>
        <v>1.54</v>
      </c>
      <c r="F42" s="23" t="n">
        <v>0.02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4.54</v>
      </c>
      <c r="M42" s="23" t="n">
        <v>0</v>
      </c>
      <c r="N42" s="23" t="n">
        <v>0.17</v>
      </c>
      <c r="O42" s="23" t="n">
        <v>0.37</v>
      </c>
      <c r="P42" s="23" t="n">
        <f aca="false">(B42-B41)*1000</f>
        <v>20</v>
      </c>
      <c r="Q42" s="23" t="n">
        <f aca="false">(D42+D41)/2*P42</f>
        <v>30.2</v>
      </c>
      <c r="R42" s="23" t="n">
        <f aca="false">(F42+F41)/2*P42</f>
        <v>0.3</v>
      </c>
      <c r="S42" s="23" t="n">
        <f aca="false">(G42+G41)/2*P42</f>
        <v>0</v>
      </c>
      <c r="T42" s="23" t="n">
        <f aca="false">(H42+H41)/2*P42</f>
        <v>0</v>
      </c>
      <c r="U42" s="23" t="n">
        <f aca="false">(I42+I41)/2*P42</f>
        <v>0</v>
      </c>
      <c r="V42" s="23" t="n">
        <f aca="false">(J42+J41)/2*P42</f>
        <v>0</v>
      </c>
      <c r="W42" s="23" t="n">
        <f aca="false">(K42+K41)/2*P42</f>
        <v>0</v>
      </c>
      <c r="X42" s="23" t="n">
        <f aca="false">(L42+L41)/2*P42</f>
        <v>90.4000000000001</v>
      </c>
      <c r="Y42" s="23" t="n">
        <f aca="false">(M42+M41)/2*P42</f>
        <v>0</v>
      </c>
      <c r="Z42" s="23" t="n">
        <f aca="false">(N42+N41)/2*P42</f>
        <v>4.3</v>
      </c>
      <c r="AA42" s="23" t="n">
        <f aca="false">(O42+O41)/2*P42</f>
        <v>6.00000000000001</v>
      </c>
    </row>
    <row r="43" customFormat="false" ht="12.75" hidden="false" customHeight="false" outlineLevel="0" collapsed="false">
      <c r="A43" s="23" t="s">
        <v>84</v>
      </c>
      <c r="B43" s="23" t="n">
        <v>0.82</v>
      </c>
      <c r="C43" s="23" t="s">
        <v>125</v>
      </c>
      <c r="D43" s="23" t="n">
        <v>1.76</v>
      </c>
      <c r="E43" s="23" t="n">
        <f aca="false">D43+0.15</f>
        <v>1.91</v>
      </c>
      <c r="F43" s="23" t="n">
        <v>0.01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4.42</v>
      </c>
      <c r="M43" s="23" t="n">
        <v>0</v>
      </c>
      <c r="N43" s="23" t="n">
        <v>0.23</v>
      </c>
      <c r="O43" s="23" t="n">
        <v>0.18</v>
      </c>
      <c r="P43" s="23" t="n">
        <f aca="false">(B43-B42)*1000</f>
        <v>19.9999999999999</v>
      </c>
      <c r="Q43" s="23" t="n">
        <f aca="false">(D43+D42)/2*P43</f>
        <v>31.4999999999999</v>
      </c>
      <c r="R43" s="23" t="n">
        <f aca="false">(F43+F42)/2*P43</f>
        <v>0.299999999999999</v>
      </c>
      <c r="S43" s="23" t="n">
        <f aca="false">(G43+G42)/2*P43</f>
        <v>0</v>
      </c>
      <c r="T43" s="23" t="n">
        <f aca="false">(H43+H42)/2*P43</f>
        <v>0</v>
      </c>
      <c r="U43" s="23" t="n">
        <f aca="false">(I43+I42)/2*P43</f>
        <v>0</v>
      </c>
      <c r="V43" s="23" t="n">
        <f aca="false">(J43+J42)/2*P43</f>
        <v>0</v>
      </c>
      <c r="W43" s="23" t="n">
        <f aca="false">(K43+K42)/2*P43</f>
        <v>0</v>
      </c>
      <c r="X43" s="23" t="n">
        <f aca="false">(L43+L42)/2*P43</f>
        <v>89.5999999999996</v>
      </c>
      <c r="Y43" s="23" t="n">
        <f aca="false">(M43+M42)/2*P43</f>
        <v>0</v>
      </c>
      <c r="Z43" s="23" t="n">
        <f aca="false">(N43+N42)/2*P43</f>
        <v>3.99999999999998</v>
      </c>
      <c r="AA43" s="23" t="n">
        <f aca="false">(O43+O42)/2*P43</f>
        <v>5.49999999999998</v>
      </c>
    </row>
    <row r="44" customFormat="false" ht="12.75" hidden="false" customHeight="false" outlineLevel="0" collapsed="false">
      <c r="A44" s="23" t="s">
        <v>84</v>
      </c>
      <c r="B44" s="23" t="n">
        <v>0.84</v>
      </c>
      <c r="C44" s="23" t="s">
        <v>126</v>
      </c>
      <c r="D44" s="23" t="n">
        <v>1.48</v>
      </c>
      <c r="E44" s="23" t="n">
        <f aca="false">D44+0.15</f>
        <v>1.63</v>
      </c>
      <c r="F44" s="23" t="n">
        <v>0.02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4.44</v>
      </c>
      <c r="M44" s="23" t="n">
        <v>0</v>
      </c>
      <c r="N44" s="23" t="n">
        <v>0.14</v>
      </c>
      <c r="O44" s="23" t="n">
        <v>0.29</v>
      </c>
      <c r="P44" s="23" t="n">
        <f aca="false">(B44-B43)*1000</f>
        <v>20</v>
      </c>
      <c r="Q44" s="23" t="n">
        <f aca="false">(D44+D43)/2*P44</f>
        <v>32.4</v>
      </c>
      <c r="R44" s="23" t="n">
        <f aca="false">(F44+F43)/2*P44</f>
        <v>0.3</v>
      </c>
      <c r="S44" s="23" t="n">
        <f aca="false">(G44+G43)/2*P44</f>
        <v>0</v>
      </c>
      <c r="T44" s="23" t="n">
        <f aca="false">(H44+H43)/2*P44</f>
        <v>0</v>
      </c>
      <c r="U44" s="23" t="n">
        <f aca="false">(I44+I43)/2*P44</f>
        <v>0</v>
      </c>
      <c r="V44" s="23" t="n">
        <f aca="false">(J44+J43)/2*P44</f>
        <v>0</v>
      </c>
      <c r="W44" s="23" t="n">
        <f aca="false">(K44+K43)/2*P44</f>
        <v>0</v>
      </c>
      <c r="X44" s="23" t="n">
        <f aca="false">(L44+L43)/2*P44</f>
        <v>88.6000000000001</v>
      </c>
      <c r="Y44" s="23" t="n">
        <f aca="false">(M44+M43)/2*P44</f>
        <v>0</v>
      </c>
      <c r="Z44" s="23" t="n">
        <f aca="false">(N44+N43)/2*P44</f>
        <v>3.7</v>
      </c>
      <c r="AA44" s="23" t="n">
        <f aca="false">(O44+O43)/2*P44</f>
        <v>4.7</v>
      </c>
    </row>
    <row r="45" customFormat="false" ht="12.75" hidden="false" customHeight="false" outlineLevel="0" collapsed="false">
      <c r="A45" s="23" t="s">
        <v>84</v>
      </c>
      <c r="B45" s="23" t="n">
        <v>0.86</v>
      </c>
      <c r="C45" s="23" t="s">
        <v>127</v>
      </c>
      <c r="D45" s="23" t="n">
        <v>1.27</v>
      </c>
      <c r="E45" s="23" t="n">
        <f aca="false">D45+0.15</f>
        <v>1.42</v>
      </c>
      <c r="F45" s="23" t="n">
        <v>0.03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4.46</v>
      </c>
      <c r="M45" s="23" t="n">
        <v>0</v>
      </c>
      <c r="N45" s="23" t="n">
        <v>0.08</v>
      </c>
      <c r="O45" s="23" t="n">
        <v>0.37</v>
      </c>
      <c r="P45" s="23" t="n">
        <f aca="false">(B45-B44)*1000</f>
        <v>20</v>
      </c>
      <c r="Q45" s="23" t="n">
        <f aca="false">(D45+D44)/2*P45</f>
        <v>27.5</v>
      </c>
      <c r="R45" s="23" t="n">
        <f aca="false">(F45+F44)/2*P45</f>
        <v>0.5</v>
      </c>
      <c r="S45" s="23" t="n">
        <f aca="false">(G45+G44)/2*P45</f>
        <v>0</v>
      </c>
      <c r="T45" s="23" t="n">
        <f aca="false">(H45+H44)/2*P45</f>
        <v>0</v>
      </c>
      <c r="U45" s="23" t="n">
        <f aca="false">(I45+I44)/2*P45</f>
        <v>0</v>
      </c>
      <c r="V45" s="23" t="n">
        <f aca="false">(J45+J44)/2*P45</f>
        <v>0</v>
      </c>
      <c r="W45" s="23" t="n">
        <f aca="false">(K45+K44)/2*P45</f>
        <v>0</v>
      </c>
      <c r="X45" s="23" t="n">
        <f aca="false">(L45+L44)/2*P45</f>
        <v>89.0000000000001</v>
      </c>
      <c r="Y45" s="23" t="n">
        <f aca="false">(M45+M44)/2*P45</f>
        <v>0</v>
      </c>
      <c r="Z45" s="23" t="n">
        <f aca="false">(N45+N44)/2*P45</f>
        <v>2.2</v>
      </c>
      <c r="AA45" s="23" t="n">
        <f aca="false">(O45+O44)/2*P45</f>
        <v>6.60000000000001</v>
      </c>
    </row>
    <row r="46" customFormat="false" ht="12.75" hidden="false" customHeight="false" outlineLevel="0" collapsed="false">
      <c r="A46" s="23" t="s">
        <v>84</v>
      </c>
      <c r="B46" s="23" t="n">
        <v>0.88</v>
      </c>
      <c r="C46" s="23" t="s">
        <v>128</v>
      </c>
      <c r="D46" s="23" t="n">
        <v>1.23</v>
      </c>
      <c r="E46" s="23" t="n">
        <f aca="false">D46+0.15</f>
        <v>1.38</v>
      </c>
      <c r="F46" s="23" t="n">
        <v>0.03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4.5</v>
      </c>
      <c r="M46" s="23" t="n">
        <v>0</v>
      </c>
      <c r="N46" s="23" t="n">
        <v>0</v>
      </c>
      <c r="O46" s="23" t="n">
        <v>0.49</v>
      </c>
      <c r="P46" s="23" t="n">
        <f aca="false">(B46-B45)*1000</f>
        <v>20</v>
      </c>
      <c r="Q46" s="23" t="n">
        <f aca="false">(D46+D45)/2*P46</f>
        <v>25</v>
      </c>
      <c r="R46" s="23" t="n">
        <f aca="false">(F46+F45)/2*P46</f>
        <v>0.600000000000001</v>
      </c>
      <c r="S46" s="23" t="n">
        <f aca="false">(G46+G45)/2*P46</f>
        <v>0</v>
      </c>
      <c r="T46" s="23" t="n">
        <f aca="false">(H46+H45)/2*P46</f>
        <v>0</v>
      </c>
      <c r="U46" s="23" t="n">
        <f aca="false">(I46+I45)/2*P46</f>
        <v>0</v>
      </c>
      <c r="V46" s="23" t="n">
        <f aca="false">(J46+J45)/2*P46</f>
        <v>0</v>
      </c>
      <c r="W46" s="23" t="n">
        <f aca="false">(K46+K45)/2*P46</f>
        <v>0</v>
      </c>
      <c r="X46" s="23" t="n">
        <f aca="false">(L46+L45)/2*P46</f>
        <v>89.6000000000001</v>
      </c>
      <c r="Y46" s="23" t="n">
        <f aca="false">(M46+M45)/2*P46</f>
        <v>0</v>
      </c>
      <c r="Z46" s="23" t="n">
        <f aca="false">(N46+N45)/2*P46</f>
        <v>0.800000000000001</v>
      </c>
      <c r="AA46" s="23" t="n">
        <f aca="false">(O46+O45)/2*P46</f>
        <v>8.60000000000001</v>
      </c>
    </row>
    <row r="47" customFormat="false" ht="12.75" hidden="false" customHeight="false" outlineLevel="0" collapsed="false">
      <c r="A47" s="23" t="s">
        <v>84</v>
      </c>
      <c r="B47" s="23" t="n">
        <v>0.9</v>
      </c>
      <c r="C47" s="23" t="s">
        <v>129</v>
      </c>
      <c r="D47" s="23" t="n">
        <v>1.23</v>
      </c>
      <c r="E47" s="23" t="n">
        <f aca="false">D47+0.15</f>
        <v>1.38</v>
      </c>
      <c r="F47" s="23" t="n">
        <v>0.04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4.63</v>
      </c>
      <c r="M47" s="23" t="n">
        <v>0</v>
      </c>
      <c r="N47" s="23" t="n">
        <v>0</v>
      </c>
      <c r="O47" s="23" t="n">
        <v>0.62</v>
      </c>
      <c r="P47" s="23" t="n">
        <f aca="false">(B47-B46)*1000</f>
        <v>20</v>
      </c>
      <c r="Q47" s="23" t="n">
        <f aca="false">(D47+D46)/2*P47</f>
        <v>24.6</v>
      </c>
      <c r="R47" s="23" t="n">
        <f aca="false">(F47+F46)/2*P47</f>
        <v>0.700000000000001</v>
      </c>
      <c r="S47" s="23" t="n">
        <f aca="false">(G47+G46)/2*P47</f>
        <v>0</v>
      </c>
      <c r="T47" s="23" t="n">
        <f aca="false">(H47+H46)/2*P47</f>
        <v>0</v>
      </c>
      <c r="U47" s="23" t="n">
        <f aca="false">(I47+I46)/2*P47</f>
        <v>0</v>
      </c>
      <c r="V47" s="23" t="n">
        <f aca="false">(J47+J46)/2*P47</f>
        <v>0</v>
      </c>
      <c r="W47" s="23" t="n">
        <f aca="false">(K47+K46)/2*P47</f>
        <v>0</v>
      </c>
      <c r="X47" s="23" t="n">
        <f aca="false">(L47+L46)/2*P47</f>
        <v>91.3000000000001</v>
      </c>
      <c r="Y47" s="23" t="n">
        <f aca="false">(M47+M46)/2*P47</f>
        <v>0</v>
      </c>
      <c r="Z47" s="23" t="n">
        <f aca="false">(N47+N46)/2*P47</f>
        <v>0</v>
      </c>
      <c r="AA47" s="23" t="n">
        <f aca="false">(O47+O46)/2*P47</f>
        <v>11.1</v>
      </c>
    </row>
    <row r="48" customFormat="false" ht="12.75" hidden="false" customHeight="false" outlineLevel="0" collapsed="false">
      <c r="A48" s="23" t="s">
        <v>84</v>
      </c>
      <c r="B48" s="23" t="n">
        <v>0.92</v>
      </c>
      <c r="C48" s="23" t="s">
        <v>130</v>
      </c>
      <c r="D48" s="23" t="n">
        <v>1.21</v>
      </c>
      <c r="E48" s="23" t="n">
        <f aca="false">D48+0.15</f>
        <v>1.36</v>
      </c>
      <c r="F48" s="23" t="n">
        <v>0.05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4.64</v>
      </c>
      <c r="M48" s="23" t="n">
        <v>0</v>
      </c>
      <c r="N48" s="23" t="n">
        <v>0</v>
      </c>
      <c r="O48" s="23" t="n">
        <v>0.63</v>
      </c>
      <c r="P48" s="23" t="n">
        <f aca="false">(B48-B47)*1000</f>
        <v>20</v>
      </c>
      <c r="Q48" s="23" t="n">
        <f aca="false">(D48+D47)/2*P48</f>
        <v>24.4</v>
      </c>
      <c r="R48" s="23" t="n">
        <f aca="false">(F48+F47)/2*P48</f>
        <v>0.900000000000001</v>
      </c>
      <c r="S48" s="23" t="n">
        <f aca="false">(G48+G47)/2*P48</f>
        <v>0</v>
      </c>
      <c r="T48" s="23" t="n">
        <f aca="false">(H48+H47)/2*P48</f>
        <v>0</v>
      </c>
      <c r="U48" s="23" t="n">
        <f aca="false">(I48+I47)/2*P48</f>
        <v>0</v>
      </c>
      <c r="V48" s="23" t="n">
        <f aca="false">(J48+J47)/2*P48</f>
        <v>0</v>
      </c>
      <c r="W48" s="23" t="n">
        <f aca="false">(K48+K47)/2*P48</f>
        <v>0</v>
      </c>
      <c r="X48" s="23" t="n">
        <f aca="false">(L48+L47)/2*P48</f>
        <v>92.7000000000001</v>
      </c>
      <c r="Y48" s="23" t="n">
        <f aca="false">(M48+M47)/2*P48</f>
        <v>0</v>
      </c>
      <c r="Z48" s="23" t="n">
        <f aca="false">(N48+N47)/2*P48</f>
        <v>0</v>
      </c>
      <c r="AA48" s="23" t="n">
        <f aca="false">(O48+O47)/2*P48</f>
        <v>12.5</v>
      </c>
    </row>
    <row r="49" customFormat="false" ht="12.75" hidden="false" customHeight="false" outlineLevel="0" collapsed="false">
      <c r="A49" s="23" t="s">
        <v>84</v>
      </c>
      <c r="B49" s="23" t="n">
        <v>0.94</v>
      </c>
      <c r="C49" s="23" t="s">
        <v>131</v>
      </c>
      <c r="D49" s="23" t="n">
        <v>1.94</v>
      </c>
      <c r="E49" s="23" t="n">
        <f aca="false">D49+0.15</f>
        <v>2.09</v>
      </c>
      <c r="F49" s="23" t="n">
        <v>0.04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6.52</v>
      </c>
      <c r="M49" s="23" t="n">
        <v>0</v>
      </c>
      <c r="N49" s="23" t="n">
        <v>0</v>
      </c>
      <c r="O49" s="23" t="n">
        <v>0.52</v>
      </c>
      <c r="P49" s="23" t="n">
        <f aca="false">(B49-B48)*1000</f>
        <v>19.9999999999999</v>
      </c>
      <c r="Q49" s="23" t="n">
        <f aca="false">(D49+D48)/2*P49</f>
        <v>31.4999999999999</v>
      </c>
      <c r="R49" s="23" t="n">
        <f aca="false">(F49+F48)/2*P49</f>
        <v>0.899999999999996</v>
      </c>
      <c r="S49" s="23" t="n">
        <f aca="false">(G49+G48)/2*P49</f>
        <v>0</v>
      </c>
      <c r="T49" s="23" t="n">
        <f aca="false">(H49+H48)/2*P49</f>
        <v>0</v>
      </c>
      <c r="U49" s="23" t="n">
        <f aca="false">(I49+I48)/2*P49</f>
        <v>0</v>
      </c>
      <c r="V49" s="23" t="n">
        <f aca="false">(J49+J48)/2*P49</f>
        <v>0</v>
      </c>
      <c r="W49" s="23" t="n">
        <f aca="false">(K49+K48)/2*P49</f>
        <v>0</v>
      </c>
      <c r="X49" s="23" t="n">
        <f aca="false">(L49+L48)/2*P49</f>
        <v>111.599999999999</v>
      </c>
      <c r="Y49" s="23" t="n">
        <f aca="false">(M49+M48)/2*P49</f>
        <v>0</v>
      </c>
      <c r="Z49" s="23" t="n">
        <f aca="false">(N49+N48)/2*P49</f>
        <v>0</v>
      </c>
      <c r="AA49" s="23" t="n">
        <f aca="false">(O49+O48)/2*P49</f>
        <v>11.4999999999999</v>
      </c>
    </row>
    <row r="50" customFormat="false" ht="12.75" hidden="false" customHeight="false" outlineLevel="0" collapsed="false">
      <c r="A50" s="23" t="s">
        <v>84</v>
      </c>
      <c r="B50" s="23" t="n">
        <v>0.96</v>
      </c>
      <c r="C50" s="23" t="s">
        <v>132</v>
      </c>
      <c r="D50" s="23" t="n">
        <v>1.64</v>
      </c>
      <c r="E50" s="23" t="n">
        <f aca="false">D50+0.15</f>
        <v>1.79</v>
      </c>
      <c r="F50" s="23" t="n">
        <v>0.01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4.33</v>
      </c>
      <c r="M50" s="23" t="n">
        <v>0</v>
      </c>
      <c r="N50" s="23" t="n">
        <v>0</v>
      </c>
      <c r="O50" s="23" t="n">
        <v>0.32</v>
      </c>
      <c r="P50" s="23" t="n">
        <f aca="false">(B50-B49)*1000</f>
        <v>20</v>
      </c>
      <c r="Q50" s="23" t="n">
        <f aca="false">(D50+D49)/2*P50</f>
        <v>35.8</v>
      </c>
      <c r="R50" s="23" t="n">
        <f aca="false">(F50+F49)/2*P50</f>
        <v>0.5</v>
      </c>
      <c r="S50" s="23" t="n">
        <f aca="false">(G50+G49)/2*P50</f>
        <v>0</v>
      </c>
      <c r="T50" s="23" t="n">
        <f aca="false">(H50+H49)/2*P50</f>
        <v>0</v>
      </c>
      <c r="U50" s="23" t="n">
        <f aca="false">(I50+I49)/2*P50</f>
        <v>0</v>
      </c>
      <c r="V50" s="23" t="n">
        <f aca="false">(J50+J49)/2*P50</f>
        <v>0</v>
      </c>
      <c r="W50" s="23" t="n">
        <f aca="false">(K50+K49)/2*P50</f>
        <v>0</v>
      </c>
      <c r="X50" s="23" t="n">
        <f aca="false">(L50+L49)/2*P50</f>
        <v>108.5</v>
      </c>
      <c r="Y50" s="23" t="n">
        <f aca="false">(M50+M49)/2*P50</f>
        <v>0</v>
      </c>
      <c r="Z50" s="23" t="n">
        <f aca="false">(N50+N49)/2*P50</f>
        <v>0</v>
      </c>
      <c r="AA50" s="23" t="n">
        <f aca="false">(O50+O49)/2*P50</f>
        <v>8.40000000000001</v>
      </c>
    </row>
    <row r="52" customFormat="false" ht="12.75" hidden="false" customHeight="false" outlineLevel="0" collapsed="false">
      <c r="A52" s="23" t="s">
        <v>133</v>
      </c>
    </row>
    <row r="54" customFormat="false" ht="12.75" hidden="false" customHeight="false" outlineLevel="0" collapsed="false">
      <c r="A54" s="23" t="s">
        <v>134</v>
      </c>
      <c r="D54" s="23" t="n">
        <f aca="false">SUM(Q3:Q50)</f>
        <v>1508.4</v>
      </c>
      <c r="E54" s="23"/>
      <c r="F54" s="23" t="s">
        <v>11</v>
      </c>
    </row>
    <row r="55" customFormat="false" ht="12.75" hidden="false" customHeight="false" outlineLevel="0" collapsed="false">
      <c r="A55" s="23" t="s">
        <v>135</v>
      </c>
      <c r="D55" s="23" t="n">
        <f aca="false">SUM(R3:R51)</f>
        <v>35.9</v>
      </c>
      <c r="E55" s="23"/>
      <c r="F55" s="23" t="s">
        <v>11</v>
      </c>
    </row>
    <row r="56" customFormat="false" ht="12.75" hidden="false" customHeight="false" outlineLevel="0" collapsed="false">
      <c r="A56" s="23" t="s">
        <v>136</v>
      </c>
      <c r="D56" s="23" t="n">
        <f aca="false">SUM(S3:S51)</f>
        <v>0</v>
      </c>
      <c r="E56" s="23"/>
      <c r="F56" s="23" t="s">
        <v>9</v>
      </c>
    </row>
    <row r="57" customFormat="false" ht="12.75" hidden="false" customHeight="false" outlineLevel="0" collapsed="false">
      <c r="A57" s="23" t="s">
        <v>137</v>
      </c>
      <c r="D57" s="23" t="n">
        <f aca="false">SUM(T3:T51)</f>
        <v>0</v>
      </c>
      <c r="E57" s="23"/>
      <c r="F57" s="23" t="s">
        <v>11</v>
      </c>
    </row>
    <row r="58" customFormat="false" ht="12.75" hidden="false" customHeight="false" outlineLevel="0" collapsed="false">
      <c r="A58" s="23" t="s">
        <v>138</v>
      </c>
      <c r="D58" s="23" t="n">
        <f aca="false">SUM(U3:U51)</f>
        <v>0</v>
      </c>
      <c r="E58" s="23"/>
      <c r="F58" s="23" t="s">
        <v>9</v>
      </c>
    </row>
    <row r="59" customFormat="false" ht="12.75" hidden="false" customHeight="false" outlineLevel="0" collapsed="false">
      <c r="A59" s="23" t="s">
        <v>139</v>
      </c>
      <c r="D59" s="23" t="n">
        <f aca="false">SUM(V3:V51)</f>
        <v>0</v>
      </c>
      <c r="E59" s="23"/>
      <c r="F59" s="23" t="s">
        <v>9</v>
      </c>
    </row>
    <row r="60" customFormat="false" ht="12.75" hidden="false" customHeight="false" outlineLevel="0" collapsed="false">
      <c r="A60" s="23" t="s">
        <v>140</v>
      </c>
      <c r="D60" s="23" t="n">
        <f aca="false">SUM(W3:W51)</f>
        <v>0</v>
      </c>
      <c r="E60" s="23"/>
      <c r="F60" s="23" t="s">
        <v>11</v>
      </c>
    </row>
    <row r="61" customFormat="false" ht="12.75" hidden="false" customHeight="false" outlineLevel="0" collapsed="false">
      <c r="A61" s="23" t="s">
        <v>141</v>
      </c>
      <c r="D61" s="23" t="n">
        <f aca="false">SUM(X3:X51)</f>
        <v>4481.4</v>
      </c>
      <c r="E61" s="23"/>
      <c r="F61" s="23" t="s">
        <v>9</v>
      </c>
    </row>
    <row r="62" customFormat="false" ht="12.75" hidden="false" customHeight="false" outlineLevel="0" collapsed="false">
      <c r="A62" s="23" t="s">
        <v>142</v>
      </c>
      <c r="D62" s="23" t="n">
        <f aca="false">SUM(Y3:Y51)</f>
        <v>0</v>
      </c>
      <c r="E62" s="23"/>
      <c r="F62" s="23" t="s">
        <v>11</v>
      </c>
    </row>
    <row r="63" customFormat="false" ht="12.75" hidden="false" customHeight="false" outlineLevel="0" collapsed="false">
      <c r="A63" s="23" t="s">
        <v>143</v>
      </c>
      <c r="D63" s="23" t="n">
        <f aca="false">SUM(Z3:Z51)</f>
        <v>139.8</v>
      </c>
      <c r="E63" s="23"/>
      <c r="F63" s="23" t="s">
        <v>9</v>
      </c>
    </row>
    <row r="64" customFormat="false" ht="12.75" hidden="false" customHeight="false" outlineLevel="0" collapsed="false">
      <c r="A64" s="23" t="s">
        <v>144</v>
      </c>
      <c r="D64" s="23" t="n">
        <f aca="false">SUM(AA3:AA51)</f>
        <v>379.5</v>
      </c>
      <c r="E64" s="23"/>
      <c r="F64" s="23" t="s">
        <v>9</v>
      </c>
    </row>
    <row r="66" customFormat="false" ht="12.75" hidden="false" customHeight="false" outlineLevel="0" collapsed="false">
      <c r="A66" s="23" t="s">
        <v>145</v>
      </c>
      <c r="D66" s="23"/>
      <c r="E66" s="23"/>
    </row>
    <row r="67" customFormat="false" ht="12.75" hidden="false" customHeight="false" outlineLevel="0" collapsed="false">
      <c r="A67" s="23" t="s">
        <v>146</v>
      </c>
      <c r="D67" s="23"/>
      <c r="E67" s="23"/>
    </row>
    <row r="68" customFormat="false" ht="12.75" hidden="false" customHeight="false" outlineLevel="0" collapsed="false">
      <c r="A68" s="23" t="s">
        <v>147</v>
      </c>
      <c r="D68" s="23"/>
      <c r="E6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1:34:04Z</dcterms:created>
  <dc:creator>Racek</dc:creator>
  <dc:description/>
  <dc:language>en-US</dc:language>
  <cp:lastModifiedBy>Tomáš Racek</cp:lastModifiedBy>
  <cp:lastPrinted>2008-11-18T14:47:52Z</cp:lastPrinted>
  <dcterms:modified xsi:type="dcterms:W3CDTF">2008-11-18T14:49:12Z</dcterms:modified>
  <cp:revision>0</cp:revision>
  <dc:subject/>
  <dc:title/>
</cp:coreProperties>
</file>