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1200353"/>
        <c:axId val="69324112"/>
      </c:scatterChart>
      <c:valAx>
        <c:axId val="81200353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4112"/>
        <c:crossesAt val="0"/>
        <c:crossBetween val="midCat"/>
      </c:valAx>
      <c:valAx>
        <c:axId val="69324112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0035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