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53956820"/>
        <c:axId val="90266588"/>
      </c:scatterChart>
      <c:valAx>
        <c:axId val="53956820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66588"/>
        <c:crossesAt val="0"/>
        <c:crossBetween val="midCat"/>
      </c:valAx>
      <c:valAx>
        <c:axId val="90266588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56820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