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9591417"/>
        <c:axId val="72871923"/>
      </c:scatterChart>
      <c:valAx>
        <c:axId val="9591417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71923"/>
        <c:crossesAt val="0"/>
        <c:crossBetween val="midCat"/>
      </c:valAx>
      <c:valAx>
        <c:axId val="72871923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1417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7-05-25T11:38:24Z</dcterms:modified>
  <cp:revision>0</cp:revision>
  <dc:subject/>
  <dc:title/>
</cp:coreProperties>
</file>