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9699372"/>
        <c:axId val="75033239"/>
      </c:scatterChart>
      <c:valAx>
        <c:axId val="59699372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3239"/>
        <c:crossesAt val="0"/>
        <c:crossBetween val="midCat"/>
      </c:valAx>
      <c:valAx>
        <c:axId val="7503323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937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