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61058827"/>
        <c:axId val="7658809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88061537"/>
        <c:axId val="56230559"/>
      </c:scatterChart>
      <c:valAx>
        <c:axId val="61058827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88094"/>
        <c:crossesAt val="0"/>
        <c:crossBetween val="midCat"/>
        <c:majorUnit val="0.2"/>
      </c:valAx>
      <c:valAx>
        <c:axId val="765880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8827"/>
        <c:crossesAt val="0"/>
        <c:crossBetween val="midCat"/>
        <c:majorUnit val="2.5"/>
      </c:valAx>
      <c:valAx>
        <c:axId val="88061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30559"/>
        <c:crossBetween val="midCat"/>
      </c:valAx>
      <c:valAx>
        <c:axId val="5623055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15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68965464"/>
        <c:axId val="3140842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13344658"/>
        <c:axId val="30387318"/>
      </c:scatterChart>
      <c:valAx>
        <c:axId val="68965464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8428"/>
        <c:crossesAt val="0"/>
        <c:crossBetween val="midCat"/>
        <c:majorUnit val="0.2"/>
      </c:valAx>
      <c:valAx>
        <c:axId val="314084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65464"/>
        <c:crossesAt val="0"/>
        <c:crossBetween val="midCat"/>
        <c:majorUnit val="2.5"/>
      </c:valAx>
      <c:valAx>
        <c:axId val="1334465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7318"/>
        <c:crossBetween val="midCat"/>
      </c:valAx>
      <c:valAx>
        <c:axId val="30387318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465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83994773"/>
        <c:axId val="875215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53772496"/>
        <c:axId val="99184255"/>
      </c:scatterChart>
      <c:valAx>
        <c:axId val="8399477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2157"/>
        <c:crossesAt val="0"/>
        <c:crossBetween val="midCat"/>
        <c:majorUnit val="0.2"/>
      </c:valAx>
      <c:valAx>
        <c:axId val="875215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4773"/>
        <c:crossesAt val="0"/>
        <c:crossBetween val="midCat"/>
        <c:majorUnit val="10"/>
      </c:valAx>
      <c:valAx>
        <c:axId val="537724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4255"/>
        <c:crossBetween val="midCat"/>
      </c:valAx>
      <c:valAx>
        <c:axId val="9918425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2496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84934123"/>
        <c:axId val="8877007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94013438"/>
        <c:axId val="27647889"/>
      </c:scatterChart>
      <c:valAx>
        <c:axId val="8493412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0079"/>
        <c:crossesAt val="0"/>
        <c:crossBetween val="midCat"/>
        <c:majorUnit val="0.2"/>
      </c:valAx>
      <c:valAx>
        <c:axId val="887700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4123"/>
        <c:crossesAt val="0"/>
        <c:crossBetween val="midCat"/>
        <c:majorUnit val="10"/>
      </c:valAx>
      <c:valAx>
        <c:axId val="940134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47889"/>
        <c:crossBetween val="midCat"/>
      </c:valAx>
      <c:valAx>
        <c:axId val="27647889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1343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58647632"/>
        <c:axId val="7409971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61873336"/>
        <c:axId val="55265806"/>
      </c:scatterChart>
      <c:valAx>
        <c:axId val="5864763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99711"/>
        <c:crossesAt val="0"/>
        <c:crossBetween val="midCat"/>
        <c:majorUnit val="0.2"/>
      </c:valAx>
      <c:valAx>
        <c:axId val="740997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7632"/>
        <c:crossesAt val="0"/>
        <c:crossBetween val="midCat"/>
        <c:majorUnit val="10"/>
        <c:minorUnit val="0.5"/>
      </c:valAx>
      <c:valAx>
        <c:axId val="618733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65806"/>
        <c:crossBetween val="midCat"/>
      </c:valAx>
      <c:valAx>
        <c:axId val="55265806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7333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77051704"/>
        <c:axId val="34540719"/>
      </c:scatterChart>
      <c:valAx>
        <c:axId val="7705170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40719"/>
        <c:crossesAt val="0"/>
        <c:crossBetween val="midCat"/>
        <c:majorUnit val="0.2"/>
      </c:valAx>
      <c:valAx>
        <c:axId val="345407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51704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46493794"/>
        <c:axId val="304468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46948438"/>
        <c:axId val="4273082"/>
      </c:scatterChart>
      <c:valAx>
        <c:axId val="4649379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4687"/>
        <c:crossesAt val="0"/>
        <c:crossBetween val="midCat"/>
        <c:majorUnit val="0.2"/>
      </c:valAx>
      <c:valAx>
        <c:axId val="304468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93794"/>
        <c:crossesAt val="0"/>
        <c:crossBetween val="midCat"/>
        <c:majorUnit val="10"/>
        <c:minorUnit val="0.5"/>
      </c:valAx>
      <c:valAx>
        <c:axId val="46948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3082"/>
        <c:crossBetween val="midCat"/>
      </c:valAx>
      <c:valAx>
        <c:axId val="4273082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4843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19062154"/>
        <c:axId val="33543529"/>
      </c:scatterChart>
      <c:valAx>
        <c:axId val="1906215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43529"/>
        <c:crossesAt val="0"/>
        <c:crossBetween val="midCat"/>
        <c:majorUnit val="0.2"/>
      </c:valAx>
      <c:valAx>
        <c:axId val="3354352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2154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