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92686632"/>
        <c:axId val="85002506"/>
      </c:scatterChart>
      <c:valAx>
        <c:axId val="92686632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02506"/>
        <c:crossesAt val="0"/>
        <c:crossBetween val="midCat"/>
        <c:majorUnit val="200000"/>
        <c:minorUnit val="20000"/>
      </c:valAx>
      <c:valAx>
        <c:axId val="85002506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86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