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31791373"/>
        <c:axId val="5353534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21490646"/>
        <c:axId val="29069734"/>
      </c:scatterChart>
      <c:valAx>
        <c:axId val="31791373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35347"/>
        <c:crossesAt val="0"/>
        <c:crossBetween val="midCat"/>
        <c:majorUnit val="0.2"/>
      </c:valAx>
      <c:valAx>
        <c:axId val="5353534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91373"/>
        <c:crossesAt val="0"/>
        <c:crossBetween val="midCat"/>
        <c:majorUnit val="2.5"/>
      </c:valAx>
      <c:valAx>
        <c:axId val="21490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69734"/>
        <c:crossBetween val="midCat"/>
      </c:valAx>
      <c:valAx>
        <c:axId val="29069734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9064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78538991"/>
        <c:axId val="5669463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21244159"/>
        <c:axId val="55576926"/>
      </c:scatterChart>
      <c:valAx>
        <c:axId val="78538991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94631"/>
        <c:crossesAt val="0"/>
        <c:crossBetween val="midCat"/>
        <c:majorUnit val="0.2"/>
      </c:valAx>
      <c:valAx>
        <c:axId val="5669463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38991"/>
        <c:crossesAt val="0"/>
        <c:crossBetween val="midCat"/>
        <c:majorUnit val="2.5"/>
      </c:valAx>
      <c:valAx>
        <c:axId val="2124415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76926"/>
        <c:crossBetween val="midCat"/>
      </c:valAx>
      <c:valAx>
        <c:axId val="55576926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4415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36081801"/>
        <c:axId val="1965701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19683990"/>
        <c:axId val="282442"/>
      </c:scatterChart>
      <c:valAx>
        <c:axId val="3608180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57016"/>
        <c:crossesAt val="0"/>
        <c:crossBetween val="midCat"/>
        <c:majorUnit val="0.2"/>
      </c:valAx>
      <c:valAx>
        <c:axId val="1965701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81801"/>
        <c:crossesAt val="0"/>
        <c:crossBetween val="midCat"/>
        <c:majorUnit val="10"/>
      </c:valAx>
      <c:valAx>
        <c:axId val="1968399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442"/>
        <c:crossBetween val="midCat"/>
      </c:valAx>
      <c:valAx>
        <c:axId val="282442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83990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70924377"/>
        <c:axId val="6983834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61986183"/>
        <c:axId val="96682207"/>
      </c:scatterChart>
      <c:valAx>
        <c:axId val="70924377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38342"/>
        <c:crossesAt val="0"/>
        <c:crossBetween val="midCat"/>
        <c:majorUnit val="0.2"/>
      </c:valAx>
      <c:valAx>
        <c:axId val="6983834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24377"/>
        <c:crossesAt val="0"/>
        <c:crossBetween val="midCat"/>
        <c:majorUnit val="10"/>
      </c:valAx>
      <c:valAx>
        <c:axId val="619861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82207"/>
        <c:crossBetween val="midCat"/>
      </c:valAx>
      <c:valAx>
        <c:axId val="96682207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8618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12665320"/>
        <c:axId val="6875705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73928743"/>
        <c:axId val="66162024"/>
      </c:scatterChart>
      <c:valAx>
        <c:axId val="1266532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7053"/>
        <c:crossesAt val="0"/>
        <c:crossBetween val="midCat"/>
        <c:majorUnit val="0.2"/>
      </c:valAx>
      <c:valAx>
        <c:axId val="6875705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65320"/>
        <c:crossesAt val="0"/>
        <c:crossBetween val="midCat"/>
        <c:majorUnit val="10"/>
        <c:minorUnit val="0.5"/>
      </c:valAx>
      <c:valAx>
        <c:axId val="7392874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62024"/>
        <c:crossBetween val="midCat"/>
      </c:valAx>
      <c:valAx>
        <c:axId val="66162024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2874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64135260"/>
        <c:axId val="3721719"/>
      </c:scatterChart>
      <c:valAx>
        <c:axId val="6413526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1719"/>
        <c:crossesAt val="0"/>
        <c:crossBetween val="midCat"/>
        <c:majorUnit val="0.2"/>
      </c:valAx>
      <c:valAx>
        <c:axId val="372171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35260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93352330"/>
        <c:axId val="8090338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46063192"/>
        <c:axId val="40114340"/>
      </c:scatterChart>
      <c:valAx>
        <c:axId val="93352330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03384"/>
        <c:crossesAt val="0"/>
        <c:crossBetween val="midCat"/>
        <c:majorUnit val="0.2"/>
      </c:valAx>
      <c:valAx>
        <c:axId val="8090338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52330"/>
        <c:crossesAt val="0"/>
        <c:crossBetween val="midCat"/>
        <c:majorUnit val="10"/>
        <c:minorUnit val="0.5"/>
      </c:valAx>
      <c:valAx>
        <c:axId val="46063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14340"/>
        <c:crossBetween val="midCat"/>
      </c:valAx>
      <c:valAx>
        <c:axId val="40114340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63192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86275869"/>
        <c:axId val="37178484"/>
      </c:scatterChart>
      <c:valAx>
        <c:axId val="8627586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78484"/>
        <c:crossesAt val="0"/>
        <c:crossBetween val="midCat"/>
        <c:majorUnit val="0.2"/>
      </c:valAx>
      <c:valAx>
        <c:axId val="3717848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75869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