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cesta" sheetId="1" state="visible" r:id="rId2"/>
    <sheet name="propustek(1)" sheetId="2" state="visible" r:id="rId3"/>
    <sheet name="sjezd" sheetId="3" state="visible" r:id="rId4"/>
    <sheet name="bro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9">
  <si>
    <t xml:space="preserve">VÝKAZ VÝMĚR</t>
  </si>
  <si>
    <t xml:space="preserve">LOKALITA:</t>
  </si>
  <si>
    <t xml:space="preserve">Miskovice </t>
  </si>
  <si>
    <t xml:space="preserve">STAVBA:</t>
  </si>
  <si>
    <t xml:space="preserve">C15</t>
  </si>
  <si>
    <t xml:space="preserve">ZAK.Č.</t>
  </si>
  <si>
    <t xml:space="preserve">24/08</t>
  </si>
  <si>
    <t xml:space="preserve">ČÍS.</t>
  </si>
  <si>
    <t xml:space="preserve">STANIČENÍ</t>
  </si>
  <si>
    <t xml:space="preserve">VZD.</t>
  </si>
  <si>
    <t xml:space="preserve">Výkop pro těleso</t>
  </si>
  <si>
    <t xml:space="preserve">AB</t>
  </si>
  <si>
    <t xml:space="preserve">OK</t>
  </si>
  <si>
    <t xml:space="preserve">štěrkodrť</t>
  </si>
  <si>
    <t xml:space="preserve">štěrkoppísek</t>
  </si>
  <si>
    <t xml:space="preserve">Krajnice</t>
  </si>
  <si>
    <t xml:space="preserve">Ohumusování</t>
  </si>
  <si>
    <t xml:space="preserve">i pro příkop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Konstrukce vozovky</t>
  </si>
  <si>
    <t xml:space="preserve">0</t>
  </si>
  <si>
    <t xml:space="preserve"> </t>
  </si>
  <si>
    <t xml:space="preserve">SOUČET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r>
      <rPr>
        <b val="true"/>
        <u val="double"/>
        <sz val="10"/>
        <rFont val="Times New Roman CE"/>
        <family val="0"/>
        <charset val="238"/>
      </rPr>
      <t xml:space="preserve">m</t>
    </r>
    <r>
      <rPr>
        <b val="true"/>
        <u val="double"/>
        <vertAlign val="superscript"/>
        <sz val="10"/>
        <rFont val="Times New Roman CE"/>
        <family val="0"/>
        <charset val="238"/>
      </rPr>
      <t xml:space="preserve">2</t>
    </r>
  </si>
  <si>
    <t xml:space="preserve">tl.</t>
  </si>
  <si>
    <t xml:space="preserve">40mm</t>
  </si>
  <si>
    <t xml:space="preserve">60mm</t>
  </si>
  <si>
    <t xml:space="preserve">150mm</t>
  </si>
  <si>
    <t xml:space="preserve">emulz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šířka cesty</t>
  </si>
  <si>
    <t xml:space="preserve">ÚPRAVA PLÁNĚ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PROPUSTNÝ PRU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rýha pro pru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4</t>
    </r>
  </si>
  <si>
    <t xml:space="preserve">sejmutí ornice (0.2m)</t>
  </si>
  <si>
    <t xml:space="preserve">dopravní značení</t>
  </si>
  <si>
    <t xml:space="preserve">4 dopravní značky+2 dodatkové tabulky</t>
  </si>
  <si>
    <t xml:space="preserve">2x P2  -  hlavní silnice</t>
  </si>
  <si>
    <t xml:space="preserve">1xP4   -  dej přednost v jízdě</t>
  </si>
  <si>
    <t xml:space="preserve">2x E2b -  tvar křižovatky</t>
  </si>
  <si>
    <t xml:space="preserve">1x B20a Nejvyšší dovolená rychlost</t>
  </si>
  <si>
    <t xml:space="preserve">2x směrový sloupek</t>
  </si>
  <si>
    <t xml:space="preserve">napojení na silnici po oříznutí </t>
  </si>
  <si>
    <t xml:space="preserve">Miskovice</t>
  </si>
  <si>
    <t xml:space="preserve">Polní cesta C15</t>
  </si>
  <si>
    <t xml:space="preserve">silniční propustek DN400</t>
  </si>
  <si>
    <t xml:space="preserve">ZAK.Č.:</t>
  </si>
  <si>
    <t xml:space="preserve">ŽB trouba TZP 400/2500</t>
  </si>
  <si>
    <t xml:space="preserve">ks</t>
  </si>
  <si>
    <t xml:space="preserve">tl (v)</t>
  </si>
  <si>
    <t xml:space="preserve">plocha</t>
  </si>
  <si>
    <t xml:space="preserve">š</t>
  </si>
  <si>
    <t xml:space="preserve">d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lože beton 30/37 pod trubku</t>
  </si>
  <si>
    <t xml:space="preserve">štěrkopískový podsyp</t>
  </si>
  <si>
    <t xml:space="preserve">pod trubku</t>
  </si>
  <si>
    <t xml:space="preserve">čelní zídka BET</t>
  </si>
  <si>
    <t xml:space="preserve">ČELO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ŠP podsyp pod čelo</t>
  </si>
  <si>
    <t xml:space="preserve">podkladní beton pro dlažbu (C30/37)</t>
  </si>
  <si>
    <t xml:space="preserve">betonové prahy C30/37</t>
  </si>
  <si>
    <t xml:space="preserve">ŠP podsyp pod prahy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dlažba z lom kamene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ohumusování, osetí</t>
  </si>
  <si>
    <t xml:space="preserve">výkop pro potrubí</t>
  </si>
  <si>
    <t xml:space="preserve">výkop pro čela</t>
  </si>
  <si>
    <t xml:space="preserve">výkop pro dlažbu</t>
  </si>
  <si>
    <t xml:space="preserve">výkop pro práh</t>
  </si>
  <si>
    <t xml:space="preserve">pažení výkopu</t>
  </si>
  <si>
    <t xml:space="preserve">bednění</t>
  </si>
  <si>
    <t xml:space="preserve">pod trubkou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ráh</t>
  </si>
  <si>
    <t xml:space="preserve">čela</t>
  </si>
  <si>
    <t xml:space="preserve">pročištění příkopu </t>
  </si>
  <si>
    <t xml:space="preserve">svahování, osetí</t>
  </si>
  <si>
    <t xml:space="preserve">výkop příkopu</t>
  </si>
  <si>
    <t xml:space="preserve">kácení křoví</t>
  </si>
  <si>
    <t xml:space="preserve">3m/m´</t>
  </si>
  <si>
    <t xml:space="preserve">5m</t>
  </si>
  <si>
    <t xml:space="preserve">hlína na zasypy</t>
  </si>
  <si>
    <t xml:space="preserve">vytlačená zemina</t>
  </si>
  <si>
    <t xml:space="preserve">propustek DN400</t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0"/>
        <charset val="238"/>
      </rPr>
      <t xml:space="preserve">3</t>
    </r>
  </si>
  <si>
    <t xml:space="preserve">štěrkopískový podsyp pod trubku</t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0"/>
        <charset val="238"/>
      </rPr>
      <t xml:space="preserve">2</t>
    </r>
  </si>
  <si>
    <t xml:space="preserve">čelo</t>
  </si>
  <si>
    <t xml:space="preserve">beton</t>
  </si>
  <si>
    <t xml:space="preserve">podsyp</t>
  </si>
  <si>
    <r>
      <rPr>
        <b val="true"/>
        <u val="double"/>
        <sz val="10"/>
        <rFont val="Arial CE"/>
        <family val="0"/>
        <charset val="238"/>
      </rPr>
      <t xml:space="preserve">m</t>
    </r>
    <r>
      <rPr>
        <b val="true"/>
        <u val="doubl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u val="double"/>
        <sz val="10"/>
        <rFont val="Arial"/>
        <family val="2"/>
        <charset val="238"/>
      </rPr>
      <t xml:space="preserve">m</t>
    </r>
    <r>
      <rPr>
        <b val="true"/>
        <u val="double"/>
        <vertAlign val="superscript"/>
        <sz val="10"/>
        <rFont val="Arial CE"/>
        <family val="0"/>
        <charset val="238"/>
      </rPr>
      <t xml:space="preserve">2</t>
    </r>
  </si>
  <si>
    <t xml:space="preserve">trubka</t>
  </si>
  <si>
    <t xml:space="preserve">výkop</t>
  </si>
  <si>
    <t xml:space="preserve">dlažba</t>
  </si>
  <si>
    <t xml:space="preserve">kryt</t>
  </si>
  <si>
    <t xml:space="preserve">tl.  0.04</t>
  </si>
  <si>
    <t xml:space="preserve">tl.  0.06</t>
  </si>
  <si>
    <t xml:space="preserve">ŠD</t>
  </si>
  <si>
    <t xml:space="preserve">tl.  0.15</t>
  </si>
  <si>
    <t xml:space="preserve">ŠP</t>
  </si>
  <si>
    <t xml:space="preserve">SJEZD</t>
  </si>
  <si>
    <t xml:space="preserve">d.</t>
  </si>
  <si>
    <t xml:space="preserve">š.</t>
  </si>
  <si>
    <t xml:space="preserve">bez ornice</t>
  </si>
  <si>
    <t xml:space="preserve">sejm.ornice</t>
  </si>
  <si>
    <t xml:space="preserve">uprava planě</t>
  </si>
  <si>
    <t xml:space="preserve">BROD</t>
  </si>
  <si>
    <t xml:space="preserve">dl.</t>
  </si>
  <si>
    <t xml:space="preserve">DLAŽBA</t>
  </si>
  <si>
    <t xml:space="preserve">PRÁH</t>
  </si>
  <si>
    <t xml:space="preserve">PODSYP</t>
  </si>
  <si>
    <t xml:space="preserve">PODKLADNÍ BETON 30/37</t>
  </si>
  <si>
    <t xml:space="preserve">VÝKOP PRO DLAŽBU </t>
  </si>
  <si>
    <t xml:space="preserve">BEDNĚNÍ</t>
  </si>
  <si>
    <t xml:space="preserve">PRAH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  <numFmt numFmtId="170" formatCode="#,##0.00"/>
    <numFmt numFmtId="171" formatCode="#,##0"/>
    <numFmt numFmtId="172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u val="double"/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u val="doubl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u val="double"/>
      <vertAlign val="superscript"/>
      <sz val="10"/>
      <name val="Times New Roman CE"/>
      <family val="0"/>
      <charset val="238"/>
    </font>
    <font>
      <vertAlign val="superscript"/>
      <sz val="10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double"/>
      <sz val="10"/>
      <name val="Arial CE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7"/>
      <color rgb="FFFF0000"/>
      <name val="Times New Roman CE"/>
      <family val="1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Times New Roman CE"/>
      <family val="0"/>
      <charset val="238"/>
    </font>
    <font>
      <sz val="9"/>
      <name val="Arial CE"/>
      <family val="0"/>
      <charset val="238"/>
    </font>
    <font>
      <b val="true"/>
      <u val="double"/>
      <vertAlign val="superscript"/>
      <sz val="10"/>
      <name val="Arial CE"/>
      <family val="0"/>
      <charset val="238"/>
    </font>
    <font>
      <b val="true"/>
      <u val="double"/>
      <sz val="10"/>
      <name val="Arial"/>
      <family val="2"/>
      <charset val="238"/>
    </font>
    <font>
      <u val="doub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doub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6" min="5" style="0" width="5.71"/>
    <col collapsed="false" customWidth="true" hidden="false" outlineLevel="0" max="7" min="7" style="0" width="6.56"/>
    <col collapsed="false" customWidth="true" hidden="false" outlineLevel="0" max="9" min="8" style="0" width="5.71"/>
    <col collapsed="false" customWidth="true" hidden="false" outlineLevel="0" max="11" min="10" style="0" width="4.99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false" outlineLevel="0" max="18" min="17" style="0" width="5.71"/>
    <col collapsed="false" customWidth="true" hidden="false" outlineLevel="0" max="19" min="19" style="0" width="3.42"/>
    <col collapsed="false" customWidth="true" hidden="false" outlineLevel="0" max="20" min="20" style="0" width="4.85"/>
    <col collapsed="false" customWidth="true" hidden="false" outlineLevel="0" max="21" min="21" style="0" width="5.71"/>
    <col collapsed="false" customWidth="true" hidden="false" outlineLevel="0" max="22" min="22" style="0" width="3.42"/>
    <col collapsed="false" customWidth="true" hidden="false" outlineLevel="0" max="24" min="23" style="0" width="4.99"/>
    <col collapsed="false" customWidth="true" hidden="false" outlineLevel="0" max="25" min="25" style="0" width="3.85"/>
    <col collapsed="false" customWidth="true" hidden="false" outlineLevel="0" max="27" min="26" style="0" width="4.7"/>
    <col collapsed="false" customWidth="true" hidden="false" outlineLevel="0" max="42" min="28" style="0" width="4.28"/>
  </cols>
  <sheetData>
    <row r="1" s="3" customFormat="true" ht="16.5" hidden="false" customHeight="false" outlineLevel="0" collapsed="false">
      <c r="A1" s="1" t="s">
        <v>0</v>
      </c>
      <c r="B1" s="1"/>
      <c r="C1" s="1"/>
      <c r="D1" s="2"/>
      <c r="E1" s="2"/>
      <c r="F1" s="1" t="s">
        <v>1</v>
      </c>
      <c r="G1" s="1"/>
      <c r="H1" s="1"/>
      <c r="I1" s="1"/>
      <c r="L1" s="4" t="s">
        <v>2</v>
      </c>
      <c r="M1" s="4"/>
      <c r="N1" s="4"/>
      <c r="O1" s="4"/>
      <c r="P1" s="4"/>
      <c r="Q1" s="1" t="s">
        <v>3</v>
      </c>
      <c r="R1" s="1"/>
      <c r="S1" s="4" t="s">
        <v>4</v>
      </c>
      <c r="T1" s="4"/>
      <c r="U1" s="4"/>
      <c r="V1" s="4"/>
      <c r="W1" s="4"/>
      <c r="X1" s="1" t="s">
        <v>5</v>
      </c>
      <c r="Z1" s="5" t="s">
        <v>6</v>
      </c>
      <c r="AA1" s="5"/>
    </row>
    <row r="2" customFormat="false" ht="14.1" hidden="false" customHeight="true" outlineLevel="0" collapsed="false">
      <c r="A2" s="6" t="s">
        <v>7</v>
      </c>
      <c r="B2" s="7" t="s">
        <v>8</v>
      </c>
      <c r="C2" s="8" t="s">
        <v>9</v>
      </c>
      <c r="D2" s="9" t="s">
        <v>10</v>
      </c>
      <c r="E2" s="9"/>
      <c r="F2" s="9"/>
      <c r="G2" s="9" t="s">
        <v>11</v>
      </c>
      <c r="H2" s="9"/>
      <c r="I2" s="9"/>
      <c r="J2" s="9" t="s">
        <v>12</v>
      </c>
      <c r="K2" s="9"/>
      <c r="L2" s="9"/>
      <c r="M2" s="9" t="s">
        <v>13</v>
      </c>
      <c r="N2" s="9"/>
      <c r="O2" s="9"/>
      <c r="P2" s="9" t="s">
        <v>14</v>
      </c>
      <c r="Q2" s="9"/>
      <c r="R2" s="9"/>
      <c r="S2" s="9" t="s">
        <v>15</v>
      </c>
      <c r="T2" s="9"/>
      <c r="U2" s="9"/>
      <c r="V2" s="9" t="s">
        <v>16</v>
      </c>
      <c r="W2" s="9"/>
      <c r="X2" s="9"/>
      <c r="Y2" s="10"/>
      <c r="Z2" s="10"/>
      <c r="AA2" s="11"/>
    </row>
    <row r="3" customFormat="false" ht="14.1" hidden="false" customHeight="true" outlineLevel="0" collapsed="false">
      <c r="A3" s="12"/>
      <c r="B3" s="13"/>
      <c r="C3" s="14"/>
      <c r="D3" s="15" t="s">
        <v>17</v>
      </c>
      <c r="E3" s="15"/>
      <c r="F3" s="15"/>
      <c r="G3" s="16"/>
      <c r="H3" s="17"/>
      <c r="I3" s="18"/>
      <c r="J3" s="16"/>
      <c r="K3" s="17"/>
      <c r="L3" s="18"/>
      <c r="M3" s="16"/>
      <c r="N3" s="17"/>
      <c r="O3" s="18"/>
      <c r="P3" s="16"/>
      <c r="Q3" s="17"/>
      <c r="R3" s="18"/>
      <c r="S3" s="16"/>
      <c r="T3" s="17"/>
      <c r="U3" s="18"/>
      <c r="V3" s="16"/>
      <c r="W3" s="17"/>
      <c r="X3" s="18"/>
      <c r="Y3" s="16"/>
      <c r="Z3" s="17"/>
      <c r="AA3" s="19"/>
    </row>
    <row r="4" customFormat="false" ht="12.75" hidden="false" customHeight="false" outlineLevel="0" collapsed="false">
      <c r="A4" s="20" t="s">
        <v>18</v>
      </c>
      <c r="B4" s="21" t="s">
        <v>19</v>
      </c>
      <c r="C4" s="21" t="s">
        <v>20</v>
      </c>
      <c r="D4" s="22" t="s">
        <v>21</v>
      </c>
      <c r="E4" s="22" t="s">
        <v>21</v>
      </c>
      <c r="F4" s="22" t="s">
        <v>22</v>
      </c>
      <c r="G4" s="22" t="s">
        <v>21</v>
      </c>
      <c r="H4" s="22" t="s">
        <v>21</v>
      </c>
      <c r="I4" s="22" t="s">
        <v>22</v>
      </c>
      <c r="J4" s="22" t="s">
        <v>21</v>
      </c>
      <c r="K4" s="22" t="s">
        <v>21</v>
      </c>
      <c r="L4" s="22" t="s">
        <v>22</v>
      </c>
      <c r="M4" s="22" t="s">
        <v>21</v>
      </c>
      <c r="N4" s="22" t="s">
        <v>21</v>
      </c>
      <c r="O4" s="22" t="s">
        <v>22</v>
      </c>
      <c r="P4" s="22" t="s">
        <v>21</v>
      </c>
      <c r="Q4" s="22" t="s">
        <v>21</v>
      </c>
      <c r="R4" s="22" t="s">
        <v>22</v>
      </c>
      <c r="S4" s="22" t="s">
        <v>21</v>
      </c>
      <c r="T4" s="22" t="s">
        <v>21</v>
      </c>
      <c r="U4" s="22" t="s">
        <v>22</v>
      </c>
      <c r="V4" s="22" t="s">
        <v>20</v>
      </c>
      <c r="W4" s="22" t="s">
        <v>20</v>
      </c>
      <c r="X4" s="22" t="s">
        <v>21</v>
      </c>
      <c r="Y4" s="22" t="s">
        <v>21</v>
      </c>
      <c r="Z4" s="22" t="s">
        <v>21</v>
      </c>
      <c r="AA4" s="23" t="s">
        <v>22</v>
      </c>
    </row>
    <row r="5" s="33" customFormat="true" ht="12.75" hidden="false" customHeight="true" outlineLevel="0" collapsed="false">
      <c r="A5" s="24" t="s">
        <v>23</v>
      </c>
      <c r="B5" s="25"/>
      <c r="C5" s="26" t="n">
        <v>0</v>
      </c>
      <c r="D5" s="27"/>
      <c r="E5" s="28"/>
      <c r="F5" s="26"/>
      <c r="G5" s="27"/>
      <c r="H5" s="28"/>
      <c r="I5" s="26"/>
      <c r="J5" s="27"/>
      <c r="K5" s="28"/>
      <c r="L5" s="26"/>
      <c r="M5" s="29" t="s">
        <v>24</v>
      </c>
      <c r="N5" s="29"/>
      <c r="O5" s="29"/>
      <c r="P5" s="29"/>
      <c r="Q5" s="29"/>
      <c r="R5" s="29"/>
      <c r="S5" s="29"/>
      <c r="T5" s="29"/>
      <c r="U5" s="29"/>
      <c r="V5" s="30"/>
      <c r="W5" s="31"/>
      <c r="X5" s="31"/>
      <c r="Y5" s="30"/>
      <c r="Z5" s="31"/>
      <c r="AA5" s="32"/>
    </row>
    <row r="6" customFormat="false" ht="14.1" hidden="false" customHeight="true" outlineLevel="0" collapsed="false">
      <c r="A6" s="34" t="n">
        <v>1</v>
      </c>
      <c r="B6" s="35" t="s">
        <v>25</v>
      </c>
      <c r="C6" s="36" t="n">
        <f aca="false">IF(B8&lt;&gt;0,((B8-B6)*1000),0)</f>
        <v>7.5</v>
      </c>
      <c r="D6" s="37" t="n">
        <v>12.32</v>
      </c>
      <c r="E6" s="38" t="n">
        <f aca="false">(D6+D8)/2</f>
        <v>7.11</v>
      </c>
      <c r="F6" s="39" t="n">
        <f aca="false">(E6*C6)</f>
        <v>53.325</v>
      </c>
      <c r="G6" s="37" t="n">
        <v>0.67</v>
      </c>
      <c r="H6" s="38" t="n">
        <f aca="false">(G6+G8)/2</f>
        <v>0.42</v>
      </c>
      <c r="I6" s="39" t="n">
        <f aca="false">(H6*C6)</f>
        <v>3.15</v>
      </c>
      <c r="J6" s="37" t="n">
        <v>0</v>
      </c>
      <c r="K6" s="38" t="n">
        <f aca="false">(J6+J8)/2</f>
        <v>0.115</v>
      </c>
      <c r="L6" s="39" t="n">
        <f aca="false">(K6*C6)</f>
        <v>0.8625</v>
      </c>
      <c r="M6" s="37"/>
      <c r="N6" s="38" t="n">
        <f aca="false">(M6+M8)/2</f>
        <v>0.31</v>
      </c>
      <c r="O6" s="39" t="n">
        <f aca="false">(N6*C6)</f>
        <v>2.325</v>
      </c>
      <c r="P6" s="37"/>
      <c r="Q6" s="38" t="n">
        <f aca="false">(P6+P8)/2</f>
        <v>0.335</v>
      </c>
      <c r="R6" s="39" t="n">
        <f aca="false">(Q6*C6)</f>
        <v>2.5125</v>
      </c>
      <c r="S6" s="37" t="n">
        <v>0.99</v>
      </c>
      <c r="T6" s="38" t="n">
        <f aca="false">(S6+S8)/2</f>
        <v>0.59</v>
      </c>
      <c r="U6" s="39" t="n">
        <f aca="false">(T6*C6)</f>
        <v>4.425</v>
      </c>
      <c r="V6" s="37"/>
      <c r="W6" s="38" t="n">
        <f aca="false">(V6+V8)/2</f>
        <v>0</v>
      </c>
      <c r="X6" s="39" t="n">
        <f aca="false">(W6*C6)</f>
        <v>0</v>
      </c>
      <c r="Y6" s="37"/>
      <c r="Z6" s="38" t="n">
        <f aca="false">(Y6+Y8)/2</f>
        <v>0</v>
      </c>
      <c r="AA6" s="40" t="n">
        <f aca="false">(Z6*C6)</f>
        <v>0</v>
      </c>
    </row>
    <row r="7" customFormat="false" ht="3.95" hidden="false" customHeight="true" outlineLevel="0" collapsed="false">
      <c r="A7" s="41"/>
      <c r="B7" s="42"/>
      <c r="C7" s="43" t="s">
        <v>26</v>
      </c>
      <c r="D7" s="44"/>
      <c r="E7" s="45"/>
      <c r="F7" s="46" t="s">
        <v>26</v>
      </c>
      <c r="G7" s="44"/>
      <c r="H7" s="45"/>
      <c r="I7" s="46" t="s">
        <v>26</v>
      </c>
      <c r="J7" s="44"/>
      <c r="K7" s="45"/>
      <c r="L7" s="47"/>
      <c r="M7" s="44"/>
      <c r="N7" s="48"/>
      <c r="O7" s="47"/>
      <c r="P7" s="39"/>
      <c r="Q7" s="45"/>
      <c r="R7" s="47"/>
      <c r="S7" s="44"/>
      <c r="T7" s="45"/>
      <c r="U7" s="47"/>
      <c r="V7" s="44"/>
      <c r="W7" s="45"/>
      <c r="X7" s="47"/>
      <c r="Y7" s="44"/>
      <c r="Z7" s="45"/>
      <c r="AA7" s="49"/>
    </row>
    <row r="8" customFormat="false" ht="11.1" hidden="false" customHeight="true" outlineLevel="0" collapsed="false">
      <c r="A8" s="50" t="n">
        <f aca="false">A6+1</f>
        <v>2</v>
      </c>
      <c r="B8" s="51" t="n">
        <v>0.0075</v>
      </c>
      <c r="C8" s="52" t="n">
        <f aca="false">IF(B10&lt;&gt;0,((B10-B8)*1000),0)</f>
        <v>12.5</v>
      </c>
      <c r="D8" s="53" t="n">
        <v>1.9</v>
      </c>
      <c r="E8" s="54" t="n">
        <f aca="false">(D8+D10)/2</f>
        <v>2.335</v>
      </c>
      <c r="F8" s="39" t="n">
        <f aca="false">(E8*C8)</f>
        <v>29.1875</v>
      </c>
      <c r="G8" s="53" t="n">
        <v>0.17</v>
      </c>
      <c r="H8" s="54" t="n">
        <f aca="false">(G8+G10)/2</f>
        <v>0.155</v>
      </c>
      <c r="I8" s="39" t="n">
        <f aca="false">(H8*C8)</f>
        <v>1.9375</v>
      </c>
      <c r="J8" s="53" t="n">
        <v>0.23</v>
      </c>
      <c r="K8" s="54" t="n">
        <f aca="false">(J8+J10)/2</f>
        <v>0.23</v>
      </c>
      <c r="L8" s="39" t="n">
        <f aca="false">(K8*C8)</f>
        <v>2.875</v>
      </c>
      <c r="M8" s="53" t="n">
        <v>0.62</v>
      </c>
      <c r="N8" s="54" t="n">
        <f aca="false">(M8+M10)/2</f>
        <v>0.62</v>
      </c>
      <c r="O8" s="39" t="n">
        <f aca="false">(N8*C8)</f>
        <v>7.75</v>
      </c>
      <c r="P8" s="53" t="n">
        <v>0.67</v>
      </c>
      <c r="Q8" s="54" t="n">
        <f aca="false">(P8+P10)/2</f>
        <v>0.67</v>
      </c>
      <c r="R8" s="39" t="n">
        <f aca="false">(Q8*C8)</f>
        <v>8.375</v>
      </c>
      <c r="S8" s="53" t="n">
        <v>0.19</v>
      </c>
      <c r="T8" s="54" t="n">
        <f aca="false">(S8+S10)/2</f>
        <v>0.25</v>
      </c>
      <c r="U8" s="39" t="n">
        <f aca="false">(T8*C8)</f>
        <v>3.125</v>
      </c>
      <c r="V8" s="53"/>
      <c r="W8" s="54" t="n">
        <f aca="false">(V8+V10)/2</f>
        <v>1.39</v>
      </c>
      <c r="X8" s="39" t="n">
        <f aca="false">(W8*C8)</f>
        <v>17.375</v>
      </c>
      <c r="Y8" s="53"/>
      <c r="Z8" s="54" t="n">
        <f aca="false">(Y8+Y10)/2</f>
        <v>0</v>
      </c>
      <c r="AA8" s="40" t="n">
        <f aca="false">(Z8*C8)</f>
        <v>0</v>
      </c>
    </row>
    <row r="9" customFormat="false" ht="3.95" hidden="false" customHeight="true" outlineLevel="0" collapsed="false">
      <c r="A9" s="41"/>
      <c r="B9" s="55"/>
      <c r="C9" s="43" t="s">
        <v>26</v>
      </c>
      <c r="D9" s="44"/>
      <c r="E9" s="45"/>
      <c r="F9" s="46" t="s">
        <v>26</v>
      </c>
      <c r="G9" s="44"/>
      <c r="H9" s="45"/>
      <c r="I9" s="46" t="s">
        <v>26</v>
      </c>
      <c r="J9" s="44"/>
      <c r="K9" s="45"/>
      <c r="L9" s="47"/>
      <c r="M9" s="44"/>
      <c r="N9" s="45"/>
      <c r="O9" s="47"/>
      <c r="P9" s="44"/>
      <c r="Q9" s="45"/>
      <c r="R9" s="46"/>
      <c r="S9" s="44"/>
      <c r="T9" s="45"/>
      <c r="U9" s="47"/>
      <c r="V9" s="44"/>
      <c r="W9" s="45"/>
      <c r="X9" s="47"/>
      <c r="Y9" s="44"/>
      <c r="Z9" s="45"/>
      <c r="AA9" s="49"/>
    </row>
    <row r="10" customFormat="false" ht="11.1" hidden="false" customHeight="true" outlineLevel="0" collapsed="false">
      <c r="A10" s="50" t="n">
        <f aca="false">A8+1</f>
        <v>3</v>
      </c>
      <c r="B10" s="51" t="n">
        <v>0.02</v>
      </c>
      <c r="C10" s="52" t="n">
        <f aca="false">IF(B12&lt;&gt;0,((B12-B10)*1000),0)</f>
        <v>20</v>
      </c>
      <c r="D10" s="53" t="n">
        <v>2.77</v>
      </c>
      <c r="E10" s="54" t="n">
        <f aca="false">(D10+D12)/2</f>
        <v>2.645</v>
      </c>
      <c r="F10" s="39" t="n">
        <f aca="false">(E10*C10)</f>
        <v>52.9</v>
      </c>
      <c r="G10" s="53" t="n">
        <v>0.14</v>
      </c>
      <c r="H10" s="54" t="n">
        <f aca="false">(G10+G12)/2</f>
        <v>0.14</v>
      </c>
      <c r="I10" s="39" t="n">
        <f aca="false">(H10*C10)</f>
        <v>2.8</v>
      </c>
      <c r="J10" s="53" t="n">
        <v>0.23</v>
      </c>
      <c r="K10" s="54" t="n">
        <f aca="false">(J10+J12)/2</f>
        <v>0.23</v>
      </c>
      <c r="L10" s="39" t="n">
        <f aca="false">(K10*C10)</f>
        <v>4.6</v>
      </c>
      <c r="M10" s="53" t="n">
        <v>0.62</v>
      </c>
      <c r="N10" s="54" t="n">
        <f aca="false">(M10+M12)/2</f>
        <v>0.62</v>
      </c>
      <c r="O10" s="39" t="n">
        <f aca="false">(N10*C10)</f>
        <v>12.4</v>
      </c>
      <c r="P10" s="53" t="n">
        <v>0.67</v>
      </c>
      <c r="Q10" s="54" t="n">
        <f aca="false">(P10+P12)/2</f>
        <v>0.67</v>
      </c>
      <c r="R10" s="39" t="n">
        <f aca="false">(Q10*C10)</f>
        <v>13.4</v>
      </c>
      <c r="S10" s="53" t="n">
        <v>0.31</v>
      </c>
      <c r="T10" s="54" t="n">
        <f aca="false">(S10+S12)/2</f>
        <v>0.275</v>
      </c>
      <c r="U10" s="39" t="n">
        <f aca="false">(T10*C10)</f>
        <v>5.5</v>
      </c>
      <c r="V10" s="53" t="n">
        <v>2.78</v>
      </c>
      <c r="W10" s="54" t="n">
        <f aca="false">(V10+V12)/2</f>
        <v>2.535</v>
      </c>
      <c r="X10" s="39" t="n">
        <f aca="false">(W10*C10)</f>
        <v>50.7</v>
      </c>
      <c r="Y10" s="53"/>
      <c r="Z10" s="54" t="n">
        <f aca="false">(Y10+Y12)/2</f>
        <v>0</v>
      </c>
      <c r="AA10" s="40" t="n">
        <f aca="false">(Z10*C10)</f>
        <v>0</v>
      </c>
    </row>
    <row r="11" customFormat="false" ht="3.95" hidden="false" customHeight="true" outlineLevel="0" collapsed="false">
      <c r="A11" s="41"/>
      <c r="B11" s="42"/>
      <c r="C11" s="43" t="s">
        <v>26</v>
      </c>
      <c r="D11" s="44"/>
      <c r="E11" s="45"/>
      <c r="F11" s="46" t="s">
        <v>26</v>
      </c>
      <c r="G11" s="44"/>
      <c r="H11" s="45"/>
      <c r="I11" s="46" t="s">
        <v>26</v>
      </c>
      <c r="J11" s="44"/>
      <c r="K11" s="45"/>
      <c r="L11" s="47"/>
      <c r="M11" s="44"/>
      <c r="N11" s="45"/>
      <c r="O11" s="47"/>
      <c r="P11" s="44"/>
      <c r="Q11" s="45"/>
      <c r="R11" s="46"/>
      <c r="S11" s="44"/>
      <c r="T11" s="45"/>
      <c r="U11" s="47"/>
      <c r="V11" s="44"/>
      <c r="W11" s="45"/>
      <c r="X11" s="47"/>
      <c r="Y11" s="44"/>
      <c r="Z11" s="45"/>
      <c r="AA11" s="49"/>
    </row>
    <row r="12" customFormat="false" ht="11.1" hidden="false" customHeight="true" outlineLevel="0" collapsed="false">
      <c r="A12" s="50" t="n">
        <f aca="false">A10+1</f>
        <v>4</v>
      </c>
      <c r="B12" s="51" t="n">
        <v>0.04</v>
      </c>
      <c r="C12" s="52" t="n">
        <f aca="false">IF(B14&lt;&gt;0,((B14-B12)*1000),0)</f>
        <v>20</v>
      </c>
      <c r="D12" s="53" t="n">
        <v>2.52</v>
      </c>
      <c r="E12" s="54" t="n">
        <f aca="false">(D12+D14)/2</f>
        <v>2.34</v>
      </c>
      <c r="F12" s="39" t="n">
        <f aca="false">(E12*C12)</f>
        <v>46.8</v>
      </c>
      <c r="G12" s="53" t="n">
        <v>0.14</v>
      </c>
      <c r="H12" s="54" t="n">
        <f aca="false">(G12+G14)/2</f>
        <v>0.14</v>
      </c>
      <c r="I12" s="39" t="n">
        <f aca="false">(H12*C12)</f>
        <v>2.8</v>
      </c>
      <c r="J12" s="53" t="n">
        <v>0.23</v>
      </c>
      <c r="K12" s="54" t="n">
        <f aca="false">(J12+J14)/2</f>
        <v>0.23</v>
      </c>
      <c r="L12" s="39" t="n">
        <f aca="false">(K12*C12)</f>
        <v>4.6</v>
      </c>
      <c r="M12" s="53" t="n">
        <v>0.62</v>
      </c>
      <c r="N12" s="54" t="n">
        <f aca="false">(M12+M14)/2</f>
        <v>0.62</v>
      </c>
      <c r="O12" s="39" t="n">
        <f aca="false">(N12*C12)</f>
        <v>12.4</v>
      </c>
      <c r="P12" s="53" t="n">
        <v>0.67</v>
      </c>
      <c r="Q12" s="54" t="n">
        <f aca="false">(P12+P14)/2</f>
        <v>0.67</v>
      </c>
      <c r="R12" s="39" t="n">
        <f aca="false">(Q12*C12)</f>
        <v>13.4</v>
      </c>
      <c r="S12" s="53" t="n">
        <v>0.24</v>
      </c>
      <c r="T12" s="54" t="n">
        <f aca="false">(S12+S14)/2</f>
        <v>0.245</v>
      </c>
      <c r="U12" s="39" t="n">
        <f aca="false">(T12*C12)</f>
        <v>4.9</v>
      </c>
      <c r="V12" s="53" t="n">
        <v>2.29</v>
      </c>
      <c r="W12" s="54" t="n">
        <f aca="false">(V12+V14)/2</f>
        <v>2.245</v>
      </c>
      <c r="X12" s="39" t="n">
        <f aca="false">(W12*C12)</f>
        <v>44.9</v>
      </c>
      <c r="Y12" s="53"/>
      <c r="Z12" s="54" t="n">
        <f aca="false">(Y12+Y14)/2</f>
        <v>0</v>
      </c>
      <c r="AA12" s="40" t="n">
        <f aca="false">(Z12*C12)</f>
        <v>0</v>
      </c>
    </row>
    <row r="13" customFormat="false" ht="3.95" hidden="false" customHeight="true" outlineLevel="0" collapsed="false">
      <c r="A13" s="41" t="s">
        <v>26</v>
      </c>
      <c r="B13" s="42"/>
      <c r="C13" s="43" t="s">
        <v>26</v>
      </c>
      <c r="D13" s="44"/>
      <c r="E13" s="45"/>
      <c r="F13" s="46" t="s">
        <v>26</v>
      </c>
      <c r="G13" s="44"/>
      <c r="H13" s="45"/>
      <c r="I13" s="46" t="s">
        <v>26</v>
      </c>
      <c r="J13" s="44"/>
      <c r="K13" s="45"/>
      <c r="L13" s="47"/>
      <c r="M13" s="44"/>
      <c r="N13" s="45"/>
      <c r="O13" s="47"/>
      <c r="P13" s="44"/>
      <c r="Q13" s="45"/>
      <c r="R13" s="46"/>
      <c r="S13" s="44"/>
      <c r="T13" s="45"/>
      <c r="U13" s="47"/>
      <c r="V13" s="44"/>
      <c r="W13" s="45"/>
      <c r="X13" s="47"/>
      <c r="Y13" s="44"/>
      <c r="Z13" s="45"/>
      <c r="AA13" s="49"/>
    </row>
    <row r="14" customFormat="false" ht="11.1" hidden="false" customHeight="true" outlineLevel="0" collapsed="false">
      <c r="A14" s="50" t="n">
        <f aca="false">A12+1</f>
        <v>5</v>
      </c>
      <c r="B14" s="51" t="n">
        <v>0.06</v>
      </c>
      <c r="C14" s="52" t="n">
        <f aca="false">IF(B16&lt;&gt;0,((B16-B14)*1000),0)</f>
        <v>20</v>
      </c>
      <c r="D14" s="53" t="n">
        <v>2.16</v>
      </c>
      <c r="E14" s="54" t="n">
        <f aca="false">(D14+D16)/2</f>
        <v>2.14</v>
      </c>
      <c r="F14" s="39" t="n">
        <f aca="false">(E14*C14)</f>
        <v>42.8</v>
      </c>
      <c r="G14" s="53" t="n">
        <v>0.14</v>
      </c>
      <c r="H14" s="54" t="n">
        <f aca="false">(G14+G16)/2</f>
        <v>0.14</v>
      </c>
      <c r="I14" s="39" t="n">
        <f aca="false">(H14*C14)</f>
        <v>2.8</v>
      </c>
      <c r="J14" s="53" t="n">
        <v>0.23</v>
      </c>
      <c r="K14" s="54" t="n">
        <f aca="false">(J14+J16)/2</f>
        <v>0.23</v>
      </c>
      <c r="L14" s="39" t="n">
        <f aca="false">(K14*C14)</f>
        <v>4.6</v>
      </c>
      <c r="M14" s="53" t="n">
        <v>0.62</v>
      </c>
      <c r="N14" s="54" t="n">
        <f aca="false">(M14+M16)/2</f>
        <v>0.62</v>
      </c>
      <c r="O14" s="39" t="n">
        <f aca="false">(N14*C14)</f>
        <v>12.4</v>
      </c>
      <c r="P14" s="53" t="n">
        <v>0.67</v>
      </c>
      <c r="Q14" s="54" t="n">
        <f aca="false">(P14+P16)/2</f>
        <v>0.67</v>
      </c>
      <c r="R14" s="39" t="n">
        <f aca="false">(Q14*C14)</f>
        <v>13.4</v>
      </c>
      <c r="S14" s="53" t="n">
        <v>0.25</v>
      </c>
      <c r="T14" s="54" t="n">
        <f aca="false">(S14+S16)/2</f>
        <v>0.25</v>
      </c>
      <c r="U14" s="39" t="n">
        <f aca="false">(T14*C14)</f>
        <v>5</v>
      </c>
      <c r="V14" s="53" t="n">
        <v>2.2</v>
      </c>
      <c r="W14" s="54" t="n">
        <f aca="false">(V14+V16)/2</f>
        <v>2.195</v>
      </c>
      <c r="X14" s="39" t="n">
        <f aca="false">(W14*C14)</f>
        <v>43.9</v>
      </c>
      <c r="Y14" s="53"/>
      <c r="Z14" s="54" t="n">
        <f aca="false">(Y14+Y16)/2</f>
        <v>0</v>
      </c>
      <c r="AA14" s="40" t="n">
        <f aca="false">(Z14*C14)</f>
        <v>0</v>
      </c>
    </row>
    <row r="15" customFormat="false" ht="3.95" hidden="false" customHeight="true" outlineLevel="0" collapsed="false">
      <c r="A15" s="41"/>
      <c r="B15" s="42"/>
      <c r="C15" s="43" t="s">
        <v>26</v>
      </c>
      <c r="D15" s="44"/>
      <c r="E15" s="45"/>
      <c r="F15" s="46" t="s">
        <v>26</v>
      </c>
      <c r="G15" s="44"/>
      <c r="H15" s="45"/>
      <c r="I15" s="46" t="s">
        <v>26</v>
      </c>
      <c r="J15" s="44"/>
      <c r="K15" s="45"/>
      <c r="L15" s="47"/>
      <c r="M15" s="44"/>
      <c r="N15" s="45"/>
      <c r="O15" s="47"/>
      <c r="P15" s="44"/>
      <c r="Q15" s="45"/>
      <c r="R15" s="47"/>
      <c r="S15" s="44"/>
      <c r="T15" s="45"/>
      <c r="U15" s="47"/>
      <c r="V15" s="44"/>
      <c r="W15" s="45"/>
      <c r="X15" s="47"/>
      <c r="Y15" s="44"/>
      <c r="Z15" s="45"/>
      <c r="AA15" s="49"/>
    </row>
    <row r="16" customFormat="false" ht="11.1" hidden="false" customHeight="true" outlineLevel="0" collapsed="false">
      <c r="A16" s="50" t="n">
        <f aca="false">A14+1</f>
        <v>6</v>
      </c>
      <c r="B16" s="51" t="n">
        <v>0.08</v>
      </c>
      <c r="C16" s="52" t="n">
        <f aca="false">IF(B18&lt;&gt;0,((B18-B16)*1000),0)</f>
        <v>30</v>
      </c>
      <c r="D16" s="53" t="n">
        <v>2.12</v>
      </c>
      <c r="E16" s="54" t="n">
        <f aca="false">(D16+D18)/2</f>
        <v>2.205</v>
      </c>
      <c r="F16" s="39" t="n">
        <f aca="false">(E16*C16)</f>
        <v>66.15</v>
      </c>
      <c r="G16" s="53" t="n">
        <v>0.14</v>
      </c>
      <c r="H16" s="54" t="n">
        <f aca="false">(G16+G18)/2</f>
        <v>0.14</v>
      </c>
      <c r="I16" s="39" t="n">
        <f aca="false">(H16*C16)</f>
        <v>4.2</v>
      </c>
      <c r="J16" s="53" t="n">
        <v>0.23</v>
      </c>
      <c r="K16" s="54" t="n">
        <f aca="false">(J16+J18)/2</f>
        <v>0.23</v>
      </c>
      <c r="L16" s="39" t="n">
        <f aca="false">(K16*C16)</f>
        <v>6.9</v>
      </c>
      <c r="M16" s="53" t="n">
        <v>0.62</v>
      </c>
      <c r="N16" s="54" t="n">
        <f aca="false">(M16+M18)/2</f>
        <v>0.62</v>
      </c>
      <c r="O16" s="39" t="n">
        <f aca="false">(N16*C16)</f>
        <v>18.6</v>
      </c>
      <c r="P16" s="53" t="n">
        <v>0.67</v>
      </c>
      <c r="Q16" s="54" t="n">
        <f aca="false">(P16+P18)/2</f>
        <v>0.67</v>
      </c>
      <c r="R16" s="39" t="n">
        <f aca="false">(Q16*C16)</f>
        <v>20.1</v>
      </c>
      <c r="S16" s="53" t="n">
        <v>0.25</v>
      </c>
      <c r="T16" s="54" t="n">
        <f aca="false">(S16+S18)/2</f>
        <v>0.25</v>
      </c>
      <c r="U16" s="39" t="n">
        <f aca="false">(T16*C16)</f>
        <v>7.5</v>
      </c>
      <c r="V16" s="53" t="n">
        <v>2.19</v>
      </c>
      <c r="W16" s="54" t="n">
        <f aca="false">(V16+V18)/2</f>
        <v>2.28</v>
      </c>
      <c r="X16" s="39" t="n">
        <f aca="false">(W16*C16)</f>
        <v>68.4</v>
      </c>
      <c r="Y16" s="53"/>
      <c r="Z16" s="54" t="n">
        <f aca="false">(Y16+Y18)/2</f>
        <v>0</v>
      </c>
      <c r="AA16" s="40" t="n">
        <f aca="false">(Z16*C16)</f>
        <v>0</v>
      </c>
    </row>
    <row r="17" customFormat="false" ht="3.95" hidden="false" customHeight="true" outlineLevel="0" collapsed="false">
      <c r="A17" s="41"/>
      <c r="B17" s="42"/>
      <c r="C17" s="43" t="s">
        <v>26</v>
      </c>
      <c r="D17" s="44"/>
      <c r="E17" s="45"/>
      <c r="F17" s="46" t="s">
        <v>26</v>
      </c>
      <c r="G17" s="44"/>
      <c r="H17" s="45"/>
      <c r="I17" s="46" t="s">
        <v>26</v>
      </c>
      <c r="J17" s="44"/>
      <c r="K17" s="45"/>
      <c r="L17" s="47"/>
      <c r="M17" s="44"/>
      <c r="N17" s="45"/>
      <c r="O17" s="47"/>
      <c r="P17" s="44"/>
      <c r="Q17" s="45"/>
      <c r="R17" s="46"/>
      <c r="S17" s="44"/>
      <c r="T17" s="45"/>
      <c r="U17" s="47"/>
      <c r="V17" s="44"/>
      <c r="W17" s="45"/>
      <c r="X17" s="47"/>
      <c r="Y17" s="44"/>
      <c r="Z17" s="45"/>
      <c r="AA17" s="49"/>
    </row>
    <row r="18" customFormat="false" ht="11.1" hidden="false" customHeight="true" outlineLevel="0" collapsed="false">
      <c r="A18" s="50" t="n">
        <f aca="false">A16+1</f>
        <v>7</v>
      </c>
      <c r="B18" s="51" t="n">
        <v>0.11</v>
      </c>
      <c r="C18" s="52" t="n">
        <f aca="false">IF(B20&lt;&gt;0,((B20-B18)*1000),0)</f>
        <v>30</v>
      </c>
      <c r="D18" s="53" t="n">
        <v>2.29</v>
      </c>
      <c r="E18" s="54" t="n">
        <f aca="false">(D18+D20)/2</f>
        <v>2.33</v>
      </c>
      <c r="F18" s="39" t="n">
        <f aca="false">(E18*C18)</f>
        <v>69.9</v>
      </c>
      <c r="G18" s="53" t="n">
        <v>0.14</v>
      </c>
      <c r="H18" s="54" t="n">
        <f aca="false">(G18+G20)/2</f>
        <v>0.14</v>
      </c>
      <c r="I18" s="39" t="n">
        <f aca="false">(H18*C18)</f>
        <v>4.2</v>
      </c>
      <c r="J18" s="53" t="n">
        <v>0.23</v>
      </c>
      <c r="K18" s="54" t="n">
        <f aca="false">(J18+J20)/2</f>
        <v>0.23</v>
      </c>
      <c r="L18" s="39" t="n">
        <f aca="false">(K18*C18)</f>
        <v>6.9</v>
      </c>
      <c r="M18" s="53" t="n">
        <v>0.62</v>
      </c>
      <c r="N18" s="54" t="n">
        <f aca="false">(M18+M20)/2</f>
        <v>0.62</v>
      </c>
      <c r="O18" s="39" t="n">
        <f aca="false">(N18*C18)</f>
        <v>18.6</v>
      </c>
      <c r="P18" s="53" t="n">
        <v>0.67</v>
      </c>
      <c r="Q18" s="54" t="n">
        <f aca="false">(P18+P20)/2</f>
        <v>0.67</v>
      </c>
      <c r="R18" s="39" t="n">
        <f aca="false">(Q18*C18)</f>
        <v>20.1</v>
      </c>
      <c r="S18" s="53" t="n">
        <v>0.25</v>
      </c>
      <c r="T18" s="54" t="n">
        <f aca="false">(S18+S20)/2</f>
        <v>0.245</v>
      </c>
      <c r="U18" s="39" t="n">
        <f aca="false">(T18*C18)</f>
        <v>7.35</v>
      </c>
      <c r="V18" s="53" t="n">
        <v>2.37</v>
      </c>
      <c r="W18" s="54" t="n">
        <f aca="false">(V18+V20)/2</f>
        <v>2.34</v>
      </c>
      <c r="X18" s="39" t="n">
        <f aca="false">(W18*C18)</f>
        <v>70.2</v>
      </c>
      <c r="Y18" s="53"/>
      <c r="Z18" s="54" t="n">
        <f aca="false">(Y18+Y20)/2</f>
        <v>0</v>
      </c>
      <c r="AA18" s="40" t="n">
        <f aca="false">(Z18*C18)</f>
        <v>0</v>
      </c>
    </row>
    <row r="19" customFormat="false" ht="3.95" hidden="false" customHeight="true" outlineLevel="0" collapsed="false">
      <c r="A19" s="41"/>
      <c r="B19" s="42"/>
      <c r="C19" s="43" t="s">
        <v>26</v>
      </c>
      <c r="D19" s="44"/>
      <c r="E19" s="45"/>
      <c r="F19" s="46" t="s">
        <v>26</v>
      </c>
      <c r="G19" s="44"/>
      <c r="H19" s="45"/>
      <c r="I19" s="46" t="s">
        <v>26</v>
      </c>
      <c r="J19" s="44"/>
      <c r="K19" s="45"/>
      <c r="L19" s="47"/>
      <c r="M19" s="44"/>
      <c r="N19" s="45"/>
      <c r="O19" s="47"/>
      <c r="P19" s="44"/>
      <c r="Q19" s="45"/>
      <c r="R19" s="46"/>
      <c r="S19" s="44"/>
      <c r="T19" s="45"/>
      <c r="U19" s="47"/>
      <c r="V19" s="44"/>
      <c r="W19" s="45"/>
      <c r="X19" s="47"/>
      <c r="Y19" s="44"/>
      <c r="Z19" s="45"/>
      <c r="AA19" s="49"/>
    </row>
    <row r="20" customFormat="false" ht="11.1" hidden="false" customHeight="true" outlineLevel="0" collapsed="false">
      <c r="A20" s="50" t="n">
        <f aca="false">A18+1</f>
        <v>8</v>
      </c>
      <c r="B20" s="51" t="n">
        <v>0.14</v>
      </c>
      <c r="C20" s="52" t="n">
        <f aca="false">IF(B22&lt;&gt;0,((B22-B20)*1000),0)</f>
        <v>30</v>
      </c>
      <c r="D20" s="53" t="n">
        <v>2.37</v>
      </c>
      <c r="E20" s="54" t="n">
        <f aca="false">(D20+D22)/2</f>
        <v>2.375</v>
      </c>
      <c r="F20" s="39" t="n">
        <f aca="false">(E20*C20)</f>
        <v>71.25</v>
      </c>
      <c r="G20" s="53" t="n">
        <v>0.14</v>
      </c>
      <c r="H20" s="54" t="n">
        <f aca="false">(G20+G22)/2</f>
        <v>0.14</v>
      </c>
      <c r="I20" s="39" t="n">
        <f aca="false">(H20*C20)</f>
        <v>4.2</v>
      </c>
      <c r="J20" s="53" t="n">
        <v>0.23</v>
      </c>
      <c r="K20" s="54" t="n">
        <f aca="false">(J20+J22)/2</f>
        <v>0.23</v>
      </c>
      <c r="L20" s="39" t="n">
        <f aca="false">(K20*C20)</f>
        <v>6.9</v>
      </c>
      <c r="M20" s="53" t="n">
        <v>0.62</v>
      </c>
      <c r="N20" s="54" t="n">
        <f aca="false">(M20+M22)/2</f>
        <v>0.62</v>
      </c>
      <c r="O20" s="39" t="n">
        <f aca="false">(N20*C20)</f>
        <v>18.6</v>
      </c>
      <c r="P20" s="53" t="n">
        <v>0.67</v>
      </c>
      <c r="Q20" s="54" t="n">
        <f aca="false">(P20+P22)/2</f>
        <v>0.67</v>
      </c>
      <c r="R20" s="39" t="n">
        <f aca="false">(Q20*C20)</f>
        <v>20.1</v>
      </c>
      <c r="S20" s="53" t="n">
        <v>0.24</v>
      </c>
      <c r="T20" s="54" t="n">
        <f aca="false">(S20+S22)/2</f>
        <v>0.235</v>
      </c>
      <c r="U20" s="39" t="n">
        <f aca="false">(T20*C20)</f>
        <v>7.05</v>
      </c>
      <c r="V20" s="53" t="n">
        <v>2.31</v>
      </c>
      <c r="W20" s="54" t="n">
        <f aca="false">(V20+V22)/2</f>
        <v>2.335</v>
      </c>
      <c r="X20" s="39" t="n">
        <f aca="false">(W20*C20)</f>
        <v>70.05</v>
      </c>
      <c r="Y20" s="53"/>
      <c r="Z20" s="54" t="n">
        <f aca="false">(Y20+Y22)/2</f>
        <v>0</v>
      </c>
      <c r="AA20" s="40" t="n">
        <f aca="false">(Z20*C20)</f>
        <v>0</v>
      </c>
    </row>
    <row r="21" customFormat="false" ht="3.95" hidden="false" customHeight="true" outlineLevel="0" collapsed="false">
      <c r="A21" s="41"/>
      <c r="B21" s="42"/>
      <c r="C21" s="43" t="s">
        <v>26</v>
      </c>
      <c r="D21" s="44"/>
      <c r="E21" s="45"/>
      <c r="F21" s="46" t="s">
        <v>26</v>
      </c>
      <c r="G21" s="44"/>
      <c r="H21" s="45"/>
      <c r="I21" s="46" t="s">
        <v>26</v>
      </c>
      <c r="J21" s="44"/>
      <c r="K21" s="45"/>
      <c r="L21" s="47"/>
      <c r="M21" s="44"/>
      <c r="N21" s="45"/>
      <c r="O21" s="47"/>
      <c r="P21" s="44"/>
      <c r="Q21" s="45"/>
      <c r="R21" s="46"/>
      <c r="S21" s="44"/>
      <c r="T21" s="45"/>
      <c r="U21" s="47"/>
      <c r="V21" s="44"/>
      <c r="W21" s="45"/>
      <c r="X21" s="47"/>
      <c r="Y21" s="44"/>
      <c r="Z21" s="45"/>
      <c r="AA21" s="49"/>
    </row>
    <row r="22" customFormat="false" ht="11.1" hidden="false" customHeight="true" outlineLevel="0" collapsed="false">
      <c r="A22" s="50" t="n">
        <f aca="false">A20+1</f>
        <v>9</v>
      </c>
      <c r="B22" s="51" t="n">
        <v>0.17</v>
      </c>
      <c r="C22" s="52" t="n">
        <f aca="false">IF(B24&lt;&gt;0,((B24-B22)*1000),0)</f>
        <v>30</v>
      </c>
      <c r="D22" s="53" t="n">
        <v>2.38</v>
      </c>
      <c r="E22" s="54" t="n">
        <f aca="false">(D22+D24)/2</f>
        <v>2.305</v>
      </c>
      <c r="F22" s="39" t="n">
        <f aca="false">(E22*C22)</f>
        <v>69.15</v>
      </c>
      <c r="G22" s="53" t="n">
        <v>0.14</v>
      </c>
      <c r="H22" s="54" t="n">
        <f aca="false">(G22+G24)/2</f>
        <v>0.14</v>
      </c>
      <c r="I22" s="39" t="n">
        <f aca="false">(H22*C22)</f>
        <v>4.2</v>
      </c>
      <c r="J22" s="53" t="n">
        <v>0.23</v>
      </c>
      <c r="K22" s="54" t="n">
        <f aca="false">(J22+J24)/2</f>
        <v>0.23</v>
      </c>
      <c r="L22" s="39" t="n">
        <f aca="false">(K22*C22)</f>
        <v>6.9</v>
      </c>
      <c r="M22" s="53" t="n">
        <v>0.62</v>
      </c>
      <c r="N22" s="54" t="n">
        <f aca="false">(M22+M24)/2</f>
        <v>0.62</v>
      </c>
      <c r="O22" s="39" t="n">
        <f aca="false">(N22*C22)</f>
        <v>18.6</v>
      </c>
      <c r="P22" s="53" t="n">
        <v>0.67</v>
      </c>
      <c r="Q22" s="54" t="n">
        <f aca="false">(P22+P24)/2</f>
        <v>0.67</v>
      </c>
      <c r="R22" s="39" t="n">
        <f aca="false">(Q22*C22)</f>
        <v>20.1</v>
      </c>
      <c r="S22" s="53" t="n">
        <v>0.23</v>
      </c>
      <c r="T22" s="54" t="n">
        <f aca="false">(S22+S24)/2</f>
        <v>0.23</v>
      </c>
      <c r="U22" s="39" t="n">
        <f aca="false">(T22*C22)</f>
        <v>6.9</v>
      </c>
      <c r="V22" s="53" t="n">
        <v>2.36</v>
      </c>
      <c r="W22" s="54" t="n">
        <f aca="false">(V22+V24)/2</f>
        <v>2.25</v>
      </c>
      <c r="X22" s="39" t="n">
        <f aca="false">(W22*C22)</f>
        <v>67.5</v>
      </c>
      <c r="Y22" s="53"/>
      <c r="Z22" s="54" t="n">
        <f aca="false">(Y22+Y24)/2</f>
        <v>0</v>
      </c>
      <c r="AA22" s="40" t="n">
        <f aca="false">(Z22*C22)</f>
        <v>0</v>
      </c>
    </row>
    <row r="23" customFormat="false" ht="3.95" hidden="false" customHeight="true" outlineLevel="0" collapsed="false">
      <c r="A23" s="41"/>
      <c r="B23" s="42"/>
      <c r="C23" s="43" t="s">
        <v>26</v>
      </c>
      <c r="D23" s="44"/>
      <c r="E23" s="45"/>
      <c r="F23" s="46" t="s">
        <v>26</v>
      </c>
      <c r="G23" s="44"/>
      <c r="H23" s="45"/>
      <c r="I23" s="46" t="s">
        <v>26</v>
      </c>
      <c r="J23" s="44"/>
      <c r="K23" s="45"/>
      <c r="L23" s="47"/>
      <c r="M23" s="44"/>
      <c r="N23" s="45"/>
      <c r="O23" s="47"/>
      <c r="P23" s="44"/>
      <c r="Q23" s="45"/>
      <c r="R23" s="46"/>
      <c r="S23" s="44"/>
      <c r="T23" s="45"/>
      <c r="U23" s="47"/>
      <c r="V23" s="44"/>
      <c r="W23" s="45"/>
      <c r="X23" s="47"/>
      <c r="Y23" s="44"/>
      <c r="Z23" s="45"/>
      <c r="AA23" s="49"/>
    </row>
    <row r="24" customFormat="false" ht="11.1" hidden="false" customHeight="true" outlineLevel="0" collapsed="false">
      <c r="A24" s="50" t="n">
        <f aca="false">A22+1</f>
        <v>10</v>
      </c>
      <c r="B24" s="51" t="n">
        <v>0.2</v>
      </c>
      <c r="C24" s="52" t="n">
        <f aca="false">IF(B26&lt;&gt;0,((B26-B24)*1000),0)</f>
        <v>30</v>
      </c>
      <c r="D24" s="53" t="n">
        <v>2.23</v>
      </c>
      <c r="E24" s="54" t="n">
        <f aca="false">(D24+D26)/2</f>
        <v>2.215</v>
      </c>
      <c r="F24" s="39" t="n">
        <f aca="false">(E24*C24)</f>
        <v>66.45</v>
      </c>
      <c r="G24" s="53" t="n">
        <v>0.14</v>
      </c>
      <c r="H24" s="54" t="n">
        <f aca="false">(G24+G26)/2</f>
        <v>0.14</v>
      </c>
      <c r="I24" s="39" t="n">
        <f aca="false">(H24*C24)</f>
        <v>4.2</v>
      </c>
      <c r="J24" s="53" t="n">
        <v>0.23</v>
      </c>
      <c r="K24" s="54" t="n">
        <f aca="false">(J24+J26)/2</f>
        <v>0.23</v>
      </c>
      <c r="L24" s="39" t="n">
        <f aca="false">(K24*C24)</f>
        <v>6.9</v>
      </c>
      <c r="M24" s="53" t="n">
        <v>0.62</v>
      </c>
      <c r="N24" s="54" t="n">
        <f aca="false">(M24+M26)/2</f>
        <v>0.62</v>
      </c>
      <c r="O24" s="39" t="n">
        <f aca="false">(N24*C24)</f>
        <v>18.6</v>
      </c>
      <c r="P24" s="53" t="n">
        <v>0.67</v>
      </c>
      <c r="Q24" s="54" t="n">
        <f aca="false">(P24+P26)/2</f>
        <v>0.67</v>
      </c>
      <c r="R24" s="39" t="n">
        <f aca="false">(Q24*C24)</f>
        <v>20.1</v>
      </c>
      <c r="S24" s="53" t="n">
        <v>0.23</v>
      </c>
      <c r="T24" s="54" t="n">
        <f aca="false">(S24+S26)/2</f>
        <v>0.245</v>
      </c>
      <c r="U24" s="39" t="n">
        <f aca="false">(T24*C24)</f>
        <v>7.35</v>
      </c>
      <c r="V24" s="53" t="n">
        <v>2.14</v>
      </c>
      <c r="W24" s="54" t="n">
        <f aca="false">(V24+V26)/2</f>
        <v>2.315</v>
      </c>
      <c r="X24" s="39" t="n">
        <f aca="false">(W24*C24)</f>
        <v>69.45</v>
      </c>
      <c r="Y24" s="53"/>
      <c r="Z24" s="54" t="n">
        <f aca="false">(Y24+Y26)/2</f>
        <v>0</v>
      </c>
      <c r="AA24" s="40" t="n">
        <f aca="false">(Z24*C24)</f>
        <v>0</v>
      </c>
    </row>
    <row r="25" customFormat="false" ht="3.95" hidden="false" customHeight="true" outlineLevel="0" collapsed="false">
      <c r="A25" s="41"/>
      <c r="B25" s="42"/>
      <c r="C25" s="43" t="s">
        <v>26</v>
      </c>
      <c r="D25" s="44"/>
      <c r="E25" s="45"/>
      <c r="F25" s="46" t="s">
        <v>26</v>
      </c>
      <c r="G25" s="44"/>
      <c r="H25" s="45"/>
      <c r="I25" s="46" t="s">
        <v>26</v>
      </c>
      <c r="J25" s="44"/>
      <c r="K25" s="45"/>
      <c r="L25" s="47"/>
      <c r="M25" s="44"/>
      <c r="N25" s="45"/>
      <c r="O25" s="47"/>
      <c r="P25" s="44"/>
      <c r="Q25" s="45"/>
      <c r="R25" s="47"/>
      <c r="S25" s="44"/>
      <c r="T25" s="45"/>
      <c r="U25" s="47"/>
      <c r="V25" s="44"/>
      <c r="W25" s="45"/>
      <c r="X25" s="47"/>
      <c r="Y25" s="44"/>
      <c r="Z25" s="45"/>
      <c r="AA25" s="49"/>
    </row>
    <row r="26" customFormat="false" ht="10.5" hidden="false" customHeight="true" outlineLevel="0" collapsed="false">
      <c r="A26" s="50" t="n">
        <f aca="false">A24+1</f>
        <v>11</v>
      </c>
      <c r="B26" s="51" t="n">
        <v>0.23</v>
      </c>
      <c r="C26" s="52" t="n">
        <f aca="false">IF(B28&lt;&gt;0,((B28-B26)*1000),0)</f>
        <v>30</v>
      </c>
      <c r="D26" s="53" t="n">
        <v>2.2</v>
      </c>
      <c r="E26" s="54" t="n">
        <f aca="false">(D26+D28)/2</f>
        <v>2.015</v>
      </c>
      <c r="F26" s="39" t="n">
        <f aca="false">(E26*C26)</f>
        <v>60.45</v>
      </c>
      <c r="G26" s="53" t="n">
        <v>0.14</v>
      </c>
      <c r="H26" s="54" t="n">
        <f aca="false">(G26+G28)/2</f>
        <v>0.14</v>
      </c>
      <c r="I26" s="39" t="n">
        <f aca="false">(H26*C26)</f>
        <v>4.2</v>
      </c>
      <c r="J26" s="53" t="n">
        <v>0.23</v>
      </c>
      <c r="K26" s="54" t="n">
        <f aca="false">(J26+J28)/2</f>
        <v>0.23</v>
      </c>
      <c r="L26" s="39" t="n">
        <f aca="false">(K26*C26)</f>
        <v>6.9</v>
      </c>
      <c r="M26" s="53" t="n">
        <v>0.62</v>
      </c>
      <c r="N26" s="54" t="n">
        <f aca="false">(M26+M28)/2</f>
        <v>0.62</v>
      </c>
      <c r="O26" s="39" t="n">
        <f aca="false">(N26*C26)</f>
        <v>18.6</v>
      </c>
      <c r="P26" s="53" t="n">
        <v>0.67</v>
      </c>
      <c r="Q26" s="54" t="n">
        <f aca="false">(P26+P28)/2</f>
        <v>0.67</v>
      </c>
      <c r="R26" s="39" t="n">
        <f aca="false">(Q26*C26)</f>
        <v>20.1</v>
      </c>
      <c r="S26" s="53" t="n">
        <v>0.26</v>
      </c>
      <c r="T26" s="54" t="n">
        <f aca="false">(S26+S28)/2</f>
        <v>0.27</v>
      </c>
      <c r="U26" s="39" t="n">
        <f aca="false">(T26*C26)</f>
        <v>8.1</v>
      </c>
      <c r="V26" s="53" t="n">
        <v>2.49</v>
      </c>
      <c r="W26" s="54" t="n">
        <f aca="false">(V26+V28)/2</f>
        <v>2.52</v>
      </c>
      <c r="X26" s="39" t="n">
        <f aca="false">(W26*C26)</f>
        <v>75.6</v>
      </c>
      <c r="Y26" s="53"/>
      <c r="Z26" s="54" t="n">
        <f aca="false">(Y26+Y28)/2</f>
        <v>0</v>
      </c>
      <c r="AA26" s="40" t="n">
        <f aca="false">(Z26*C26)</f>
        <v>0</v>
      </c>
    </row>
    <row r="27" customFormat="false" ht="3.95" hidden="false" customHeight="true" outlineLevel="0" collapsed="false">
      <c r="A27" s="41"/>
      <c r="B27" s="42"/>
      <c r="C27" s="43" t="s">
        <v>26</v>
      </c>
      <c r="D27" s="44"/>
      <c r="E27" s="45"/>
      <c r="F27" s="46" t="s">
        <v>26</v>
      </c>
      <c r="G27" s="44"/>
      <c r="H27" s="45"/>
      <c r="I27" s="46" t="s">
        <v>26</v>
      </c>
      <c r="J27" s="44"/>
      <c r="K27" s="45"/>
      <c r="L27" s="47"/>
      <c r="M27" s="44"/>
      <c r="N27" s="48"/>
      <c r="O27" s="47"/>
      <c r="P27" s="44"/>
      <c r="Q27" s="45"/>
      <c r="R27" s="47"/>
      <c r="S27" s="44"/>
      <c r="T27" s="45"/>
      <c r="U27" s="47"/>
      <c r="V27" s="44"/>
      <c r="W27" s="45"/>
      <c r="X27" s="47"/>
      <c r="Y27" s="44"/>
      <c r="Z27" s="45"/>
      <c r="AA27" s="49"/>
    </row>
    <row r="28" customFormat="false" ht="11.1" hidden="false" customHeight="true" outlineLevel="0" collapsed="false">
      <c r="A28" s="50" t="n">
        <f aca="false">A26+1</f>
        <v>12</v>
      </c>
      <c r="B28" s="51" t="n">
        <v>0.26</v>
      </c>
      <c r="C28" s="52" t="n">
        <f aca="false">IF(B30&lt;&gt;0,((B30-B28)*1000),0)</f>
        <v>30</v>
      </c>
      <c r="D28" s="53" t="n">
        <v>1.83</v>
      </c>
      <c r="E28" s="54" t="n">
        <f aca="false">(D28+D30)/2</f>
        <v>2.27</v>
      </c>
      <c r="F28" s="39" t="n">
        <f aca="false">(E28*C28)</f>
        <v>68.0999999999999</v>
      </c>
      <c r="G28" s="53" t="n">
        <v>0.14</v>
      </c>
      <c r="H28" s="54" t="n">
        <f aca="false">(G28+G30)/2</f>
        <v>0.14</v>
      </c>
      <c r="I28" s="39" t="n">
        <f aca="false">(H28*C28)</f>
        <v>4.2</v>
      </c>
      <c r="J28" s="53" t="n">
        <v>0.23</v>
      </c>
      <c r="K28" s="54" t="n">
        <f aca="false">(J28+J30)/2</f>
        <v>0.23</v>
      </c>
      <c r="L28" s="39" t="n">
        <f aca="false">(K28*C28)</f>
        <v>6.89999999999999</v>
      </c>
      <c r="M28" s="53" t="n">
        <v>0.62</v>
      </c>
      <c r="N28" s="54" t="n">
        <f aca="false">(M28+M30)/2</f>
        <v>0.62</v>
      </c>
      <c r="O28" s="39" t="n">
        <f aca="false">(N28*C28)</f>
        <v>18.6</v>
      </c>
      <c r="P28" s="53" t="n">
        <v>0.67</v>
      </c>
      <c r="Q28" s="54" t="n">
        <f aca="false">(P28+P30)/2</f>
        <v>0.67</v>
      </c>
      <c r="R28" s="39" t="n">
        <f aca="false">(Q28*C28)</f>
        <v>20.1</v>
      </c>
      <c r="S28" s="53" t="n">
        <v>0.28</v>
      </c>
      <c r="T28" s="54" t="n">
        <f aca="false">(S28+S30)/2</f>
        <v>0.27</v>
      </c>
      <c r="U28" s="39" t="n">
        <f aca="false">(T28*C28)</f>
        <v>8.09999999999999</v>
      </c>
      <c r="V28" s="53" t="n">
        <v>2.55</v>
      </c>
      <c r="W28" s="54" t="n">
        <f aca="false">(V28+V30)/2</f>
        <v>2.685</v>
      </c>
      <c r="X28" s="39" t="n">
        <f aca="false">(W28*C28)</f>
        <v>80.5499999999999</v>
      </c>
      <c r="Y28" s="53"/>
      <c r="Z28" s="54" t="n">
        <f aca="false">(Y28+Y30)/2</f>
        <v>0</v>
      </c>
      <c r="AA28" s="40" t="n">
        <f aca="false">(Z28*C28)</f>
        <v>0</v>
      </c>
    </row>
    <row r="29" customFormat="false" ht="3.95" hidden="false" customHeight="true" outlineLevel="0" collapsed="false">
      <c r="A29" s="41"/>
      <c r="B29" s="55"/>
      <c r="C29" s="43" t="s">
        <v>26</v>
      </c>
      <c r="D29" s="44"/>
      <c r="E29" s="45"/>
      <c r="F29" s="46" t="s">
        <v>26</v>
      </c>
      <c r="G29" s="44"/>
      <c r="H29" s="45"/>
      <c r="I29" s="46" t="s">
        <v>26</v>
      </c>
      <c r="J29" s="44"/>
      <c r="K29" s="45"/>
      <c r="L29" s="47"/>
      <c r="M29" s="44"/>
      <c r="N29" s="48"/>
      <c r="O29" s="47"/>
      <c r="P29" s="44"/>
      <c r="Q29" s="45"/>
      <c r="R29" s="47"/>
      <c r="S29" s="44"/>
      <c r="T29" s="45"/>
      <c r="U29" s="47"/>
      <c r="V29" s="44"/>
      <c r="W29" s="45"/>
      <c r="X29" s="47"/>
      <c r="Y29" s="44"/>
      <c r="Z29" s="45"/>
      <c r="AA29" s="49"/>
    </row>
    <row r="30" customFormat="false" ht="11.1" hidden="false" customHeight="true" outlineLevel="0" collapsed="false">
      <c r="A30" s="50" t="n">
        <f aca="false">A28+1</f>
        <v>13</v>
      </c>
      <c r="B30" s="51" t="n">
        <v>0.29</v>
      </c>
      <c r="C30" s="52" t="n">
        <f aca="false">IF(B32&lt;&gt;0,((B32-B30)*1000),0)</f>
        <v>30</v>
      </c>
      <c r="D30" s="53" t="n">
        <v>2.71</v>
      </c>
      <c r="E30" s="54" t="n">
        <f aca="false">(D30+D32)/2</f>
        <v>2.915</v>
      </c>
      <c r="F30" s="39" t="n">
        <f aca="false">(E30*C30)</f>
        <v>87.4500000000001</v>
      </c>
      <c r="G30" s="53" t="n">
        <v>0.14</v>
      </c>
      <c r="H30" s="54" t="n">
        <f aca="false">(G30+G32)/2</f>
        <v>0.14</v>
      </c>
      <c r="I30" s="39" t="n">
        <f aca="false">(H30*C30)</f>
        <v>4.20000000000001</v>
      </c>
      <c r="J30" s="53" t="n">
        <v>0.23</v>
      </c>
      <c r="K30" s="54" t="n">
        <f aca="false">(J30+J32)/2</f>
        <v>0.23</v>
      </c>
      <c r="L30" s="39" t="n">
        <f aca="false">(K30*C30)</f>
        <v>6.90000000000001</v>
      </c>
      <c r="M30" s="53" t="n">
        <v>0.62</v>
      </c>
      <c r="N30" s="54" t="n">
        <f aca="false">(M30+M32)/2</f>
        <v>0.62</v>
      </c>
      <c r="O30" s="39" t="n">
        <f aca="false">(N30*C30)</f>
        <v>18.6</v>
      </c>
      <c r="P30" s="53" t="n">
        <v>0.67</v>
      </c>
      <c r="Q30" s="54" t="n">
        <f aca="false">(P30+P32)/2</f>
        <v>0.67</v>
      </c>
      <c r="R30" s="39" t="n">
        <f aca="false">(Q30*C30)</f>
        <v>20.1</v>
      </c>
      <c r="S30" s="53" t="n">
        <v>0.26</v>
      </c>
      <c r="T30" s="54" t="n">
        <f aca="false">(S30+S32)/2</f>
        <v>0.255</v>
      </c>
      <c r="U30" s="39" t="n">
        <f aca="false">(T30*C30)</f>
        <v>7.65000000000001</v>
      </c>
      <c r="V30" s="53" t="n">
        <v>2.82</v>
      </c>
      <c r="W30" s="54" t="n">
        <f aca="false">(V30+V32)/2</f>
        <v>2.795</v>
      </c>
      <c r="X30" s="39" t="n">
        <f aca="false">(W30*C30)</f>
        <v>83.8500000000001</v>
      </c>
      <c r="Y30" s="53"/>
      <c r="Z30" s="54" t="n">
        <f aca="false">(Y30+Y32)/2</f>
        <v>0</v>
      </c>
      <c r="AA30" s="40" t="n">
        <f aca="false">(Z30*C30)</f>
        <v>0</v>
      </c>
    </row>
    <row r="31" customFormat="false" ht="3.95" hidden="false" customHeight="true" outlineLevel="0" collapsed="false">
      <c r="A31" s="41"/>
      <c r="B31" s="42"/>
      <c r="C31" s="43" t="s">
        <v>26</v>
      </c>
      <c r="D31" s="44"/>
      <c r="E31" s="45"/>
      <c r="F31" s="46" t="s">
        <v>26</v>
      </c>
      <c r="G31" s="44"/>
      <c r="H31" s="45"/>
      <c r="I31" s="46" t="s">
        <v>26</v>
      </c>
      <c r="J31" s="44"/>
      <c r="K31" s="45"/>
      <c r="L31" s="47"/>
      <c r="M31" s="44"/>
      <c r="N31" s="48"/>
      <c r="O31" s="47"/>
      <c r="P31" s="44"/>
      <c r="Q31" s="45"/>
      <c r="R31" s="47"/>
      <c r="S31" s="44"/>
      <c r="T31" s="45"/>
      <c r="U31" s="47"/>
      <c r="V31" s="44"/>
      <c r="W31" s="45"/>
      <c r="X31" s="47"/>
      <c r="Y31" s="44"/>
      <c r="Z31" s="45"/>
      <c r="AA31" s="49"/>
    </row>
    <row r="32" customFormat="false" ht="11.1" hidden="false" customHeight="true" outlineLevel="0" collapsed="false">
      <c r="A32" s="50" t="n">
        <f aca="false">A30+1</f>
        <v>14</v>
      </c>
      <c r="B32" s="51" t="n">
        <v>0.32</v>
      </c>
      <c r="C32" s="52" t="n">
        <f aca="false">IF(B34&lt;&gt;0,((B34-B32)*1000),0)</f>
        <v>30</v>
      </c>
      <c r="D32" s="53" t="n">
        <v>3.12</v>
      </c>
      <c r="E32" s="54" t="n">
        <f aca="false">(D32+D34)/2</f>
        <v>2.875</v>
      </c>
      <c r="F32" s="39" t="n">
        <f aca="false">(E32*C32)</f>
        <v>86.2499999999999</v>
      </c>
      <c r="G32" s="53" t="n">
        <v>0.14</v>
      </c>
      <c r="H32" s="54" t="n">
        <f aca="false">(G32+G34)/2</f>
        <v>0.14</v>
      </c>
      <c r="I32" s="39" t="n">
        <f aca="false">(H32*C32)</f>
        <v>4.2</v>
      </c>
      <c r="J32" s="53" t="n">
        <v>0.23</v>
      </c>
      <c r="K32" s="54" t="n">
        <f aca="false">(J32+J34)/2</f>
        <v>0.23</v>
      </c>
      <c r="L32" s="39" t="n">
        <f aca="false">(K32*C32)</f>
        <v>6.89999999999999</v>
      </c>
      <c r="M32" s="53" t="n">
        <v>0.62</v>
      </c>
      <c r="N32" s="54" t="n">
        <f aca="false">(M32+M34)/2</f>
        <v>0.62</v>
      </c>
      <c r="O32" s="39" t="n">
        <f aca="false">(N32*C32)</f>
        <v>18.6</v>
      </c>
      <c r="P32" s="53" t="n">
        <v>0.67</v>
      </c>
      <c r="Q32" s="54" t="n">
        <f aca="false">(P32+P34)/2</f>
        <v>0.67</v>
      </c>
      <c r="R32" s="39" t="n">
        <f aca="false">(Q32*C32)</f>
        <v>20.1</v>
      </c>
      <c r="S32" s="53" t="n">
        <v>0.25</v>
      </c>
      <c r="T32" s="54" t="n">
        <f aca="false">(S32+S34)/2</f>
        <v>0.255</v>
      </c>
      <c r="U32" s="39" t="n">
        <f aca="false">(T32*C32)</f>
        <v>7.64999999999999</v>
      </c>
      <c r="V32" s="53" t="n">
        <v>2.77</v>
      </c>
      <c r="W32" s="54" t="n">
        <f aca="false">(V32+V34)/2</f>
        <v>2.64</v>
      </c>
      <c r="X32" s="39" t="n">
        <f aca="false">(W32*C32)</f>
        <v>79.1999999999999</v>
      </c>
      <c r="Y32" s="53"/>
      <c r="Z32" s="54" t="n">
        <f aca="false">(Y32+Y34)/2</f>
        <v>0</v>
      </c>
      <c r="AA32" s="40" t="n">
        <f aca="false">(Z32*C32)</f>
        <v>0</v>
      </c>
    </row>
    <row r="33" customFormat="false" ht="3.95" hidden="false" customHeight="true" outlineLevel="0" collapsed="false">
      <c r="A33" s="41"/>
      <c r="B33" s="42"/>
      <c r="C33" s="43" t="s">
        <v>26</v>
      </c>
      <c r="D33" s="44"/>
      <c r="E33" s="45"/>
      <c r="F33" s="46" t="s">
        <v>26</v>
      </c>
      <c r="G33" s="44"/>
      <c r="H33" s="45"/>
      <c r="I33" s="46" t="s">
        <v>26</v>
      </c>
      <c r="J33" s="44"/>
      <c r="K33" s="45"/>
      <c r="L33" s="47"/>
      <c r="M33" s="44"/>
      <c r="N33" s="48"/>
      <c r="O33" s="47"/>
      <c r="P33" s="44"/>
      <c r="Q33" s="45"/>
      <c r="R33" s="47"/>
      <c r="S33" s="44"/>
      <c r="T33" s="45"/>
      <c r="U33" s="47"/>
      <c r="V33" s="44"/>
      <c r="W33" s="45"/>
      <c r="X33" s="47"/>
      <c r="Y33" s="44"/>
      <c r="Z33" s="45"/>
      <c r="AA33" s="49"/>
    </row>
    <row r="34" customFormat="false" ht="11.1" hidden="false" customHeight="true" outlineLevel="0" collapsed="false">
      <c r="A34" s="50" t="n">
        <f aca="false">A32+1</f>
        <v>15</v>
      </c>
      <c r="B34" s="51" t="n">
        <v>0.35</v>
      </c>
      <c r="C34" s="52" t="n">
        <f aca="false">IF(B36&lt;&gt;0,((B36-B34)*1000),0)</f>
        <v>30</v>
      </c>
      <c r="D34" s="53" t="n">
        <v>2.63</v>
      </c>
      <c r="E34" s="54" t="n">
        <f aca="false">(D34+D36)/2</f>
        <v>2.52</v>
      </c>
      <c r="F34" s="39" t="n">
        <f aca="false">(E34*C34)</f>
        <v>75.6000000000001</v>
      </c>
      <c r="G34" s="53" t="n">
        <v>0.14</v>
      </c>
      <c r="H34" s="54" t="n">
        <f aca="false">(G34+G36)/2</f>
        <v>0.14</v>
      </c>
      <c r="I34" s="39" t="n">
        <f aca="false">(H34*C34)</f>
        <v>4.20000000000001</v>
      </c>
      <c r="J34" s="53" t="n">
        <v>0.23</v>
      </c>
      <c r="K34" s="54" t="n">
        <f aca="false">(J34+J36)/2</f>
        <v>0.23</v>
      </c>
      <c r="L34" s="39" t="n">
        <f aca="false">(K34*C34)</f>
        <v>6.90000000000001</v>
      </c>
      <c r="M34" s="53" t="n">
        <v>0.62</v>
      </c>
      <c r="N34" s="54" t="n">
        <f aca="false">(M34+M36)/2</f>
        <v>0.62</v>
      </c>
      <c r="O34" s="39" t="n">
        <f aca="false">(N34*C34)</f>
        <v>18.6</v>
      </c>
      <c r="P34" s="53" t="n">
        <v>0.67</v>
      </c>
      <c r="Q34" s="54" t="n">
        <f aca="false">(P34+P36)/2</f>
        <v>0.67</v>
      </c>
      <c r="R34" s="39" t="n">
        <f aca="false">(Q34*C34)</f>
        <v>20.1</v>
      </c>
      <c r="S34" s="53" t="n">
        <v>0.26</v>
      </c>
      <c r="T34" s="54" t="n">
        <f aca="false">(S34+S36)/2</f>
        <v>0.265</v>
      </c>
      <c r="U34" s="39" t="n">
        <f aca="false">(T34*C34)</f>
        <v>7.95000000000001</v>
      </c>
      <c r="V34" s="53" t="n">
        <v>2.51</v>
      </c>
      <c r="W34" s="54" t="n">
        <f aca="false">(V34+V36)/2</f>
        <v>2.46</v>
      </c>
      <c r="X34" s="39" t="n">
        <f aca="false">(W34*C34)</f>
        <v>73.8000000000001</v>
      </c>
      <c r="Y34" s="53"/>
      <c r="Z34" s="54" t="n">
        <f aca="false">(Y34+Y36)/2</f>
        <v>0</v>
      </c>
      <c r="AA34" s="40" t="n">
        <f aca="false">(Z34*C34)</f>
        <v>0</v>
      </c>
    </row>
    <row r="35" customFormat="false" ht="3.95" hidden="false" customHeight="true" outlineLevel="0" collapsed="false">
      <c r="A35" s="41"/>
      <c r="B35" s="42"/>
      <c r="C35" s="43" t="s">
        <v>26</v>
      </c>
      <c r="D35" s="44"/>
      <c r="E35" s="45"/>
      <c r="F35" s="46" t="s">
        <v>26</v>
      </c>
      <c r="G35" s="44"/>
      <c r="H35" s="45"/>
      <c r="I35" s="46" t="s">
        <v>26</v>
      </c>
      <c r="J35" s="44"/>
      <c r="K35" s="45"/>
      <c r="L35" s="47"/>
      <c r="M35" s="44"/>
      <c r="N35" s="48"/>
      <c r="O35" s="47"/>
      <c r="P35" s="44"/>
      <c r="Q35" s="45"/>
      <c r="R35" s="47"/>
      <c r="S35" s="44"/>
      <c r="T35" s="45"/>
      <c r="U35" s="47"/>
      <c r="V35" s="44"/>
      <c r="W35" s="45"/>
      <c r="X35" s="47"/>
      <c r="Y35" s="44"/>
      <c r="Z35" s="45"/>
      <c r="AA35" s="49"/>
    </row>
    <row r="36" customFormat="false" ht="11.1" hidden="false" customHeight="true" outlineLevel="0" collapsed="false">
      <c r="A36" s="50" t="n">
        <f aca="false">A34+1</f>
        <v>16</v>
      </c>
      <c r="B36" s="51" t="n">
        <v>0.38</v>
      </c>
      <c r="C36" s="52" t="n">
        <f aca="false">IF(B38&lt;&gt;0,((B38-B36)*1000),0)</f>
        <v>30</v>
      </c>
      <c r="D36" s="53" t="n">
        <v>2.41</v>
      </c>
      <c r="E36" s="54" t="n">
        <f aca="false">(D36+D38)/2</f>
        <v>2.39</v>
      </c>
      <c r="F36" s="39" t="n">
        <f aca="false">(E36*C36)</f>
        <v>71.6999999999999</v>
      </c>
      <c r="G36" s="53" t="n">
        <v>0.14</v>
      </c>
      <c r="H36" s="54" t="n">
        <f aca="false">(G36+G38)/2</f>
        <v>0.14</v>
      </c>
      <c r="I36" s="39" t="n">
        <f aca="false">(H36*C36)</f>
        <v>4.2</v>
      </c>
      <c r="J36" s="53" t="n">
        <v>0.23</v>
      </c>
      <c r="K36" s="54" t="n">
        <f aca="false">(J36+J38)/2</f>
        <v>0.23</v>
      </c>
      <c r="L36" s="39" t="n">
        <f aca="false">(K36*C36)</f>
        <v>6.89999999999999</v>
      </c>
      <c r="M36" s="53" t="n">
        <v>0.62</v>
      </c>
      <c r="N36" s="54" t="n">
        <f aca="false">(M36+M38)/2</f>
        <v>0.62</v>
      </c>
      <c r="O36" s="39" t="n">
        <f aca="false">(N36*C36)</f>
        <v>18.6</v>
      </c>
      <c r="P36" s="53" t="n">
        <v>0.67</v>
      </c>
      <c r="Q36" s="54" t="n">
        <f aca="false">(P36+P38)/2</f>
        <v>0.67</v>
      </c>
      <c r="R36" s="39" t="n">
        <f aca="false">(Q36*C36)</f>
        <v>20.1</v>
      </c>
      <c r="S36" s="53" t="n">
        <v>0.27</v>
      </c>
      <c r="T36" s="54" t="n">
        <f aca="false">(S36+S38)/2</f>
        <v>0.265</v>
      </c>
      <c r="U36" s="39" t="n">
        <f aca="false">(T36*C36)</f>
        <v>7.94999999999999</v>
      </c>
      <c r="V36" s="53" t="n">
        <v>2.41</v>
      </c>
      <c r="W36" s="54" t="n">
        <f aca="false">(V36+V38)/2</f>
        <v>2.4</v>
      </c>
      <c r="X36" s="39" t="n">
        <f aca="false">(W36*C36)</f>
        <v>71.9999999999999</v>
      </c>
      <c r="Y36" s="53"/>
      <c r="Z36" s="54" t="n">
        <f aca="false">(Y36+Y38)/2</f>
        <v>0</v>
      </c>
      <c r="AA36" s="40" t="n">
        <f aca="false">(Z36*C36)</f>
        <v>0</v>
      </c>
    </row>
    <row r="37" customFormat="false" ht="3.95" hidden="false" customHeight="true" outlineLevel="0" collapsed="false">
      <c r="A37" s="41"/>
      <c r="B37" s="42"/>
      <c r="C37" s="43" t="s">
        <v>26</v>
      </c>
      <c r="D37" s="44"/>
      <c r="E37" s="45"/>
      <c r="F37" s="46" t="s">
        <v>26</v>
      </c>
      <c r="G37" s="44"/>
      <c r="H37" s="45"/>
      <c r="I37" s="46" t="s">
        <v>26</v>
      </c>
      <c r="J37" s="44"/>
      <c r="K37" s="45"/>
      <c r="L37" s="47"/>
      <c r="M37" s="44"/>
      <c r="N37" s="48"/>
      <c r="O37" s="47"/>
      <c r="P37" s="44"/>
      <c r="Q37" s="45"/>
      <c r="R37" s="47"/>
      <c r="S37" s="44"/>
      <c r="T37" s="45"/>
      <c r="U37" s="47"/>
      <c r="V37" s="44"/>
      <c r="W37" s="45"/>
      <c r="X37" s="47"/>
      <c r="Y37" s="44"/>
      <c r="Z37" s="45"/>
      <c r="AA37" s="49"/>
    </row>
    <row r="38" customFormat="false" ht="11.1" hidden="false" customHeight="true" outlineLevel="0" collapsed="false">
      <c r="A38" s="50" t="n">
        <f aca="false">A36+1</f>
        <v>17</v>
      </c>
      <c r="B38" s="51" t="n">
        <v>0.41</v>
      </c>
      <c r="C38" s="52" t="n">
        <f aca="false">IF(B40&lt;&gt;0,((B40-B38)*1000),0)</f>
        <v>30</v>
      </c>
      <c r="D38" s="53" t="n">
        <v>2.37</v>
      </c>
      <c r="E38" s="54" t="n">
        <f aca="false">(D38+D40)/2</f>
        <v>2.195</v>
      </c>
      <c r="F38" s="39" t="n">
        <f aca="false">(E38*C38)</f>
        <v>65.8500000000001</v>
      </c>
      <c r="G38" s="53" t="n">
        <v>0.14</v>
      </c>
      <c r="H38" s="54" t="n">
        <f aca="false">(G38+G40)/2</f>
        <v>0.14</v>
      </c>
      <c r="I38" s="39" t="n">
        <f aca="false">(H38*C38)</f>
        <v>4.20000000000001</v>
      </c>
      <c r="J38" s="53" t="n">
        <v>0.23</v>
      </c>
      <c r="K38" s="54" t="n">
        <f aca="false">(J38+J40)/2</f>
        <v>0.23</v>
      </c>
      <c r="L38" s="39" t="n">
        <f aca="false">(K38*C38)</f>
        <v>6.90000000000001</v>
      </c>
      <c r="M38" s="53" t="n">
        <v>0.62</v>
      </c>
      <c r="N38" s="54" t="n">
        <f aca="false">(M38+M40)/2</f>
        <v>0.62</v>
      </c>
      <c r="O38" s="39" t="n">
        <f aca="false">(N38*C38)</f>
        <v>18.6</v>
      </c>
      <c r="P38" s="53" t="n">
        <v>0.67</v>
      </c>
      <c r="Q38" s="54" t="n">
        <f aca="false">(P38+P40)/2</f>
        <v>0.67</v>
      </c>
      <c r="R38" s="39" t="n">
        <f aca="false">(Q38*C38)</f>
        <v>20.1</v>
      </c>
      <c r="S38" s="53" t="n">
        <v>0.26</v>
      </c>
      <c r="T38" s="54" t="n">
        <f aca="false">(S38+S40)/2</f>
        <v>0.26</v>
      </c>
      <c r="U38" s="39" t="n">
        <f aca="false">(T38*C38)</f>
        <v>7.80000000000001</v>
      </c>
      <c r="V38" s="53" t="n">
        <v>2.39</v>
      </c>
      <c r="W38" s="54" t="n">
        <f aca="false">(V38+V40)/2</f>
        <v>2.145</v>
      </c>
      <c r="X38" s="39" t="n">
        <f aca="false">(W38*C38)</f>
        <v>64.3500000000001</v>
      </c>
      <c r="Y38" s="53"/>
      <c r="Z38" s="54" t="n">
        <f aca="false">(Y38+Y40)/2</f>
        <v>0</v>
      </c>
      <c r="AA38" s="40" t="n">
        <f aca="false">(Z38*C38)</f>
        <v>0</v>
      </c>
    </row>
    <row r="39" customFormat="false" ht="3.95" hidden="false" customHeight="true" outlineLevel="0" collapsed="false">
      <c r="A39" s="41"/>
      <c r="B39" s="42"/>
      <c r="C39" s="43" t="s">
        <v>26</v>
      </c>
      <c r="D39" s="44"/>
      <c r="E39" s="45"/>
      <c r="F39" s="46" t="s">
        <v>26</v>
      </c>
      <c r="G39" s="44"/>
      <c r="H39" s="45"/>
      <c r="I39" s="46" t="s">
        <v>26</v>
      </c>
      <c r="J39" s="44"/>
      <c r="K39" s="45"/>
      <c r="L39" s="47"/>
      <c r="M39" s="44"/>
      <c r="N39" s="48"/>
      <c r="O39" s="47"/>
      <c r="P39" s="44"/>
      <c r="Q39" s="45"/>
      <c r="R39" s="47"/>
      <c r="S39" s="44"/>
      <c r="T39" s="45"/>
      <c r="U39" s="47"/>
      <c r="V39" s="44"/>
      <c r="W39" s="45"/>
      <c r="X39" s="47"/>
      <c r="Y39" s="44"/>
      <c r="Z39" s="45"/>
      <c r="AA39" s="49"/>
    </row>
    <row r="40" customFormat="false" ht="11.1" hidden="false" customHeight="true" outlineLevel="0" collapsed="false">
      <c r="A40" s="50" t="n">
        <f aca="false">A38+1</f>
        <v>18</v>
      </c>
      <c r="B40" s="51" t="n">
        <v>0.44</v>
      </c>
      <c r="C40" s="52" t="n">
        <f aca="false">IF(B42&lt;&gt;0,((B42-B40)*1000),0)</f>
        <v>20</v>
      </c>
      <c r="D40" s="53" t="n">
        <v>2.02</v>
      </c>
      <c r="E40" s="54" t="n">
        <f aca="false">(D40+D42)/2</f>
        <v>2.225</v>
      </c>
      <c r="F40" s="39" t="n">
        <f aca="false">(E40*C40)</f>
        <v>44.5</v>
      </c>
      <c r="G40" s="53" t="n">
        <v>0.14</v>
      </c>
      <c r="H40" s="54" t="n">
        <f aca="false">(G40+G42)/2</f>
        <v>0.14</v>
      </c>
      <c r="I40" s="39" t="n">
        <f aca="false">(H40*C40)</f>
        <v>2.8</v>
      </c>
      <c r="J40" s="53" t="n">
        <v>0.23</v>
      </c>
      <c r="K40" s="54" t="n">
        <f aca="false">(J40+J42)/2</f>
        <v>0.23</v>
      </c>
      <c r="L40" s="39" t="n">
        <f aca="false">(K40*C40)</f>
        <v>4.6</v>
      </c>
      <c r="M40" s="53" t="n">
        <v>0.62</v>
      </c>
      <c r="N40" s="54" t="n">
        <f aca="false">(M40+M42)/2</f>
        <v>0.62</v>
      </c>
      <c r="O40" s="39" t="n">
        <f aca="false">(N40*C40)</f>
        <v>12.4</v>
      </c>
      <c r="P40" s="53" t="n">
        <v>0.67</v>
      </c>
      <c r="Q40" s="54" t="n">
        <f aca="false">(P40+P42)/2</f>
        <v>0.67</v>
      </c>
      <c r="R40" s="39" t="n">
        <f aca="false">(Q40*C40)</f>
        <v>13.4</v>
      </c>
      <c r="S40" s="53" t="n">
        <v>0.26</v>
      </c>
      <c r="T40" s="54" t="n">
        <f aca="false">(S40+S42)/2</f>
        <v>0.255</v>
      </c>
      <c r="U40" s="39" t="n">
        <f aca="false">(T40*C40)</f>
        <v>5.10000000000001</v>
      </c>
      <c r="V40" s="53" t="n">
        <v>1.9</v>
      </c>
      <c r="W40" s="54" t="n">
        <f aca="false">(V40+V42)/2</f>
        <v>0.95</v>
      </c>
      <c r="X40" s="39" t="n">
        <f aca="false">(W40*C40)</f>
        <v>19</v>
      </c>
      <c r="Y40" s="53"/>
      <c r="Z40" s="54" t="n">
        <f aca="false">(Y40+Y42)/2</f>
        <v>0</v>
      </c>
      <c r="AA40" s="40" t="n">
        <f aca="false">(Z40*C40)</f>
        <v>0</v>
      </c>
    </row>
    <row r="41" customFormat="false" ht="3.95" hidden="false" customHeight="true" outlineLevel="0" collapsed="false">
      <c r="A41" s="41"/>
      <c r="B41" s="42"/>
      <c r="C41" s="43" t="s">
        <v>26</v>
      </c>
      <c r="D41" s="44"/>
      <c r="E41" s="45"/>
      <c r="F41" s="46" t="s">
        <v>26</v>
      </c>
      <c r="G41" s="44"/>
      <c r="H41" s="45"/>
      <c r="I41" s="46" t="s">
        <v>26</v>
      </c>
      <c r="J41" s="44"/>
      <c r="K41" s="45"/>
      <c r="L41" s="47"/>
      <c r="M41" s="44"/>
      <c r="N41" s="48"/>
      <c r="O41" s="47"/>
      <c r="P41" s="44"/>
      <c r="Q41" s="45"/>
      <c r="R41" s="47"/>
      <c r="S41" s="44"/>
      <c r="T41" s="45"/>
      <c r="U41" s="47"/>
      <c r="V41" s="44"/>
      <c r="W41" s="45"/>
      <c r="X41" s="47"/>
      <c r="Y41" s="44"/>
      <c r="Z41" s="45"/>
      <c r="AA41" s="49"/>
    </row>
    <row r="42" customFormat="false" ht="11.1" hidden="false" customHeight="true" outlineLevel="0" collapsed="false">
      <c r="A42" s="50" t="n">
        <f aca="false">A40+1</f>
        <v>19</v>
      </c>
      <c r="B42" s="51" t="n">
        <v>0.46</v>
      </c>
      <c r="C42" s="52" t="n">
        <f aca="false">IF(B44&lt;&gt;0,((B44-B42)*1000),0)</f>
        <v>9.99999999999995</v>
      </c>
      <c r="D42" s="53" t="n">
        <v>2.43</v>
      </c>
      <c r="E42" s="54" t="n">
        <f aca="false">(D42+D44)/2</f>
        <v>1.855</v>
      </c>
      <c r="F42" s="39" t="n">
        <f aca="false">(E42*C42)</f>
        <v>18.5499999999999</v>
      </c>
      <c r="G42" s="53" t="n">
        <v>0.14</v>
      </c>
      <c r="H42" s="54" t="n">
        <f aca="false">(G42+G44)/2</f>
        <v>0.14</v>
      </c>
      <c r="I42" s="39" t="n">
        <f aca="false">(H42*C42)</f>
        <v>1.39999999999999</v>
      </c>
      <c r="J42" s="53" t="n">
        <v>0.23</v>
      </c>
      <c r="K42" s="54" t="n">
        <f aca="false">(J42+J44)/2</f>
        <v>0.23</v>
      </c>
      <c r="L42" s="39" t="n">
        <f aca="false">(K42*C42)</f>
        <v>2.29999999999999</v>
      </c>
      <c r="M42" s="53" t="n">
        <v>0.62</v>
      </c>
      <c r="N42" s="54" t="n">
        <f aca="false">(M42+M44)/2</f>
        <v>0.62</v>
      </c>
      <c r="O42" s="39" t="n">
        <f aca="false">(N42*C42)</f>
        <v>6.19999999999997</v>
      </c>
      <c r="P42" s="53" t="n">
        <v>0.67</v>
      </c>
      <c r="Q42" s="54" t="n">
        <f aca="false">(P42+P44)/2</f>
        <v>0.67</v>
      </c>
      <c r="R42" s="39" t="n">
        <f aca="false">(Q42*C42)</f>
        <v>6.69999999999997</v>
      </c>
      <c r="S42" s="53" t="n">
        <v>0.25</v>
      </c>
      <c r="T42" s="54" t="n">
        <f aca="false">(S42+S44)/2</f>
        <v>0.3</v>
      </c>
      <c r="U42" s="39" t="n">
        <f aca="false">(T42*C42)</f>
        <v>2.99999999999999</v>
      </c>
      <c r="V42" s="53" t="n">
        <v>0</v>
      </c>
      <c r="W42" s="54" t="n">
        <f aca="false">(V42+V44)/2</f>
        <v>1.665</v>
      </c>
      <c r="X42" s="39" t="n">
        <f aca="false">(W42*C42)</f>
        <v>16.6499999999999</v>
      </c>
      <c r="Y42" s="53"/>
      <c r="Z42" s="54" t="n">
        <f aca="false">(Y42+Y44)/2</f>
        <v>0</v>
      </c>
      <c r="AA42" s="40" t="n">
        <f aca="false">(Z42*C42)</f>
        <v>0</v>
      </c>
    </row>
    <row r="43" customFormat="false" ht="3.95" hidden="false" customHeight="true" outlineLevel="0" collapsed="false">
      <c r="A43" s="41"/>
      <c r="B43" s="42"/>
      <c r="C43" s="43" t="s">
        <v>26</v>
      </c>
      <c r="D43" s="44"/>
      <c r="E43" s="45"/>
      <c r="F43" s="46" t="s">
        <v>26</v>
      </c>
      <c r="G43" s="44"/>
      <c r="H43" s="45"/>
      <c r="I43" s="46" t="s">
        <v>26</v>
      </c>
      <c r="J43" s="44"/>
      <c r="K43" s="45"/>
      <c r="L43" s="47"/>
      <c r="M43" s="44"/>
      <c r="N43" s="48"/>
      <c r="O43" s="47"/>
      <c r="P43" s="44"/>
      <c r="Q43" s="45"/>
      <c r="R43" s="47"/>
      <c r="S43" s="44"/>
      <c r="T43" s="45"/>
      <c r="U43" s="47"/>
      <c r="V43" s="44"/>
      <c r="W43" s="45"/>
      <c r="X43" s="47"/>
      <c r="Y43" s="44"/>
      <c r="Z43" s="45"/>
      <c r="AA43" s="49"/>
    </row>
    <row r="44" customFormat="false" ht="11.1" hidden="false" customHeight="true" outlineLevel="0" collapsed="false">
      <c r="A44" s="50" t="n">
        <f aca="false">A42+1</f>
        <v>20</v>
      </c>
      <c r="B44" s="51" t="n">
        <v>0.47</v>
      </c>
      <c r="C44" s="52" t="n">
        <f aca="false">IF(B46&lt;&gt;0,((B46-B44)*1000),0)</f>
        <v>10</v>
      </c>
      <c r="D44" s="53" t="n">
        <v>1.28</v>
      </c>
      <c r="E44" s="54" t="n">
        <f aca="false">(D44+D46)/2</f>
        <v>2.185</v>
      </c>
      <c r="F44" s="39" t="n">
        <f aca="false">(E44*C44)</f>
        <v>21.85</v>
      </c>
      <c r="G44" s="53" t="n">
        <v>0.14</v>
      </c>
      <c r="H44" s="54" t="n">
        <f aca="false">(G44+G46)/2</f>
        <v>0.28</v>
      </c>
      <c r="I44" s="39" t="n">
        <f aca="false">(H44*C44)</f>
        <v>2.8</v>
      </c>
      <c r="J44" s="53" t="n">
        <v>0.23</v>
      </c>
      <c r="K44" s="54" t="n">
        <f aca="false">(J44+J46)/2</f>
        <v>0.445</v>
      </c>
      <c r="L44" s="39" t="n">
        <f aca="false">(K44*C44)</f>
        <v>4.45</v>
      </c>
      <c r="M44" s="53" t="n">
        <v>0.62</v>
      </c>
      <c r="N44" s="54" t="n">
        <f aca="false">(M44+M46)/2</f>
        <v>1.145</v>
      </c>
      <c r="O44" s="39" t="n">
        <f aca="false">(N44*C44)</f>
        <v>11.45</v>
      </c>
      <c r="P44" s="53" t="n">
        <v>0.67</v>
      </c>
      <c r="Q44" s="54" t="n">
        <f aca="false">(P44+P46)/2</f>
        <v>1.195</v>
      </c>
      <c r="R44" s="39" t="n">
        <f aca="false">(Q44*C44)</f>
        <v>11.95</v>
      </c>
      <c r="S44" s="53" t="n">
        <v>0.35</v>
      </c>
      <c r="T44" s="54" t="n">
        <f aca="false">(S44+S46)/2</f>
        <v>0.29</v>
      </c>
      <c r="U44" s="39" t="n">
        <f aca="false">(T44*C44)</f>
        <v>2.9</v>
      </c>
      <c r="V44" s="53" t="n">
        <v>3.33</v>
      </c>
      <c r="W44" s="54" t="n">
        <f aca="false">(V44+V46)/2</f>
        <v>1.665</v>
      </c>
      <c r="X44" s="39" t="n">
        <f aca="false">(W44*C44)</f>
        <v>16.65</v>
      </c>
      <c r="Y44" s="53"/>
      <c r="Z44" s="54" t="n">
        <f aca="false">(Y44+Y46)/2</f>
        <v>0</v>
      </c>
      <c r="AA44" s="40" t="n">
        <f aca="false">(Z44*C44)</f>
        <v>0</v>
      </c>
    </row>
    <row r="45" customFormat="false" ht="3.95" hidden="false" customHeight="true" outlineLevel="0" collapsed="false">
      <c r="A45" s="41"/>
      <c r="B45" s="42"/>
      <c r="C45" s="43" t="s">
        <v>26</v>
      </c>
      <c r="D45" s="44"/>
      <c r="E45" s="45"/>
      <c r="F45" s="46" t="s">
        <v>26</v>
      </c>
      <c r="G45" s="44"/>
      <c r="H45" s="45"/>
      <c r="I45" s="46" t="s">
        <v>26</v>
      </c>
      <c r="J45" s="44"/>
      <c r="K45" s="45"/>
      <c r="L45" s="47"/>
      <c r="M45" s="44"/>
      <c r="N45" s="48"/>
      <c r="O45" s="47"/>
      <c r="P45" s="44"/>
      <c r="Q45" s="45"/>
      <c r="R45" s="47"/>
      <c r="S45" s="44"/>
      <c r="T45" s="45"/>
      <c r="U45" s="47"/>
      <c r="V45" s="44"/>
      <c r="W45" s="45"/>
      <c r="X45" s="47"/>
      <c r="Y45" s="44"/>
      <c r="Z45" s="45"/>
      <c r="AA45" s="49"/>
    </row>
    <row r="46" customFormat="false" ht="10.5" hidden="false" customHeight="true" outlineLevel="0" collapsed="false">
      <c r="A46" s="50" t="n">
        <f aca="false">A44+1</f>
        <v>21</v>
      </c>
      <c r="B46" s="51" t="n">
        <v>0.48</v>
      </c>
      <c r="C46" s="52" t="n">
        <f aca="false">IF(B48&lt;&gt;0,((B48-B46)*1000),0)</f>
        <v>6.50000000000001</v>
      </c>
      <c r="D46" s="53" t="n">
        <v>3.09</v>
      </c>
      <c r="E46" s="54" t="n">
        <f aca="false">(D46+D48)/2</f>
        <v>4.255</v>
      </c>
      <c r="F46" s="39" t="n">
        <f aca="false">(E46*C46)</f>
        <v>27.6575</v>
      </c>
      <c r="G46" s="53" t="n">
        <v>0.42</v>
      </c>
      <c r="H46" s="54" t="n">
        <f aca="false">(G46+G48)/2</f>
        <v>0.43</v>
      </c>
      <c r="I46" s="39" t="n">
        <f aca="false">(H46*C46)</f>
        <v>2.795</v>
      </c>
      <c r="J46" s="53" t="n">
        <v>0.66</v>
      </c>
      <c r="K46" s="54" t="n">
        <f aca="false">(J46+J48)/2</f>
        <v>0.66</v>
      </c>
      <c r="L46" s="39" t="n">
        <f aca="false">(K46*C46)</f>
        <v>4.29</v>
      </c>
      <c r="M46" s="53" t="n">
        <v>1.67</v>
      </c>
      <c r="N46" s="54" t="n">
        <f aca="false">(M46+M48)/2</f>
        <v>1.68</v>
      </c>
      <c r="O46" s="39" t="n">
        <f aca="false">(N46*C46)</f>
        <v>10.92</v>
      </c>
      <c r="P46" s="53" t="n">
        <v>1.72</v>
      </c>
      <c r="Q46" s="54" t="n">
        <f aca="false">(P46+P48)/2</f>
        <v>2.195</v>
      </c>
      <c r="R46" s="39" t="n">
        <f aca="false">(Q46*C46)</f>
        <v>14.2675</v>
      </c>
      <c r="S46" s="53" t="n">
        <v>0.23</v>
      </c>
      <c r="T46" s="54" t="n">
        <f aca="false">(S46+S48)/2</f>
        <v>0.345</v>
      </c>
      <c r="U46" s="39" t="n">
        <f aca="false">(T46*C46)</f>
        <v>2.2425</v>
      </c>
      <c r="V46" s="53" t="n">
        <v>0</v>
      </c>
      <c r="W46" s="54" t="n">
        <f aca="false">(V46+V48)/2</f>
        <v>0</v>
      </c>
      <c r="X46" s="39" t="n">
        <f aca="false">(W46*C46)</f>
        <v>0</v>
      </c>
      <c r="Y46" s="53"/>
      <c r="Z46" s="54" t="n">
        <f aca="false">(Y46+Y48)/2</f>
        <v>0</v>
      </c>
      <c r="AA46" s="40" t="n">
        <f aca="false">(Z46*C46)</f>
        <v>0</v>
      </c>
    </row>
    <row r="47" customFormat="false" ht="3.95" hidden="false" customHeight="true" outlineLevel="0" collapsed="false">
      <c r="A47" s="41"/>
      <c r="B47" s="42"/>
      <c r="C47" s="43" t="s">
        <v>26</v>
      </c>
      <c r="D47" s="44"/>
      <c r="E47" s="45"/>
      <c r="F47" s="46" t="s">
        <v>26</v>
      </c>
      <c r="G47" s="44"/>
      <c r="H47" s="45"/>
      <c r="I47" s="46" t="s">
        <v>26</v>
      </c>
      <c r="J47" s="44"/>
      <c r="K47" s="45"/>
      <c r="L47" s="47"/>
      <c r="M47" s="44"/>
      <c r="N47" s="48"/>
      <c r="O47" s="47"/>
      <c r="P47" s="44"/>
      <c r="Q47" s="45"/>
      <c r="R47" s="47"/>
      <c r="S47" s="44"/>
      <c r="T47" s="45"/>
      <c r="U47" s="47"/>
      <c r="V47" s="44"/>
      <c r="W47" s="45"/>
      <c r="X47" s="47"/>
      <c r="Y47" s="44"/>
      <c r="Z47" s="45"/>
      <c r="AA47" s="49"/>
    </row>
    <row r="48" customFormat="false" ht="11.1" hidden="false" customHeight="true" outlineLevel="0" collapsed="false">
      <c r="A48" s="50" t="n">
        <f aca="false">A46+1</f>
        <v>22</v>
      </c>
      <c r="B48" s="51" t="n">
        <v>0.4865</v>
      </c>
      <c r="C48" s="52" t="n">
        <f aca="false">IF(B50&lt;&gt;0,((B50-B48)*1000),0)</f>
        <v>0</v>
      </c>
      <c r="D48" s="53" t="n">
        <v>5.42</v>
      </c>
      <c r="E48" s="54" t="n">
        <f aca="false">(D48+D50)/2</f>
        <v>2.71</v>
      </c>
      <c r="F48" s="39" t="n">
        <f aca="false">(E48*C48)</f>
        <v>0</v>
      </c>
      <c r="G48" s="53" t="n">
        <v>0.44</v>
      </c>
      <c r="H48" s="54" t="n">
        <f aca="false">(G48+G50)/2</f>
        <v>0.22</v>
      </c>
      <c r="I48" s="39" t="n">
        <f aca="false">(H48*C48)</f>
        <v>0</v>
      </c>
      <c r="J48" s="53" t="n">
        <v>0.66</v>
      </c>
      <c r="K48" s="54" t="n">
        <f aca="false">(J48+J50)/2</f>
        <v>0.33</v>
      </c>
      <c r="L48" s="39" t="n">
        <f aca="false">(K48*C48)</f>
        <v>0</v>
      </c>
      <c r="M48" s="53" t="n">
        <v>1.69</v>
      </c>
      <c r="N48" s="54" t="n">
        <f aca="false">(M48+M50)/2</f>
        <v>0.845</v>
      </c>
      <c r="O48" s="39" t="n">
        <f aca="false">(N48*C48)</f>
        <v>0</v>
      </c>
      <c r="P48" s="53" t="n">
        <v>2.67</v>
      </c>
      <c r="Q48" s="54" t="n">
        <f aca="false">(P48+P50)/2</f>
        <v>1.335</v>
      </c>
      <c r="R48" s="39" t="n">
        <f aca="false">(Q48*C48)</f>
        <v>0</v>
      </c>
      <c r="S48" s="53" t="n">
        <v>0.46</v>
      </c>
      <c r="T48" s="54" t="n">
        <f aca="false">(S48+S50)/2</f>
        <v>0.23</v>
      </c>
      <c r="U48" s="39" t="n">
        <f aca="false">(T48*C48)</f>
        <v>0</v>
      </c>
      <c r="V48" s="53" t="n">
        <v>0</v>
      </c>
      <c r="W48" s="54" t="n">
        <f aca="false">(V48+V50)/2</f>
        <v>0</v>
      </c>
      <c r="X48" s="39" t="n">
        <f aca="false">(W48*C48)</f>
        <v>0</v>
      </c>
      <c r="Y48" s="53"/>
      <c r="Z48" s="54" t="n">
        <f aca="false">(Y48+Y50)/2</f>
        <v>0</v>
      </c>
      <c r="AA48" s="40" t="n">
        <f aca="false">(Z48*C48)</f>
        <v>0</v>
      </c>
    </row>
    <row r="49" customFormat="false" ht="3.95" hidden="false" customHeight="true" outlineLevel="0" collapsed="false">
      <c r="A49" s="41"/>
      <c r="B49" s="55"/>
      <c r="C49" s="43" t="s">
        <v>26</v>
      </c>
      <c r="D49" s="44"/>
      <c r="E49" s="45"/>
      <c r="F49" s="46" t="s">
        <v>26</v>
      </c>
      <c r="G49" s="44"/>
      <c r="H49" s="45"/>
      <c r="I49" s="46" t="s">
        <v>26</v>
      </c>
      <c r="J49" s="44"/>
      <c r="K49" s="45"/>
      <c r="L49" s="47"/>
      <c r="M49" s="44"/>
      <c r="N49" s="48"/>
      <c r="O49" s="47"/>
      <c r="P49" s="44"/>
      <c r="Q49" s="45"/>
      <c r="R49" s="47"/>
      <c r="S49" s="44"/>
      <c r="T49" s="45"/>
      <c r="U49" s="47"/>
      <c r="V49" s="44"/>
      <c r="W49" s="45"/>
      <c r="X49" s="47"/>
      <c r="Y49" s="44"/>
      <c r="Z49" s="45"/>
      <c r="AA49" s="49"/>
    </row>
    <row r="50" customFormat="false" ht="11.1" hidden="false" customHeight="true" outlineLevel="0" collapsed="false">
      <c r="A50" s="50"/>
      <c r="B50" s="51"/>
      <c r="C50" s="52"/>
      <c r="D50" s="53"/>
      <c r="E50" s="54"/>
      <c r="F50" s="39" t="n">
        <f aca="false">(E50*C50)</f>
        <v>0</v>
      </c>
      <c r="G50" s="53"/>
      <c r="H50" s="54"/>
      <c r="I50" s="39" t="n">
        <f aca="false">(H50*C50)</f>
        <v>0</v>
      </c>
      <c r="J50" s="53"/>
      <c r="K50" s="54"/>
      <c r="L50" s="39" t="n">
        <f aca="false">(K50*C50)</f>
        <v>0</v>
      </c>
      <c r="M50" s="53"/>
      <c r="N50" s="54"/>
      <c r="O50" s="39" t="n">
        <f aca="false">(N50*C50)</f>
        <v>0</v>
      </c>
      <c r="P50" s="53"/>
      <c r="Q50" s="54"/>
      <c r="R50" s="39" t="n">
        <f aca="false">(Q50*C50)</f>
        <v>0</v>
      </c>
      <c r="S50" s="53"/>
      <c r="T50" s="54"/>
      <c r="U50" s="39" t="n">
        <f aca="false">(T50*C50)</f>
        <v>0</v>
      </c>
      <c r="V50" s="53"/>
      <c r="W50" s="54"/>
      <c r="X50" s="39" t="n">
        <f aca="false">(W50*C50)</f>
        <v>0</v>
      </c>
      <c r="Y50" s="53"/>
      <c r="Z50" s="54"/>
      <c r="AA50" s="40" t="n">
        <f aca="false">(Z50*C50)</f>
        <v>0</v>
      </c>
    </row>
    <row r="51" customFormat="false" ht="3.95" hidden="false" customHeight="true" outlineLevel="0" collapsed="false">
      <c r="A51" s="41"/>
      <c r="B51" s="42"/>
      <c r="C51" s="43" t="s">
        <v>26</v>
      </c>
      <c r="D51" s="44"/>
      <c r="E51" s="45"/>
      <c r="F51" s="46" t="s">
        <v>26</v>
      </c>
      <c r="G51" s="44"/>
      <c r="H51" s="45"/>
      <c r="I51" s="46" t="s">
        <v>26</v>
      </c>
      <c r="J51" s="44"/>
      <c r="K51" s="45"/>
      <c r="L51" s="47"/>
      <c r="M51" s="44"/>
      <c r="N51" s="48"/>
      <c r="O51" s="47"/>
      <c r="P51" s="44"/>
      <c r="Q51" s="45"/>
      <c r="R51" s="47"/>
      <c r="S51" s="44"/>
      <c r="T51" s="45"/>
      <c r="U51" s="47"/>
      <c r="V51" s="44"/>
      <c r="W51" s="45"/>
      <c r="X51" s="47"/>
      <c r="Y51" s="44"/>
      <c r="Z51" s="45"/>
      <c r="AA51" s="49"/>
    </row>
    <row r="52" customFormat="false" ht="3.95" hidden="false" customHeight="true" outlineLevel="0" collapsed="false">
      <c r="A52" s="41"/>
      <c r="B52" s="42"/>
      <c r="C52" s="43" t="s">
        <v>26</v>
      </c>
      <c r="D52" s="44"/>
      <c r="E52" s="45"/>
      <c r="F52" s="46" t="s">
        <v>26</v>
      </c>
      <c r="G52" s="44"/>
      <c r="H52" s="45"/>
      <c r="I52" s="46" t="s">
        <v>26</v>
      </c>
      <c r="J52" s="44"/>
      <c r="K52" s="45"/>
      <c r="L52" s="47"/>
      <c r="M52" s="44"/>
      <c r="N52" s="48"/>
      <c r="O52" s="47"/>
      <c r="P52" s="44"/>
      <c r="Q52" s="45"/>
      <c r="R52" s="47"/>
      <c r="S52" s="44"/>
      <c r="T52" s="45"/>
      <c r="U52" s="47"/>
      <c r="V52" s="44"/>
      <c r="W52" s="45"/>
      <c r="X52" s="47"/>
      <c r="Y52" s="44"/>
      <c r="Z52" s="45"/>
      <c r="AA52" s="49"/>
    </row>
    <row r="53" customFormat="false" ht="11.1" hidden="false" customHeight="true" outlineLevel="0" collapsed="false">
      <c r="A53" s="50"/>
      <c r="B53" s="51"/>
      <c r="C53" s="52" t="n">
        <f aca="false">IF(B55&lt;&gt;0,((B55-B53)*1000),0)</f>
        <v>0</v>
      </c>
      <c r="D53" s="53"/>
      <c r="E53" s="54" t="n">
        <f aca="false">(D53+D55)/2</f>
        <v>0</v>
      </c>
      <c r="F53" s="39" t="n">
        <f aca="false">(E53*C53)</f>
        <v>0</v>
      </c>
      <c r="G53" s="53"/>
      <c r="H53" s="54" t="n">
        <f aca="false">(G53+G55)/2</f>
        <v>0</v>
      </c>
      <c r="I53" s="39" t="n">
        <f aca="false">(H53*F53)</f>
        <v>0</v>
      </c>
      <c r="J53" s="53"/>
      <c r="K53" s="54" t="n">
        <f aca="false">(J53+J55)/2</f>
        <v>0</v>
      </c>
      <c r="L53" s="39" t="n">
        <f aca="false">(K53*C53)</f>
        <v>0</v>
      </c>
      <c r="M53" s="53"/>
      <c r="N53" s="54" t="n">
        <f aca="false">(M53+M55)/2</f>
        <v>0</v>
      </c>
      <c r="O53" s="39" t="n">
        <f aca="false">(N53*C53)</f>
        <v>0</v>
      </c>
      <c r="P53" s="53"/>
      <c r="Q53" s="54" t="n">
        <f aca="false">(P53+P55)/2</f>
        <v>0</v>
      </c>
      <c r="R53" s="39" t="n">
        <f aca="false">(Q53*C53)</f>
        <v>0</v>
      </c>
      <c r="S53" s="53"/>
      <c r="T53" s="54" t="n">
        <f aca="false">(S53+S55)/2</f>
        <v>0</v>
      </c>
      <c r="U53" s="39" t="n">
        <f aca="false">(T53*C53)</f>
        <v>0</v>
      </c>
      <c r="V53" s="53"/>
      <c r="W53" s="54" t="n">
        <f aca="false">(V53+V55)/2</f>
        <v>0</v>
      </c>
      <c r="X53" s="39" t="n">
        <f aca="false">(W53*C53)</f>
        <v>0</v>
      </c>
      <c r="Y53" s="53"/>
      <c r="Z53" s="54" t="n">
        <f aca="false">(Y53+Y55)/2</f>
        <v>0</v>
      </c>
      <c r="AA53" s="40" t="n">
        <f aca="false">(Z53*C53)</f>
        <v>0</v>
      </c>
    </row>
    <row r="54" customFormat="false" ht="6.75" hidden="false" customHeight="true" outlineLevel="0" collapsed="false">
      <c r="A54" s="41"/>
      <c r="B54" s="51"/>
      <c r="C54" s="52"/>
      <c r="D54" s="53"/>
      <c r="E54" s="45"/>
      <c r="F54" s="46" t="s">
        <v>26</v>
      </c>
      <c r="G54" s="53"/>
      <c r="H54" s="45"/>
      <c r="I54" s="46" t="s">
        <v>26</v>
      </c>
      <c r="J54" s="53"/>
      <c r="K54" s="45"/>
      <c r="L54" s="47"/>
      <c r="M54" s="53"/>
      <c r="N54" s="48"/>
      <c r="O54" s="47"/>
      <c r="P54" s="53"/>
      <c r="Q54" s="45"/>
      <c r="R54" s="47"/>
      <c r="S54" s="53"/>
      <c r="T54" s="45"/>
      <c r="U54" s="47"/>
      <c r="V54" s="53"/>
      <c r="W54" s="45"/>
      <c r="X54" s="47"/>
      <c r="Y54" s="53"/>
      <c r="Z54" s="45"/>
      <c r="AA54" s="49"/>
    </row>
    <row r="55" customFormat="false" ht="3.95" hidden="false" customHeight="true" outlineLevel="0" collapsed="false">
      <c r="A55" s="41"/>
      <c r="B55" s="56"/>
      <c r="C55" s="43" t="s">
        <v>26</v>
      </c>
      <c r="D55" s="44"/>
      <c r="E55" s="45"/>
      <c r="F55" s="46" t="s">
        <v>26</v>
      </c>
      <c r="G55" s="44"/>
      <c r="H55" s="45"/>
      <c r="I55" s="46" t="s">
        <v>26</v>
      </c>
      <c r="J55" s="44"/>
      <c r="K55" s="45"/>
      <c r="L55" s="47"/>
      <c r="M55" s="44"/>
      <c r="N55" s="45"/>
      <c r="O55" s="47"/>
      <c r="P55" s="44"/>
      <c r="Q55" s="54" t="e">
        <f aca="false">(P55+P57)/2</f>
        <v>#VALUE!</v>
      </c>
      <c r="R55" s="46"/>
      <c r="S55" s="53"/>
      <c r="T55" s="45"/>
      <c r="U55" s="47"/>
      <c r="V55" s="44"/>
      <c r="W55" s="45"/>
      <c r="X55" s="47"/>
      <c r="Y55" s="44"/>
      <c r="Z55" s="45"/>
      <c r="AA55" s="49"/>
    </row>
    <row r="56" s="33" customFormat="true" ht="13.5" hidden="false" customHeight="false" outlineLevel="0" collapsed="false">
      <c r="A56" s="57" t="s">
        <v>27</v>
      </c>
      <c r="B56" s="58"/>
      <c r="C56" s="59" t="n">
        <f aca="false">SUM(C6:C55)</f>
        <v>486.5</v>
      </c>
      <c r="D56" s="60"/>
      <c r="E56" s="61"/>
      <c r="F56" s="62" t="n">
        <f aca="false">SUM(F6:F55)</f>
        <v>1195.87</v>
      </c>
      <c r="G56" s="60"/>
      <c r="H56" s="61"/>
      <c r="I56" s="62" t="n">
        <f aca="false">SUM(I6:I55)</f>
        <v>73.6825</v>
      </c>
      <c r="J56" s="63"/>
      <c r="K56" s="61"/>
      <c r="L56" s="64" t="n">
        <f aca="false">SUM(L6:L55)</f>
        <v>115.9775</v>
      </c>
      <c r="M56" s="63"/>
      <c r="N56" s="61"/>
      <c r="O56" s="61" t="n">
        <f aca="false">SUM(O6:O55)-(G68*0.16)</f>
        <v>311.445</v>
      </c>
      <c r="P56" s="63"/>
      <c r="Q56" s="61"/>
      <c r="R56" s="61" t="n">
        <f aca="false">SUM(R6:R55)-(G68*0.2)</f>
        <v>338.605</v>
      </c>
      <c r="S56" s="63"/>
      <c r="T56" s="61"/>
      <c r="U56" s="61" t="n">
        <f aca="false">SUM(U6:U55)-(G68*1.22)</f>
        <v>127.5425</v>
      </c>
      <c r="V56" s="63"/>
      <c r="W56" s="61"/>
      <c r="X56" s="65" t="n">
        <f aca="false">SUM(X6:X55)</f>
        <v>1084.125</v>
      </c>
      <c r="Y56" s="63"/>
      <c r="Z56" s="61"/>
      <c r="AA56" s="66" t="n">
        <f aca="false">SUM(AA6:AA55)</f>
        <v>0</v>
      </c>
    </row>
    <row r="57" customFormat="false" ht="15.75" hidden="false" customHeight="false" outlineLevel="0" collapsed="false">
      <c r="A57" s="67"/>
      <c r="B57" s="68"/>
      <c r="C57" s="69"/>
      <c r="D57" s="70"/>
      <c r="E57" s="70"/>
      <c r="F57" s="71" t="n">
        <f aca="false">F56-(E64)*0.2</f>
        <v>563.42</v>
      </c>
      <c r="G57" s="70" t="s">
        <v>28</v>
      </c>
      <c r="H57" s="70"/>
      <c r="I57" s="71" t="n">
        <f aca="false">I56/0.04</f>
        <v>1842.0625</v>
      </c>
      <c r="J57" s="70" t="s">
        <v>28</v>
      </c>
      <c r="K57" s="70"/>
      <c r="L57" s="71" t="n">
        <f aca="false">L56/0.06</f>
        <v>1932.95833333333</v>
      </c>
      <c r="N57" s="70"/>
      <c r="O57" s="71" t="n">
        <f aca="false">O56/0.15</f>
        <v>2076.3</v>
      </c>
      <c r="P57" s="71" t="s">
        <v>29</v>
      </c>
      <c r="Q57" s="70"/>
      <c r="R57" s="71" t="n">
        <f aca="false">R56/0.15</f>
        <v>2257.36666666667</v>
      </c>
      <c r="S57" s="71" t="s">
        <v>29</v>
      </c>
      <c r="T57" s="70"/>
      <c r="U57" s="71"/>
      <c r="V57" s="71"/>
      <c r="W57" s="70"/>
      <c r="X57" s="71"/>
      <c r="Y57" s="71"/>
      <c r="Z57" s="71" t="n">
        <f aca="false">Z56/0.15</f>
        <v>0</v>
      </c>
      <c r="AA57" s="71"/>
    </row>
    <row r="58" customFormat="false" ht="12.75" hidden="false" customHeight="false" outlineLevel="0" collapsed="false">
      <c r="H58" s="0" t="s">
        <v>30</v>
      </c>
      <c r="I58" s="0" t="s">
        <v>31</v>
      </c>
      <c r="L58" s="0" t="s">
        <v>32</v>
      </c>
      <c r="O58" s="0" t="s">
        <v>33</v>
      </c>
      <c r="R58" s="0" t="s">
        <v>33</v>
      </c>
    </row>
    <row r="59" customFormat="false" ht="14.25" hidden="false" customHeight="false" outlineLevel="0" collapsed="false">
      <c r="A59" s="0" t="s">
        <v>34</v>
      </c>
      <c r="E59" s="0" t="n">
        <f aca="false">3.5*C56</f>
        <v>1702.75</v>
      </c>
      <c r="F59" s="0" t="s">
        <v>35</v>
      </c>
    </row>
    <row r="60" customFormat="false" ht="12.75" hidden="false" customHeight="false" outlineLevel="0" collapsed="false">
      <c r="A60" s="72" t="s">
        <v>36</v>
      </c>
      <c r="B60" s="72"/>
      <c r="C60" s="72"/>
      <c r="E60" s="0" t="n">
        <v>4.5</v>
      </c>
    </row>
    <row r="61" customFormat="false" ht="12.75" hidden="false" customHeight="false" outlineLevel="0" collapsed="false">
      <c r="A61" s="73" t="s">
        <v>37</v>
      </c>
      <c r="B61" s="74"/>
      <c r="C61" s="72"/>
      <c r="E61" s="70" t="n">
        <f aca="false">E60*C56</f>
        <v>2189.25</v>
      </c>
      <c r="F61" s="72" t="s">
        <v>38</v>
      </c>
      <c r="G61" s="72"/>
      <c r="L61" s="75"/>
      <c r="M61" s="74"/>
      <c r="N61" s="72"/>
      <c r="P61" s="76"/>
    </row>
    <row r="62" customFormat="false" ht="12.75" hidden="false" customHeight="false" outlineLevel="0" collapsed="false">
      <c r="A62" s="73" t="s">
        <v>39</v>
      </c>
      <c r="B62" s="74"/>
      <c r="C62" s="72"/>
      <c r="E62" s="77" t="n">
        <f aca="false">0.3*0.5*120</f>
        <v>18</v>
      </c>
      <c r="F62" s="72" t="s">
        <v>40</v>
      </c>
      <c r="G62" s="72"/>
    </row>
    <row r="63" customFormat="false" ht="12.75" hidden="false" customHeight="false" outlineLevel="0" collapsed="false">
      <c r="A63" s="73" t="s">
        <v>41</v>
      </c>
      <c r="B63" s="74"/>
      <c r="C63" s="72"/>
      <c r="E63" s="77" t="n">
        <f aca="false">0.3*0.5*120</f>
        <v>18</v>
      </c>
      <c r="F63" s="72" t="s">
        <v>42</v>
      </c>
    </row>
    <row r="64" customFormat="false" ht="14.25" hidden="false" customHeight="false" outlineLevel="0" collapsed="false">
      <c r="A64" s="73" t="s">
        <v>43</v>
      </c>
      <c r="B64" s="74"/>
      <c r="C64" s="72"/>
      <c r="E64" s="33" t="n">
        <f aca="false">C56*6.5</f>
        <v>3162.25</v>
      </c>
      <c r="F64" s="0" t="s">
        <v>35</v>
      </c>
      <c r="L64" s="78"/>
      <c r="M64" s="79"/>
      <c r="P64" s="72"/>
      <c r="R64" s="80"/>
    </row>
    <row r="65" customFormat="false" ht="12.75" hidden="false" customHeight="false" outlineLevel="0" collapsed="false">
      <c r="A65" s="73"/>
      <c r="B65" s="74"/>
      <c r="C65" s="72"/>
      <c r="E65" s="33"/>
      <c r="L65" s="81"/>
      <c r="S65" s="82"/>
    </row>
    <row r="66" customFormat="false" ht="12.75" hidden="false" customHeight="false" outlineLevel="0" collapsed="false">
      <c r="A66" s="73" t="s">
        <v>44</v>
      </c>
      <c r="B66" s="83"/>
      <c r="D66" s="0" t="s">
        <v>45</v>
      </c>
      <c r="L66" s="79"/>
      <c r="M66" s="79"/>
    </row>
    <row r="67" customFormat="false" ht="12.75" hidden="false" customHeight="false" outlineLevel="0" collapsed="false">
      <c r="A67" s="79"/>
      <c r="B67" s="79"/>
      <c r="E67" s="0" t="s">
        <v>46</v>
      </c>
      <c r="L67" s="81"/>
    </row>
    <row r="68" customFormat="false" ht="12.75" hidden="false" customHeight="false" outlineLevel="0" collapsed="false">
      <c r="A68" s="79"/>
      <c r="B68" s="79"/>
      <c r="E68" s="0" t="s">
        <v>47</v>
      </c>
      <c r="F68" s="79"/>
      <c r="G68" s="78"/>
    </row>
    <row r="69" customFormat="false" ht="12.75" hidden="false" customHeight="false" outlineLevel="0" collapsed="false">
      <c r="A69" s="79"/>
      <c r="B69" s="79"/>
      <c r="E69" s="0" t="s">
        <v>48</v>
      </c>
      <c r="H69" s="84"/>
      <c r="L69" s="84"/>
    </row>
    <row r="70" customFormat="false" ht="12.75" hidden="false" customHeight="false" outlineLevel="0" collapsed="false">
      <c r="A70" s="79"/>
      <c r="B70" s="79"/>
      <c r="E70" s="0" t="s">
        <v>49</v>
      </c>
      <c r="F70" s="84"/>
      <c r="G70" s="33"/>
    </row>
    <row r="71" customFormat="false" ht="12.75" hidden="false" customHeight="false" outlineLevel="0" collapsed="false">
      <c r="A71" s="79"/>
      <c r="B71" s="79"/>
      <c r="E71" s="0" t="s">
        <v>50</v>
      </c>
      <c r="F71" s="84"/>
      <c r="G71" s="33"/>
    </row>
    <row r="72" customFormat="false" ht="12.75" hidden="false" customHeight="false" outlineLevel="0" collapsed="false">
      <c r="A72" s="85" t="s">
        <v>51</v>
      </c>
      <c r="B72" s="86"/>
      <c r="C72" s="83"/>
      <c r="D72" s="83"/>
      <c r="E72" s="83"/>
    </row>
    <row r="74" customFormat="false" ht="12.75" hidden="false" customHeight="false" outlineLevel="0" collapsed="false">
      <c r="A74" s="83"/>
      <c r="B74" s="74"/>
      <c r="C74" s="72"/>
      <c r="D74" s="81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  <c r="E76" s="72"/>
    </row>
    <row r="84" customFormat="false" ht="12.75" hidden="false" customHeight="false" outlineLevel="0" collapsed="false">
      <c r="A84" s="79"/>
      <c r="B84" s="79"/>
    </row>
    <row r="85" customFormat="false" ht="12.75" hidden="false" customHeight="false" outlineLevel="0" collapsed="false">
      <c r="B85" s="79"/>
    </row>
    <row r="86" customFormat="false" ht="12.75" hidden="false" customHeight="false" outlineLevel="0" collapsed="false">
      <c r="A86" s="79"/>
      <c r="B86" s="79"/>
    </row>
    <row r="87" customFormat="false" ht="12.75" hidden="false" customHeight="false" outlineLevel="0" collapsed="false">
      <c r="A87" s="79"/>
      <c r="B87" s="79"/>
    </row>
    <row r="88" customFormat="false" ht="12.75" hidden="false" customHeight="false" outlineLevel="0" collapsed="false">
      <c r="A88" s="79"/>
      <c r="B88" s="79"/>
    </row>
    <row r="89" customFormat="false" ht="12.75" hidden="false" customHeight="false" outlineLevel="0" collapsed="false">
      <c r="A89" s="79"/>
      <c r="B89" s="79"/>
    </row>
    <row r="90" customFormat="false" ht="12.75" hidden="false" customHeight="false" outlineLevel="0" collapsed="false">
      <c r="A90" s="79"/>
      <c r="B90" s="79"/>
    </row>
    <row r="91" customFormat="false" ht="12.75" hidden="false" customHeight="false" outlineLevel="0" collapsed="false">
      <c r="A91" s="79"/>
      <c r="B91" s="79"/>
    </row>
    <row r="92" customFormat="false" ht="12.75" hidden="false" customHeight="false" outlineLevel="0" collapsed="false">
      <c r="A92" s="79"/>
      <c r="B92" s="79"/>
    </row>
    <row r="93" customFormat="false" ht="12.75" hidden="false" customHeight="false" outlineLevel="0" collapsed="false">
      <c r="A93" s="79"/>
      <c r="B93" s="79"/>
    </row>
    <row r="94" customFormat="false" ht="12.75" hidden="false" customHeight="false" outlineLevel="0" collapsed="false">
      <c r="A94" s="79"/>
      <c r="B94" s="79"/>
    </row>
    <row r="95" customFormat="false" ht="12.75" hidden="false" customHeight="false" outlineLevel="0" collapsed="false">
      <c r="A95" s="79"/>
      <c r="B95" s="79"/>
    </row>
    <row r="96" customFormat="false" ht="12.75" hidden="false" customHeight="false" outlineLevel="0" collapsed="false">
      <c r="A96" s="79"/>
      <c r="B96" s="79"/>
    </row>
    <row r="97" customFormat="false" ht="12.75" hidden="false" customHeight="false" outlineLevel="0" collapsed="false">
      <c r="A97" s="79"/>
      <c r="B97" s="79"/>
    </row>
    <row r="98" customFormat="false" ht="12.75" hidden="false" customHeight="false" outlineLevel="0" collapsed="false">
      <c r="A98" s="79"/>
      <c r="B98" s="79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B103" s="79"/>
    </row>
    <row r="104" customFormat="false" ht="12.75" hidden="false" customHeight="false" outlineLevel="0" collapsed="false">
      <c r="B104" s="79"/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</sheetData>
  <mergeCells count="12">
    <mergeCell ref="L1:P1"/>
    <mergeCell ref="S1:W1"/>
    <mergeCell ref="Z1:AA1"/>
    <mergeCell ref="D2:F2"/>
    <mergeCell ref="G2:I2"/>
    <mergeCell ref="J2:L2"/>
    <mergeCell ref="M2:O2"/>
    <mergeCell ref="P2:R2"/>
    <mergeCell ref="S2:U2"/>
    <mergeCell ref="V2:X2"/>
    <mergeCell ref="D3:F3"/>
    <mergeCell ref="M5:U5"/>
  </mergeCells>
  <printOptions headings="false" gridLines="false" gridLinesSet="true" horizontalCentered="true" verticalCentered="true"/>
  <pageMargins left="0.39375" right="0.39375" top="0.98402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3.42"/>
  </cols>
  <sheetData>
    <row r="1" customFormat="false" ht="15.75" hidden="false" customHeight="false" outlineLevel="0" collapsed="false">
      <c r="A1" s="87" t="s">
        <v>0</v>
      </c>
      <c r="B1" s="87"/>
      <c r="C1" s="87"/>
      <c r="F1" s="88" t="s">
        <v>1</v>
      </c>
      <c r="G1" s="88"/>
      <c r="H1" s="88"/>
      <c r="I1" s="89" t="s">
        <v>52</v>
      </c>
      <c r="J1" s="89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88" t="s">
        <v>3</v>
      </c>
      <c r="H2" s="88"/>
      <c r="I2" s="89" t="s">
        <v>53</v>
      </c>
      <c r="J2" s="89"/>
      <c r="K2" s="89"/>
      <c r="L2" s="90"/>
      <c r="M2" s="90"/>
      <c r="N2" s="3"/>
      <c r="O2" s="3"/>
    </row>
    <row r="3" customFormat="false" ht="16.5" hidden="false" customHeight="false" outlineLevel="0" collapsed="false">
      <c r="A3" s="91"/>
      <c r="B3" s="92" t="s">
        <v>54</v>
      </c>
      <c r="C3" s="92"/>
      <c r="D3" s="92"/>
      <c r="E3" s="79"/>
      <c r="F3" s="79"/>
      <c r="G3" s="88" t="s">
        <v>55</v>
      </c>
      <c r="H3" s="88"/>
      <c r="I3" s="5" t="s">
        <v>6</v>
      </c>
      <c r="J3" s="5"/>
      <c r="K3" s="93"/>
      <c r="L3" s="93"/>
      <c r="M3" s="93"/>
      <c r="N3" s="93"/>
      <c r="O3" s="94"/>
    </row>
    <row r="4" customFormat="false" ht="13.5" hidden="false" customHeight="false" outlineLevel="0" collapsed="false">
      <c r="A4" s="91" t="n">
        <v>1</v>
      </c>
      <c r="B4" s="95" t="s">
        <v>56</v>
      </c>
      <c r="C4" s="96"/>
      <c r="D4" s="97"/>
      <c r="E4" s="98" t="n">
        <v>7</v>
      </c>
      <c r="F4" s="99" t="s">
        <v>57</v>
      </c>
      <c r="G4" s="79"/>
      <c r="H4" s="100"/>
      <c r="K4" s="101"/>
      <c r="L4" s="101"/>
      <c r="M4" s="101"/>
      <c r="N4" s="101"/>
      <c r="O4" s="101"/>
    </row>
    <row r="5" customFormat="false" ht="15" hidden="false" customHeight="false" outlineLevel="0" collapsed="false">
      <c r="A5" s="91"/>
      <c r="D5" s="100" t="s">
        <v>58</v>
      </c>
      <c r="E5" s="100" t="s">
        <v>59</v>
      </c>
      <c r="F5" s="100" t="s">
        <v>60</v>
      </c>
      <c r="G5" s="100" t="s">
        <v>61</v>
      </c>
      <c r="H5" s="100" t="s">
        <v>62</v>
      </c>
      <c r="K5" s="102"/>
      <c r="L5" s="102"/>
      <c r="M5" s="102"/>
      <c r="N5" s="102"/>
      <c r="O5" s="103"/>
    </row>
    <row r="6" customFormat="false" ht="13.5" hidden="false" customHeight="false" outlineLevel="0" collapsed="false">
      <c r="A6" s="91" t="n">
        <v>2</v>
      </c>
      <c r="B6" s="95" t="s">
        <v>63</v>
      </c>
      <c r="C6" s="96"/>
      <c r="D6" s="104"/>
      <c r="E6" s="105" t="n">
        <v>0.255</v>
      </c>
      <c r="F6" s="97"/>
      <c r="G6" s="106" t="n">
        <f aca="false">E4*2.5-2*0.5</f>
        <v>16.5</v>
      </c>
      <c r="H6" s="107" t="n">
        <f aca="false">E6*G6</f>
        <v>4.2075</v>
      </c>
      <c r="K6" s="39"/>
      <c r="L6" s="39"/>
      <c r="M6" s="39"/>
      <c r="N6" s="39"/>
      <c r="O6" s="39"/>
    </row>
    <row r="7" customFormat="false" ht="12.75" hidden="false" customHeight="false" outlineLevel="0" collapsed="false">
      <c r="A7" s="91" t="n">
        <v>3</v>
      </c>
      <c r="B7" s="108" t="s">
        <v>64</v>
      </c>
      <c r="C7" s="10"/>
      <c r="D7" s="109" t="n">
        <v>0.1</v>
      </c>
      <c r="E7" s="110"/>
      <c r="F7" s="110" t="n">
        <v>0.9</v>
      </c>
      <c r="G7" s="110" t="n">
        <f aca="false">G6</f>
        <v>16.5</v>
      </c>
      <c r="H7" s="111" t="n">
        <f aca="false">D7*F7*G7</f>
        <v>1.485</v>
      </c>
      <c r="K7" s="39"/>
      <c r="L7" s="39"/>
      <c r="M7" s="39"/>
      <c r="N7" s="39"/>
      <c r="O7" s="39"/>
    </row>
    <row r="8" customFormat="false" ht="13.5" hidden="false" customHeight="false" outlineLevel="0" collapsed="false">
      <c r="A8" s="91"/>
      <c r="B8" s="112" t="s">
        <v>65</v>
      </c>
      <c r="C8" s="112"/>
      <c r="D8" s="113"/>
      <c r="E8" s="114"/>
      <c r="F8" s="114"/>
      <c r="G8" s="114"/>
      <c r="H8" s="115"/>
      <c r="K8" s="39"/>
      <c r="L8" s="39"/>
      <c r="M8" s="39"/>
      <c r="N8" s="39"/>
      <c r="O8" s="39"/>
    </row>
    <row r="9" customFormat="false" ht="13.5" hidden="false" customHeight="false" outlineLevel="0" collapsed="false">
      <c r="A9" s="91" t="n">
        <v>4</v>
      </c>
      <c r="B9" s="0" t="s">
        <v>66</v>
      </c>
      <c r="D9" s="79"/>
      <c r="E9" s="79"/>
      <c r="F9" s="79"/>
      <c r="G9" s="79"/>
      <c r="H9" s="100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91"/>
      <c r="C10" s="108" t="s">
        <v>67</v>
      </c>
      <c r="D10" s="109" t="n">
        <v>0.7</v>
      </c>
      <c r="E10" s="110"/>
      <c r="F10" s="116" t="n">
        <v>3.2</v>
      </c>
      <c r="G10" s="110" t="n">
        <v>0.6</v>
      </c>
      <c r="H10" s="117" t="n">
        <f aca="false">G10*F10*D10+0.047</f>
        <v>1.391</v>
      </c>
      <c r="I10" s="118" t="n">
        <f aca="false">H10+H11</f>
        <v>3.1327</v>
      </c>
      <c r="J10" s="119" t="s">
        <v>68</v>
      </c>
      <c r="K10" s="39"/>
      <c r="L10" s="39"/>
      <c r="M10" s="39"/>
      <c r="N10" s="39"/>
      <c r="O10" s="120"/>
    </row>
    <row r="11" customFormat="false" ht="13.5" hidden="false" customHeight="false" outlineLevel="0" collapsed="false">
      <c r="A11" s="91"/>
      <c r="C11" s="121"/>
      <c r="D11" s="113" t="n">
        <v>0.7</v>
      </c>
      <c r="E11" s="114"/>
      <c r="F11" s="122" t="n">
        <v>4.035</v>
      </c>
      <c r="G11" s="114" t="n">
        <v>0.6</v>
      </c>
      <c r="H11" s="123" t="n">
        <f aca="false">G11*F11*D11+0.047</f>
        <v>1.7417</v>
      </c>
      <c r="I11" s="118"/>
      <c r="J11" s="119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91"/>
      <c r="C12" s="108"/>
      <c r="D12" s="109" t="n">
        <v>0.5</v>
      </c>
      <c r="E12" s="110"/>
      <c r="F12" s="110" t="n">
        <f aca="false">F10</f>
        <v>3.2</v>
      </c>
      <c r="G12" s="116" t="n">
        <v>0.8</v>
      </c>
      <c r="H12" s="117" t="n">
        <f aca="false">G12*F12*D12+0.047-(0.26*0.5)</f>
        <v>1.197</v>
      </c>
      <c r="I12" s="118" t="n">
        <f aca="false">H12+H13</f>
        <v>2.9801875</v>
      </c>
      <c r="J12" s="119" t="s">
        <v>68</v>
      </c>
      <c r="K12" s="39"/>
      <c r="L12" s="39"/>
      <c r="M12" s="39"/>
      <c r="N12" s="39"/>
      <c r="O12" s="39"/>
    </row>
    <row r="13" customFormat="false" ht="13.5" hidden="false" customHeight="false" outlineLevel="0" collapsed="false">
      <c r="A13" s="91"/>
      <c r="C13" s="121"/>
      <c r="D13" s="113" t="n">
        <v>0.5</v>
      </c>
      <c r="E13" s="114"/>
      <c r="F13" s="114" t="n">
        <f aca="false">F11</f>
        <v>4.035</v>
      </c>
      <c r="G13" s="122" t="n">
        <v>0.925</v>
      </c>
      <c r="H13" s="123" t="n">
        <f aca="false">G13*F13*D13+0.047-(0.26*0.5)</f>
        <v>1.7831875</v>
      </c>
      <c r="I13" s="118"/>
      <c r="J13" s="119"/>
      <c r="K13" s="39"/>
      <c r="L13" s="39"/>
      <c r="M13" s="39"/>
      <c r="N13" s="39"/>
      <c r="O13" s="39"/>
    </row>
    <row r="14" customFormat="false" ht="12.75" hidden="false" customHeight="true" outlineLevel="0" collapsed="false">
      <c r="A14" s="91" t="n">
        <v>3</v>
      </c>
      <c r="C14" s="124" t="s">
        <v>69</v>
      </c>
      <c r="D14" s="109" t="n">
        <v>0.1</v>
      </c>
      <c r="E14" s="110"/>
      <c r="F14" s="125" t="n">
        <f aca="false">F10</f>
        <v>3.2</v>
      </c>
      <c r="G14" s="110" t="n">
        <v>0.7</v>
      </c>
      <c r="H14" s="117" t="n">
        <f aca="false">G14*F14*D14</f>
        <v>0.224</v>
      </c>
      <c r="I14" s="118" t="n">
        <f aca="false">H14+H15</f>
        <v>0.50645</v>
      </c>
      <c r="J14" s="119" t="s">
        <v>68</v>
      </c>
      <c r="K14" s="39"/>
      <c r="L14" s="39"/>
      <c r="M14" s="39"/>
      <c r="N14" s="39"/>
      <c r="O14" s="39"/>
    </row>
    <row r="15" customFormat="false" ht="13.5" hidden="false" customHeight="false" outlineLevel="0" collapsed="false">
      <c r="A15" s="91"/>
      <c r="C15" s="124"/>
      <c r="D15" s="113" t="n">
        <v>0.1</v>
      </c>
      <c r="E15" s="114"/>
      <c r="F15" s="126" t="n">
        <f aca="false">F11</f>
        <v>4.035</v>
      </c>
      <c r="G15" s="114" t="n">
        <v>0.7</v>
      </c>
      <c r="H15" s="123" t="n">
        <f aca="false">G15*F15*D15</f>
        <v>0.28245</v>
      </c>
      <c r="I15" s="118"/>
      <c r="J15" s="119"/>
      <c r="K15" s="39"/>
      <c r="L15" s="39"/>
      <c r="M15" s="39"/>
      <c r="N15" s="39"/>
      <c r="O15" s="39"/>
    </row>
    <row r="16" customFormat="false" ht="12.75" hidden="false" customHeight="true" outlineLevel="0" collapsed="false">
      <c r="A16" s="91" t="n">
        <v>5</v>
      </c>
      <c r="B16" s="127" t="s">
        <v>70</v>
      </c>
      <c r="C16" s="127"/>
      <c r="D16" s="109" t="n">
        <v>0.1</v>
      </c>
      <c r="E16" s="110"/>
      <c r="F16" s="128" t="n">
        <f aca="false">1.064*2</f>
        <v>2.128</v>
      </c>
      <c r="G16" s="110" t="n">
        <v>2.2</v>
      </c>
      <c r="H16" s="129" t="n">
        <f aca="false">G16*F16*D16</f>
        <v>0.46816</v>
      </c>
      <c r="I16" s="130"/>
      <c r="K16" s="39"/>
      <c r="L16" s="39"/>
      <c r="M16" s="39"/>
      <c r="N16" s="39"/>
      <c r="O16" s="39"/>
    </row>
    <row r="17" customFormat="false" ht="13.5" hidden="false" customHeight="false" outlineLevel="0" collapsed="false">
      <c r="A17" s="91"/>
      <c r="B17" s="127"/>
      <c r="C17" s="127"/>
      <c r="D17" s="113" t="n">
        <v>0.1</v>
      </c>
      <c r="E17" s="114"/>
      <c r="F17" s="131" t="n">
        <v>3.35</v>
      </c>
      <c r="G17" s="114" t="n">
        <v>2.2</v>
      </c>
      <c r="H17" s="132" t="n">
        <f aca="false">G17*F17*D17</f>
        <v>0.737</v>
      </c>
      <c r="I17" s="130"/>
      <c r="K17" s="39"/>
      <c r="L17" s="39"/>
      <c r="M17" s="39"/>
      <c r="N17" s="39"/>
      <c r="O17" s="39"/>
    </row>
    <row r="18" customFormat="false" ht="14.25" hidden="false" customHeight="false" outlineLevel="0" collapsed="false">
      <c r="A18" s="91" t="n">
        <v>6</v>
      </c>
      <c r="B18" s="108" t="s">
        <v>71</v>
      </c>
      <c r="C18" s="11"/>
      <c r="D18" s="133" t="n">
        <v>0.6</v>
      </c>
      <c r="E18" s="110"/>
      <c r="F18" s="134" t="n">
        <f aca="false">(2*1.09)</f>
        <v>2.18</v>
      </c>
      <c r="G18" s="110" t="n">
        <v>0.3</v>
      </c>
      <c r="H18" s="135" t="n">
        <f aca="false">F18*D18*G18</f>
        <v>0.3924</v>
      </c>
      <c r="I18" s="11" t="s">
        <v>68</v>
      </c>
      <c r="K18" s="39"/>
      <c r="L18" s="39"/>
      <c r="M18" s="39"/>
      <c r="N18" s="39"/>
      <c r="O18" s="39"/>
    </row>
    <row r="19" customFormat="false" ht="13.5" hidden="false" customHeight="false" outlineLevel="0" collapsed="false">
      <c r="A19" s="91"/>
      <c r="B19" s="121"/>
      <c r="C19" s="136"/>
      <c r="D19" s="114" t="n">
        <v>0.6</v>
      </c>
      <c r="E19" s="114"/>
      <c r="F19" s="137" t="n">
        <v>3.41</v>
      </c>
      <c r="G19" s="114" t="n">
        <v>0.3</v>
      </c>
      <c r="H19" s="138" t="n">
        <f aca="false">G19*F19*D19</f>
        <v>0.6138</v>
      </c>
      <c r="I19" s="136"/>
      <c r="K19" s="39"/>
      <c r="L19" s="39"/>
      <c r="M19" s="39"/>
      <c r="N19" s="39"/>
      <c r="O19" s="39"/>
    </row>
    <row r="20" customFormat="false" ht="14.25" hidden="false" customHeight="false" outlineLevel="0" collapsed="false">
      <c r="A20" s="91"/>
      <c r="B20" s="139" t="s">
        <v>72</v>
      </c>
      <c r="C20" s="139"/>
      <c r="D20" s="110" t="n">
        <v>0.1</v>
      </c>
      <c r="E20" s="110"/>
      <c r="F20" s="140" t="n">
        <f aca="false">2*1.32</f>
        <v>2.64</v>
      </c>
      <c r="G20" s="110" t="n">
        <v>0.3</v>
      </c>
      <c r="H20" s="135" t="n">
        <f aca="false">F20*G20*D20</f>
        <v>0.0792</v>
      </c>
      <c r="I20" s="141" t="s">
        <v>73</v>
      </c>
      <c r="K20" s="39"/>
      <c r="L20" s="39"/>
      <c r="M20" s="39"/>
      <c r="N20" s="39"/>
      <c r="O20" s="39"/>
    </row>
    <row r="21" customFormat="false" ht="15" hidden="false" customHeight="false" outlineLevel="0" collapsed="false">
      <c r="A21" s="91"/>
      <c r="B21" s="121"/>
      <c r="C21" s="136"/>
      <c r="D21" s="114" t="n">
        <v>0.1</v>
      </c>
      <c r="E21" s="114"/>
      <c r="F21" s="137" t="n">
        <v>3.9</v>
      </c>
      <c r="G21" s="114" t="n">
        <v>0.3</v>
      </c>
      <c r="H21" s="138" t="n">
        <f aca="false">G21*F21*D21</f>
        <v>0.117</v>
      </c>
      <c r="I21" s="142" t="s">
        <v>73</v>
      </c>
      <c r="K21" s="39"/>
      <c r="L21" s="39"/>
      <c r="M21" s="39"/>
      <c r="N21" s="39"/>
      <c r="O21" s="39"/>
    </row>
    <row r="22" customFormat="false" ht="14.25" hidden="false" customHeight="false" outlineLevel="0" collapsed="false">
      <c r="A22" s="91" t="n">
        <v>7</v>
      </c>
      <c r="B22" s="108" t="s">
        <v>74</v>
      </c>
      <c r="C22" s="11"/>
      <c r="D22" s="110" t="n">
        <v>0.2</v>
      </c>
      <c r="E22" s="110"/>
      <c r="F22" s="128" t="n">
        <f aca="false">0.97*2</f>
        <v>1.94</v>
      </c>
      <c r="G22" s="110" t="n">
        <f aca="false">G16</f>
        <v>2.2</v>
      </c>
      <c r="H22" s="135" t="n">
        <f aca="false">G22*F22</f>
        <v>4.268</v>
      </c>
      <c r="I22" s="141" t="s">
        <v>75</v>
      </c>
      <c r="K22" s="39"/>
      <c r="L22" s="39"/>
      <c r="M22" s="39"/>
      <c r="N22" s="39"/>
      <c r="O22" s="39"/>
    </row>
    <row r="23" customFormat="false" ht="15" hidden="false" customHeight="false" outlineLevel="0" collapsed="false">
      <c r="A23" s="91"/>
      <c r="B23" s="143"/>
      <c r="C23" s="144"/>
      <c r="D23" s="145" t="n">
        <v>0.2</v>
      </c>
      <c r="E23" s="145"/>
      <c r="F23" s="146" t="n">
        <v>3.17</v>
      </c>
      <c r="G23" s="145" t="n">
        <v>2.2</v>
      </c>
      <c r="H23" s="138" t="n">
        <f aca="false">G23*F23</f>
        <v>6.974</v>
      </c>
      <c r="I23" s="142" t="s">
        <v>75</v>
      </c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91" t="n">
        <v>8</v>
      </c>
      <c r="B24" s="108" t="s">
        <v>76</v>
      </c>
      <c r="C24" s="11"/>
      <c r="D24" s="110" t="n">
        <v>0.05</v>
      </c>
      <c r="E24" s="110"/>
      <c r="F24" s="116" t="n">
        <v>1.5</v>
      </c>
      <c r="G24" s="110" t="n">
        <v>2.5</v>
      </c>
      <c r="H24" s="147" t="n">
        <f aca="false">G24*F24</f>
        <v>3.75</v>
      </c>
      <c r="I24" s="148" t="n">
        <f aca="false">H24+H25</f>
        <v>8.75</v>
      </c>
      <c r="J24" s="149" t="s">
        <v>75</v>
      </c>
      <c r="K24" s="39"/>
      <c r="L24" s="39"/>
      <c r="M24" s="39"/>
      <c r="N24" s="39"/>
      <c r="O24" s="39"/>
    </row>
    <row r="25" customFormat="false" ht="13.5" hidden="false" customHeight="false" outlineLevel="0" collapsed="false">
      <c r="A25" s="91"/>
      <c r="B25" s="121"/>
      <c r="C25" s="136"/>
      <c r="D25" s="145" t="n">
        <v>0.05</v>
      </c>
      <c r="E25" s="114"/>
      <c r="F25" s="122" t="n">
        <v>2</v>
      </c>
      <c r="G25" s="114" t="n">
        <v>2.5</v>
      </c>
      <c r="H25" s="150" t="n">
        <f aca="false">G25*F25</f>
        <v>5</v>
      </c>
      <c r="I25" s="148"/>
      <c r="J25" s="149"/>
      <c r="K25" s="39"/>
      <c r="L25" s="39"/>
      <c r="M25" s="39"/>
      <c r="N25" s="39"/>
      <c r="O25" s="39"/>
    </row>
    <row r="26" customFormat="false" ht="13.5" hidden="false" customHeight="true" outlineLevel="0" collapsed="false">
      <c r="A26" s="91" t="n">
        <v>9</v>
      </c>
      <c r="B26" s="151" t="s">
        <v>77</v>
      </c>
      <c r="C26" s="151"/>
      <c r="D26" s="152"/>
      <c r="E26" s="153" t="n">
        <v>1.96</v>
      </c>
      <c r="F26" s="154"/>
      <c r="G26" s="154" t="n">
        <f aca="false">G6</f>
        <v>16.5</v>
      </c>
      <c r="H26" s="155"/>
      <c r="I26" s="156" t="n">
        <f aca="false">G26*E26</f>
        <v>32.34</v>
      </c>
      <c r="J26" s="148" t="n">
        <f aca="false">I26+I27+I28</f>
        <v>42.728</v>
      </c>
      <c r="K26" s="157" t="s">
        <v>62</v>
      </c>
      <c r="L26" s="39"/>
      <c r="M26" s="39"/>
      <c r="N26" s="39"/>
      <c r="O26" s="39"/>
    </row>
    <row r="27" customFormat="false" ht="12.75" hidden="false" customHeight="false" outlineLevel="0" collapsed="false">
      <c r="A27" s="158"/>
      <c r="B27" s="159" t="s">
        <v>78</v>
      </c>
      <c r="C27" s="160"/>
      <c r="D27" s="161"/>
      <c r="E27" s="162" t="n">
        <v>6.6</v>
      </c>
      <c r="F27" s="163"/>
      <c r="G27" s="163" t="n">
        <v>0.7</v>
      </c>
      <c r="H27" s="164"/>
      <c r="I27" s="165" t="n">
        <f aca="false">E27*G27</f>
        <v>4.62</v>
      </c>
      <c r="J27" s="148"/>
      <c r="K27" s="157"/>
      <c r="L27" s="39"/>
      <c r="M27" s="39"/>
      <c r="N27" s="39"/>
      <c r="O27" s="39"/>
    </row>
    <row r="28" customFormat="false" ht="13.5" hidden="false" customHeight="false" outlineLevel="0" collapsed="false">
      <c r="A28" s="158"/>
      <c r="B28" s="166"/>
      <c r="C28" s="167"/>
      <c r="D28" s="168"/>
      <c r="E28" s="169" t="n">
        <v>8.24</v>
      </c>
      <c r="F28" s="170"/>
      <c r="G28" s="170" t="n">
        <v>0.7</v>
      </c>
      <c r="H28" s="171"/>
      <c r="I28" s="172" t="n">
        <f aca="false">E28*G28</f>
        <v>5.768</v>
      </c>
      <c r="J28" s="148"/>
      <c r="K28" s="157"/>
      <c r="L28" s="39"/>
      <c r="M28" s="39"/>
      <c r="N28" s="39"/>
      <c r="O28" s="39"/>
    </row>
    <row r="29" customFormat="false" ht="15" hidden="false" customHeight="false" outlineLevel="0" collapsed="false">
      <c r="B29" s="95" t="s">
        <v>79</v>
      </c>
      <c r="C29" s="173"/>
      <c r="D29" s="95"/>
      <c r="E29" s="96"/>
      <c r="F29" s="96"/>
      <c r="G29" s="96"/>
      <c r="H29" s="174" t="n">
        <f aca="false">H16+H17+H22+H23</f>
        <v>12.44716</v>
      </c>
      <c r="I29" s="175" t="s">
        <v>62</v>
      </c>
      <c r="K29" s="39"/>
      <c r="L29" s="39"/>
      <c r="M29" s="39"/>
      <c r="N29" s="39"/>
      <c r="O29" s="39"/>
    </row>
    <row r="30" customFormat="false" ht="15" hidden="false" customHeight="false" outlineLevel="0" collapsed="false">
      <c r="B30" s="95" t="s">
        <v>80</v>
      </c>
      <c r="C30" s="96"/>
      <c r="D30" s="96"/>
      <c r="E30" s="96"/>
      <c r="F30" s="96"/>
      <c r="G30" s="96"/>
      <c r="H30" s="174" t="n">
        <f aca="false">H18+H20+H19+H21</f>
        <v>1.2024</v>
      </c>
      <c r="I30" s="175" t="s">
        <v>62</v>
      </c>
      <c r="K30" s="39"/>
      <c r="L30" s="39"/>
      <c r="M30" s="39"/>
      <c r="N30" s="39"/>
      <c r="O30" s="39"/>
    </row>
    <row r="31" customFormat="false" ht="13.5" hidden="false" customHeight="false" outlineLevel="0" collapsed="false">
      <c r="A31" s="158"/>
      <c r="B31" s="176" t="s">
        <v>81</v>
      </c>
      <c r="C31" s="177"/>
      <c r="D31" s="178" t="n">
        <v>6</v>
      </c>
      <c r="E31" s="156" t="s">
        <v>20</v>
      </c>
      <c r="I31" s="167"/>
      <c r="J31" s="158"/>
      <c r="K31" s="39"/>
      <c r="L31" s="39"/>
      <c r="M31" s="39"/>
      <c r="N31" s="39"/>
      <c r="O31" s="39"/>
    </row>
    <row r="32" customFormat="false" ht="15" hidden="false" customHeight="true" outlineLevel="0" collapsed="false">
      <c r="A32" s="91" t="n">
        <v>10</v>
      </c>
      <c r="B32" s="95" t="s">
        <v>82</v>
      </c>
      <c r="C32" s="96" t="s">
        <v>83</v>
      </c>
      <c r="D32" s="97"/>
      <c r="E32" s="179"/>
      <c r="F32" s="180" t="n">
        <f aca="false">2*0.35</f>
        <v>0.7</v>
      </c>
      <c r="G32" s="97" t="n">
        <f aca="false">G6</f>
        <v>16.5</v>
      </c>
      <c r="H32" s="174" t="n">
        <f aca="false">G32*F32+2*(0.9*0.35)</f>
        <v>12.18</v>
      </c>
      <c r="I32" s="175" t="s">
        <v>84</v>
      </c>
      <c r="K32" s="39"/>
      <c r="L32" s="39"/>
      <c r="M32" s="39"/>
      <c r="N32" s="39"/>
      <c r="O32" s="39"/>
      <c r="P32" s="181"/>
      <c r="Q32" s="181"/>
      <c r="R32" s="182"/>
      <c r="S32" s="182"/>
      <c r="T32" s="182"/>
      <c r="U32" s="182"/>
      <c r="W32" s="39"/>
      <c r="X32" s="130"/>
    </row>
    <row r="33" customFormat="false" ht="14.25" hidden="false" customHeight="false" outlineLevel="0" collapsed="false">
      <c r="A33" s="91"/>
      <c r="C33" s="108" t="s">
        <v>85</v>
      </c>
      <c r="D33" s="110"/>
      <c r="E33" s="110"/>
      <c r="F33" s="133" t="n">
        <f aca="false">0.6</f>
        <v>0.6</v>
      </c>
      <c r="G33" s="134" t="n">
        <f aca="false">F18</f>
        <v>2.18</v>
      </c>
      <c r="H33" s="147" t="n">
        <f aca="false">2*(F33*G33)+2*(F33*0.3)</f>
        <v>2.976</v>
      </c>
      <c r="I33" s="183" t="s">
        <v>84</v>
      </c>
      <c r="K33" s="39"/>
      <c r="L33" s="39"/>
      <c r="M33" s="39"/>
      <c r="N33" s="39"/>
      <c r="O33" s="39"/>
    </row>
    <row r="34" customFormat="false" ht="15" hidden="false" customHeight="false" outlineLevel="0" collapsed="false">
      <c r="A34" s="91"/>
      <c r="C34" s="121"/>
      <c r="D34" s="114"/>
      <c r="E34" s="114"/>
      <c r="F34" s="184" t="n">
        <v>0.6</v>
      </c>
      <c r="G34" s="137" t="n">
        <f aca="false">F19</f>
        <v>3.41</v>
      </c>
      <c r="H34" s="150" t="n">
        <f aca="false">2*(F34*G34)+2*(F34*0.3)</f>
        <v>4.452</v>
      </c>
      <c r="I34" s="185" t="s">
        <v>75</v>
      </c>
      <c r="K34" s="39"/>
      <c r="L34" s="39"/>
      <c r="M34" s="39"/>
      <c r="N34" s="39"/>
      <c r="O34" s="39"/>
    </row>
    <row r="35" customFormat="false" ht="14.25" hidden="false" customHeight="false" outlineLevel="0" collapsed="false">
      <c r="A35" s="91"/>
      <c r="C35" s="108" t="s">
        <v>86</v>
      </c>
      <c r="D35" s="110" t="n">
        <f aca="false">1.5*3.2*2</f>
        <v>9.6</v>
      </c>
      <c r="E35" s="110" t="n">
        <f aca="false">2*0.5*0.8</f>
        <v>0.8</v>
      </c>
      <c r="F35" s="110" t="n">
        <f aca="false">2*0.7*0.6</f>
        <v>0.84</v>
      </c>
      <c r="G35" s="110"/>
      <c r="H35" s="147" t="n">
        <f aca="false">D35+E35+F35</f>
        <v>11.24</v>
      </c>
      <c r="I35" s="183" t="s">
        <v>84</v>
      </c>
      <c r="K35" s="39"/>
      <c r="L35" s="39"/>
      <c r="M35" s="39"/>
      <c r="N35" s="39"/>
      <c r="O35" s="39"/>
    </row>
    <row r="36" customFormat="false" ht="15" hidden="false" customHeight="false" outlineLevel="0" collapsed="false">
      <c r="A36" s="91"/>
      <c r="C36" s="121"/>
      <c r="D36" s="114" t="n">
        <f aca="false">2*0.925*4.1</f>
        <v>7.585</v>
      </c>
      <c r="E36" s="114" t="n">
        <f aca="false">2*0.5*0.925</f>
        <v>0.925</v>
      </c>
      <c r="F36" s="114" t="n">
        <f aca="false">2*0.7*0.6</f>
        <v>0.84</v>
      </c>
      <c r="G36" s="114"/>
      <c r="H36" s="150" t="n">
        <f aca="false">F36+E36+D36</f>
        <v>9.35</v>
      </c>
      <c r="I36" s="185" t="s">
        <v>75</v>
      </c>
      <c r="K36" s="39"/>
      <c r="L36" s="39"/>
      <c r="M36" s="39"/>
      <c r="N36" s="39"/>
      <c r="O36" s="39"/>
    </row>
    <row r="37" customFormat="false" ht="12.75" hidden="false" customHeight="false" outlineLevel="0" collapsed="false">
      <c r="A37" s="91"/>
      <c r="C37" s="130"/>
      <c r="D37" s="145"/>
      <c r="E37" s="145"/>
      <c r="F37" s="145"/>
      <c r="G37" s="145"/>
      <c r="H37" s="186"/>
      <c r="I37" s="187"/>
      <c r="K37" s="39"/>
      <c r="L37" s="39"/>
      <c r="M37" s="39"/>
      <c r="N37" s="39"/>
      <c r="O37" s="39"/>
    </row>
    <row r="38" customFormat="false" ht="14.25" hidden="false" customHeight="true" outlineLevel="0" collapsed="false">
      <c r="A38" s="91" t="n">
        <v>11</v>
      </c>
      <c r="B38" s="0" t="s">
        <v>87</v>
      </c>
      <c r="D38" s="0" t="n">
        <v>150</v>
      </c>
      <c r="E38" s="0" t="s">
        <v>20</v>
      </c>
      <c r="F38" s="188" t="s">
        <v>88</v>
      </c>
      <c r="G38" s="188"/>
      <c r="H38" s="189" t="n">
        <f aca="false">4*D38</f>
        <v>600</v>
      </c>
      <c r="I38" s="0" t="s">
        <v>35</v>
      </c>
      <c r="K38" s="39"/>
      <c r="L38" s="39"/>
      <c r="M38" s="39"/>
      <c r="N38" s="39"/>
      <c r="O38" s="39"/>
    </row>
    <row r="39" customFormat="false" ht="15" hidden="false" customHeight="true" outlineLevel="0" collapsed="false">
      <c r="A39" s="190"/>
      <c r="C39" s="191" t="s">
        <v>89</v>
      </c>
      <c r="D39" s="84" t="n">
        <f aca="false">1*150</f>
        <v>150</v>
      </c>
      <c r="E39" s="81" t="s">
        <v>68</v>
      </c>
      <c r="F39" s="192"/>
      <c r="G39" s="192"/>
      <c r="H39" s="193"/>
      <c r="I39" s="81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130"/>
    </row>
    <row r="40" customFormat="false" ht="15" hidden="false" customHeight="true" outlineLevel="0" collapsed="false">
      <c r="A40" s="190"/>
      <c r="C40" s="191" t="s">
        <v>90</v>
      </c>
      <c r="D40" s="194" t="s">
        <v>91</v>
      </c>
      <c r="E40" s="81" t="s">
        <v>92</v>
      </c>
      <c r="F40" s="192"/>
      <c r="G40" s="192"/>
      <c r="H40" s="193"/>
      <c r="I40" s="81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130"/>
    </row>
    <row r="41" customFormat="false" ht="15" hidden="false" customHeight="true" outlineLevel="0" collapsed="false">
      <c r="A41" s="190"/>
      <c r="B41" s="181" t="s">
        <v>93</v>
      </c>
      <c r="C41" s="181"/>
      <c r="D41" s="195" t="n">
        <f aca="false">1.4*G7+(2.5+0.5)+(2*0.5)</f>
        <v>27.1</v>
      </c>
      <c r="E41" s="196" t="s">
        <v>62</v>
      </c>
      <c r="F41" s="197"/>
      <c r="G41" s="198" t="s">
        <v>94</v>
      </c>
      <c r="H41" s="198"/>
      <c r="I41" s="199" t="n">
        <f aca="false">I26+I27+I28+H29+H30-D41</f>
        <v>29.27756</v>
      </c>
      <c r="J41" s="196" t="s">
        <v>62</v>
      </c>
      <c r="K41" s="39"/>
      <c r="L41" s="39"/>
      <c r="M41" s="39"/>
      <c r="N41" s="39"/>
      <c r="O41" s="39"/>
    </row>
    <row r="42" s="209" customFormat="true" ht="12.75" hidden="false" customHeight="false" outlineLevel="0" collapsed="false">
      <c r="A42" s="200"/>
      <c r="B42" s="201"/>
      <c r="C42" s="201"/>
      <c r="D42" s="202"/>
      <c r="E42" s="203"/>
      <c r="F42" s="204"/>
      <c r="G42" s="205"/>
      <c r="H42" s="206"/>
      <c r="I42" s="207"/>
      <c r="J42" s="203"/>
      <c r="K42" s="208"/>
      <c r="L42" s="208"/>
      <c r="M42" s="208"/>
      <c r="N42" s="208"/>
      <c r="O42" s="208"/>
    </row>
    <row r="43" s="209" customFormat="true" ht="12.75" hidden="false" customHeight="false" outlineLevel="0" collapsed="false">
      <c r="A43" s="200"/>
      <c r="B43" s="201"/>
      <c r="C43" s="201"/>
      <c r="D43" s="202"/>
      <c r="E43" s="203"/>
      <c r="F43" s="204"/>
      <c r="G43" s="205"/>
      <c r="H43" s="206"/>
      <c r="I43" s="207"/>
      <c r="J43" s="203"/>
      <c r="K43" s="208"/>
      <c r="L43" s="208"/>
      <c r="M43" s="208"/>
      <c r="N43" s="208"/>
      <c r="O43" s="208"/>
    </row>
    <row r="44" s="209" customFormat="true" ht="12.75" hidden="false" customHeight="false" outlineLevel="0" collapsed="false">
      <c r="A44" s="200"/>
      <c r="B44" s="201"/>
      <c r="C44" s="201"/>
      <c r="D44" s="202"/>
      <c r="E44" s="203"/>
      <c r="F44" s="204"/>
      <c r="G44" s="205"/>
      <c r="H44" s="206"/>
      <c r="I44" s="207"/>
      <c r="J44" s="203"/>
      <c r="K44" s="208"/>
      <c r="L44" s="208"/>
      <c r="M44" s="208"/>
      <c r="N44" s="208"/>
      <c r="O44" s="208"/>
    </row>
    <row r="45" s="209" customFormat="true" ht="12.75" hidden="false" customHeight="false" outlineLevel="0" collapsed="false">
      <c r="A45" s="200"/>
      <c r="B45" s="201"/>
      <c r="C45" s="201"/>
      <c r="D45" s="202"/>
      <c r="E45" s="203"/>
      <c r="F45" s="204"/>
      <c r="G45" s="205"/>
      <c r="H45" s="206"/>
      <c r="I45" s="207"/>
      <c r="J45" s="203"/>
      <c r="K45" s="208"/>
      <c r="L45" s="208"/>
      <c r="M45" s="208"/>
      <c r="N45" s="208"/>
      <c r="O45" s="208"/>
    </row>
    <row r="46" s="209" customFormat="true" ht="12.75" hidden="false" customHeight="false" outlineLevel="0" collapsed="false">
      <c r="A46" s="200"/>
      <c r="B46" s="201"/>
      <c r="C46" s="201"/>
      <c r="D46" s="202"/>
      <c r="E46" s="203"/>
      <c r="F46" s="204"/>
      <c r="G46" s="205"/>
      <c r="H46" s="206"/>
      <c r="I46" s="207"/>
      <c r="J46" s="203"/>
      <c r="K46" s="208"/>
      <c r="L46" s="208"/>
      <c r="M46" s="208"/>
      <c r="N46" s="208"/>
      <c r="O46" s="208"/>
    </row>
    <row r="47" s="209" customFormat="true" ht="12.75" hidden="false" customHeight="false" outlineLevel="0" collapsed="false">
      <c r="A47" s="200"/>
      <c r="B47" s="201"/>
      <c r="C47" s="201"/>
      <c r="D47" s="202"/>
      <c r="E47" s="203"/>
      <c r="F47" s="204"/>
      <c r="G47" s="205"/>
      <c r="H47" s="206"/>
      <c r="I47" s="207"/>
      <c r="J47" s="203"/>
      <c r="K47" s="208"/>
      <c r="L47" s="208"/>
      <c r="M47" s="208"/>
      <c r="N47" s="208"/>
      <c r="O47" s="208"/>
    </row>
    <row r="48" s="209" customFormat="true" ht="12.75" hidden="false" customHeight="false" outlineLevel="0" collapsed="false">
      <c r="A48" s="200"/>
      <c r="B48" s="201"/>
      <c r="C48" s="201"/>
      <c r="D48" s="202"/>
      <c r="E48" s="203"/>
      <c r="F48" s="204"/>
      <c r="G48" s="205"/>
      <c r="H48" s="206"/>
      <c r="I48" s="207"/>
      <c r="J48" s="203"/>
      <c r="K48" s="208"/>
      <c r="L48" s="208"/>
      <c r="M48" s="208"/>
      <c r="N48" s="208"/>
      <c r="O48" s="208"/>
    </row>
    <row r="49" s="209" customFormat="true" ht="12.75" hidden="false" customHeight="false" outlineLevel="0" collapsed="false">
      <c r="A49" s="200"/>
      <c r="B49" s="201"/>
      <c r="C49" s="201"/>
      <c r="D49" s="202"/>
      <c r="E49" s="203"/>
      <c r="F49" s="204"/>
      <c r="G49" s="205"/>
      <c r="H49" s="206"/>
      <c r="I49" s="207"/>
      <c r="J49" s="203"/>
      <c r="K49" s="208"/>
      <c r="L49" s="208"/>
      <c r="M49" s="208"/>
      <c r="N49" s="208"/>
      <c r="O49" s="208"/>
    </row>
    <row r="50" s="209" customFormat="true" ht="12.75" hidden="false" customHeight="false" outlineLevel="0" collapsed="false">
      <c r="A50" s="200"/>
      <c r="B50" s="201"/>
      <c r="C50" s="201"/>
      <c r="D50" s="202"/>
      <c r="E50" s="203"/>
      <c r="F50" s="204"/>
      <c r="G50" s="205"/>
      <c r="H50" s="206"/>
      <c r="I50" s="207"/>
      <c r="J50" s="203"/>
      <c r="K50" s="208"/>
      <c r="L50" s="208"/>
      <c r="M50" s="208"/>
      <c r="N50" s="208"/>
      <c r="O50" s="208"/>
    </row>
    <row r="51" s="209" customFormat="true" ht="12.75" hidden="false" customHeight="false" outlineLevel="0" collapsed="false">
      <c r="A51" s="200"/>
      <c r="B51" s="201"/>
      <c r="C51" s="201"/>
      <c r="D51" s="202"/>
      <c r="E51" s="203"/>
      <c r="F51" s="204"/>
      <c r="G51" s="205"/>
      <c r="H51" s="206"/>
      <c r="I51" s="207"/>
      <c r="J51" s="203"/>
      <c r="K51" s="208"/>
      <c r="L51" s="208"/>
      <c r="M51" s="208"/>
      <c r="N51" s="208"/>
      <c r="O51" s="208"/>
    </row>
    <row r="52" s="209" customFormat="true" ht="15.75" hidden="false" customHeight="true" outlineLevel="0" collapsed="false">
      <c r="A52" s="200"/>
      <c r="B52" s="201"/>
      <c r="C52" s="201"/>
      <c r="D52" s="202"/>
      <c r="E52" s="203"/>
      <c r="F52" s="204"/>
      <c r="G52" s="205"/>
      <c r="H52" s="206"/>
      <c r="I52" s="207"/>
      <c r="J52" s="203"/>
      <c r="K52" s="208"/>
      <c r="L52" s="208"/>
      <c r="M52" s="208"/>
      <c r="N52" s="208"/>
      <c r="O52" s="208"/>
    </row>
    <row r="53" customFormat="false" ht="12.75" hidden="false" customHeight="false" outlineLevel="0" collapsed="false">
      <c r="A53" s="190"/>
      <c r="B53" s="210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12.75" hidden="false" customHeight="true" outlineLevel="0" collapsed="false">
      <c r="A54" s="190"/>
      <c r="B54" s="92" t="s">
        <v>95</v>
      </c>
      <c r="C54" s="92"/>
      <c r="D54" s="211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customFormat="false" ht="13.5" hidden="false" customHeight="false" outlineLevel="0" collapsed="false">
      <c r="B55" s="95" t="s">
        <v>56</v>
      </c>
      <c r="C55" s="96"/>
      <c r="D55" s="97"/>
      <c r="E55" s="98" t="n">
        <v>3</v>
      </c>
      <c r="F55" s="99" t="s">
        <v>57</v>
      </c>
      <c r="K55" s="39"/>
      <c r="L55" s="39"/>
      <c r="M55" s="39"/>
      <c r="N55" s="39"/>
      <c r="O55" s="39"/>
    </row>
    <row r="56" customFormat="false" ht="15" hidden="false" customHeight="false" outlineLevel="0" collapsed="false">
      <c r="D56" s="100" t="s">
        <v>58</v>
      </c>
      <c r="E56" s="100" t="s">
        <v>59</v>
      </c>
      <c r="F56" s="100" t="s">
        <v>60</v>
      </c>
      <c r="G56" s="100" t="s">
        <v>61</v>
      </c>
      <c r="H56" s="100" t="s">
        <v>62</v>
      </c>
      <c r="J56" s="158"/>
      <c r="K56" s="39"/>
      <c r="L56" s="39"/>
      <c r="M56" s="39"/>
      <c r="N56" s="39"/>
      <c r="O56" s="39"/>
    </row>
    <row r="57" customFormat="false" ht="15.75" hidden="false" customHeight="false" outlineLevel="0" collapsed="false">
      <c r="A57" s="212"/>
      <c r="B57" s="108" t="s">
        <v>63</v>
      </c>
      <c r="C57" s="10"/>
      <c r="D57" s="109"/>
      <c r="E57" s="213" t="n">
        <f aca="false">E6</f>
        <v>0.255</v>
      </c>
      <c r="F57" s="110"/>
      <c r="G57" s="125" t="n">
        <f aca="false">E55*2.5-2*0.5</f>
        <v>6.5</v>
      </c>
      <c r="H57" s="214" t="n">
        <f aca="false">E57*G57</f>
        <v>1.6575</v>
      </c>
      <c r="I57" s="212" t="s">
        <v>96</v>
      </c>
      <c r="J57" s="212"/>
      <c r="K57" s="212"/>
      <c r="L57" s="212"/>
      <c r="M57" s="39"/>
      <c r="N57" s="39"/>
      <c r="O57" s="39"/>
    </row>
    <row r="58" customFormat="false" ht="16.5" hidden="false" customHeight="false" outlineLevel="0" collapsed="false">
      <c r="A58" s="212"/>
      <c r="B58" s="215" t="s">
        <v>97</v>
      </c>
      <c r="C58" s="216"/>
      <c r="D58" s="113" t="n">
        <v>0.1</v>
      </c>
      <c r="E58" s="114"/>
      <c r="F58" s="126" t="n">
        <v>0.9</v>
      </c>
      <c r="G58" s="114" t="n">
        <f aca="false">G57</f>
        <v>6.5</v>
      </c>
      <c r="H58" s="217" t="n">
        <f aca="false">F58*G58</f>
        <v>5.85</v>
      </c>
      <c r="I58" s="212" t="s">
        <v>98</v>
      </c>
      <c r="J58" s="212"/>
      <c r="K58" s="212"/>
      <c r="L58" s="212"/>
      <c r="M58" s="39"/>
      <c r="N58" s="39"/>
      <c r="O58" s="39"/>
    </row>
    <row r="59" customFormat="false" ht="12.75" hidden="false" customHeight="false" outlineLevel="0" collapsed="false">
      <c r="A59" s="212"/>
      <c r="B59" s="218" t="s">
        <v>99</v>
      </c>
      <c r="C59" s="10" t="s">
        <v>100</v>
      </c>
      <c r="D59" s="109" t="n">
        <v>0.7</v>
      </c>
      <c r="E59" s="110"/>
      <c r="F59" s="219" t="n">
        <v>3.64</v>
      </c>
      <c r="G59" s="110" t="n">
        <v>0.6</v>
      </c>
      <c r="H59" s="129" t="n">
        <f aca="false">G59*F59*D59</f>
        <v>1.5288</v>
      </c>
      <c r="I59" s="212"/>
      <c r="J59" s="212"/>
      <c r="K59" s="212"/>
      <c r="L59" s="212"/>
      <c r="M59" s="39"/>
      <c r="N59" s="39"/>
      <c r="O59" s="39"/>
    </row>
    <row r="60" customFormat="false" ht="12.75" hidden="false" customHeight="false" outlineLevel="0" collapsed="false">
      <c r="A60" s="212"/>
      <c r="B60" s="220"/>
      <c r="C60" s="130"/>
      <c r="D60" s="221" t="n">
        <v>0.5</v>
      </c>
      <c r="E60" s="145"/>
      <c r="F60" s="222" t="n">
        <f aca="false">F59</f>
        <v>3.64</v>
      </c>
      <c r="G60" s="223" t="n">
        <v>0.75</v>
      </c>
      <c r="H60" s="132" t="n">
        <f aca="false">G60*F60*D60</f>
        <v>1.365</v>
      </c>
      <c r="I60" s="212"/>
      <c r="J60" s="212"/>
      <c r="K60" s="212"/>
      <c r="L60" s="212"/>
      <c r="M60" s="39"/>
      <c r="N60" s="39"/>
      <c r="O60" s="39"/>
    </row>
    <row r="61" customFormat="false" ht="13.5" hidden="false" customHeight="false" outlineLevel="0" collapsed="false">
      <c r="A61" s="212"/>
      <c r="B61" s="215"/>
      <c r="C61" s="216" t="s">
        <v>101</v>
      </c>
      <c r="D61" s="113" t="n">
        <v>0.1</v>
      </c>
      <c r="E61" s="114"/>
      <c r="F61" s="126" t="n">
        <f aca="false">F60</f>
        <v>3.64</v>
      </c>
      <c r="G61" s="114" t="n">
        <v>0.7</v>
      </c>
      <c r="H61" s="224" t="n">
        <f aca="false">G61*F61*D61</f>
        <v>0.2548</v>
      </c>
      <c r="I61" s="212"/>
      <c r="J61" s="212"/>
      <c r="K61" s="212"/>
      <c r="L61" s="212"/>
      <c r="M61" s="39"/>
      <c r="N61" s="39"/>
      <c r="O61" s="39"/>
    </row>
    <row r="62" customFormat="false" ht="14.25" hidden="false" customHeight="true" outlineLevel="0" collapsed="false">
      <c r="A62" s="212"/>
      <c r="B62" s="225" t="s">
        <v>70</v>
      </c>
      <c r="C62" s="225"/>
      <c r="D62" s="226" t="n">
        <v>0.1</v>
      </c>
      <c r="E62" s="227"/>
      <c r="F62" s="228" t="n">
        <f aca="false">1.065*2</f>
        <v>2.13</v>
      </c>
      <c r="G62" s="227" t="n">
        <v>2.2</v>
      </c>
      <c r="H62" s="135" t="n">
        <f aca="false">G62*F62</f>
        <v>4.686</v>
      </c>
      <c r="I62" s="229" t="s">
        <v>84</v>
      </c>
      <c r="J62" s="230" t="n">
        <f aca="false">H62+H63</f>
        <v>4.686</v>
      </c>
      <c r="K62" s="231" t="s">
        <v>102</v>
      </c>
      <c r="L62" s="212"/>
      <c r="M62" s="39"/>
      <c r="N62" s="39"/>
      <c r="O62" s="39"/>
    </row>
    <row r="63" customFormat="false" ht="13.5" hidden="false" customHeight="false" outlineLevel="0" collapsed="false">
      <c r="B63" s="225"/>
      <c r="C63" s="225"/>
      <c r="D63" s="232"/>
      <c r="E63" s="233"/>
      <c r="F63" s="234"/>
      <c r="G63" s="233"/>
      <c r="H63" s="138"/>
      <c r="I63" s="142"/>
      <c r="J63" s="230"/>
      <c r="K63" s="231"/>
    </row>
    <row r="64" customFormat="false" ht="14.25" hidden="false" customHeight="true" outlineLevel="0" collapsed="false">
      <c r="B64" s="235" t="s">
        <v>74</v>
      </c>
      <c r="C64" s="235"/>
      <c r="D64" s="227" t="n">
        <v>0.2</v>
      </c>
      <c r="E64" s="227"/>
      <c r="F64" s="228" t="n">
        <f aca="false">0.97*2</f>
        <v>1.94</v>
      </c>
      <c r="G64" s="227" t="n">
        <f aca="false">G62</f>
        <v>2.2</v>
      </c>
      <c r="H64" s="135" t="n">
        <f aca="false">G64*F64</f>
        <v>4.268</v>
      </c>
      <c r="I64" s="229" t="s">
        <v>103</v>
      </c>
      <c r="J64" s="236" t="n">
        <f aca="false">H64+H65</f>
        <v>4.268</v>
      </c>
      <c r="K64" s="237" t="s">
        <v>104</v>
      </c>
    </row>
    <row r="65" customFormat="false" ht="15" hidden="false" customHeight="false" outlineLevel="0" collapsed="false">
      <c r="B65" s="235"/>
      <c r="C65" s="235"/>
      <c r="D65" s="233"/>
      <c r="E65" s="233"/>
      <c r="F65" s="234"/>
      <c r="G65" s="233"/>
      <c r="H65" s="138" t="n">
        <f aca="false">G65*F65</f>
        <v>0</v>
      </c>
      <c r="I65" s="238" t="s">
        <v>103</v>
      </c>
      <c r="J65" s="236"/>
      <c r="K65" s="237"/>
    </row>
    <row r="66" customFormat="false" ht="6" hidden="false" customHeight="true" outlineLevel="0" collapsed="false"/>
    <row r="67" customFormat="false" ht="14.25" hidden="false" customHeight="true" outlineLevel="0" collapsed="false">
      <c r="B67" s="239" t="s">
        <v>85</v>
      </c>
      <c r="C67" s="10" t="s">
        <v>100</v>
      </c>
      <c r="D67" s="240" t="n">
        <v>0.6</v>
      </c>
      <c r="E67" s="10" t="n">
        <v>0.3</v>
      </c>
      <c r="F67" s="10" t="n">
        <f aca="false">1.25*2</f>
        <v>2.5</v>
      </c>
      <c r="G67" s="241" t="n">
        <f aca="false">F67*E67*D67</f>
        <v>0.45</v>
      </c>
      <c r="H67" s="242" t="n">
        <f aca="false">G67+G68</f>
        <v>0.45</v>
      </c>
      <c r="I67" s="149" t="s">
        <v>73</v>
      </c>
    </row>
    <row r="68" customFormat="false" ht="13.5" hidden="false" customHeight="false" outlineLevel="0" collapsed="false">
      <c r="B68" s="243"/>
      <c r="C68" s="216"/>
      <c r="D68" s="244"/>
      <c r="E68" s="216"/>
      <c r="F68" s="216"/>
      <c r="G68" s="245"/>
      <c r="H68" s="242"/>
      <c r="I68" s="149"/>
    </row>
    <row r="69" customFormat="false" ht="12.75" hidden="false" customHeight="false" outlineLevel="0" collapsed="false">
      <c r="C69" s="246" t="s">
        <v>101</v>
      </c>
      <c r="D69" s="247" t="n">
        <v>0.1</v>
      </c>
      <c r="E69" s="247" t="n">
        <v>0.3</v>
      </c>
      <c r="F69" s="247" t="n">
        <f aca="false">2*1.47</f>
        <v>2.94</v>
      </c>
      <c r="G69" s="241" t="n">
        <f aca="false">F69*E69*D69</f>
        <v>0.0882</v>
      </c>
      <c r="H69" s="248" t="n">
        <f aca="false">G69+G70</f>
        <v>0.0882</v>
      </c>
      <c r="I69" s="249" t="s">
        <v>75</v>
      </c>
    </row>
    <row r="70" customFormat="false" ht="13.5" hidden="false" customHeight="false" outlineLevel="0" collapsed="false">
      <c r="C70" s="250"/>
      <c r="D70" s="251"/>
      <c r="E70" s="251"/>
      <c r="F70" s="251"/>
      <c r="G70" s="245"/>
      <c r="H70" s="248"/>
      <c r="I70" s="249"/>
    </row>
    <row r="71" customFormat="false" ht="14.25" hidden="false" customHeight="true" outlineLevel="0" collapsed="false">
      <c r="B71" s="108" t="s">
        <v>82</v>
      </c>
      <c r="C71" s="252" t="s">
        <v>105</v>
      </c>
      <c r="D71" s="253" t="n">
        <v>0.45</v>
      </c>
      <c r="E71" s="254" t="n">
        <v>0.9</v>
      </c>
      <c r="F71" s="253" t="n">
        <f aca="false">G57</f>
        <v>6.5</v>
      </c>
      <c r="G71" s="255" t="n">
        <f aca="false">(D71*E71*2)+(D71*F71*2)</f>
        <v>6.66</v>
      </c>
      <c r="H71" s="256" t="n">
        <f aca="false">G71+G72+G73</f>
        <v>10.02</v>
      </c>
      <c r="I71" s="149" t="s">
        <v>75</v>
      </c>
    </row>
    <row r="72" customFormat="false" ht="12.75" hidden="false" customHeight="false" outlineLevel="0" collapsed="false">
      <c r="B72" s="143"/>
      <c r="C72" s="257" t="s">
        <v>85</v>
      </c>
      <c r="D72" s="258" t="n">
        <v>0.6</v>
      </c>
      <c r="E72" s="258" t="n">
        <v>0.3</v>
      </c>
      <c r="F72" s="259" t="n">
        <f aca="false">F67</f>
        <v>2.5</v>
      </c>
      <c r="G72" s="260" t="n">
        <f aca="false">(D72*E72*2)+(D72*F72*2)</f>
        <v>3.36</v>
      </c>
      <c r="H72" s="256"/>
      <c r="I72" s="149"/>
    </row>
    <row r="73" customFormat="false" ht="13.5" hidden="false" customHeight="false" outlineLevel="0" collapsed="false">
      <c r="B73" s="121"/>
      <c r="C73" s="261"/>
      <c r="D73" s="216"/>
      <c r="E73" s="216"/>
      <c r="F73" s="216"/>
      <c r="G73" s="262"/>
      <c r="H73" s="256"/>
      <c r="I73" s="149"/>
    </row>
    <row r="74" customFormat="false" ht="14.25" hidden="false" customHeight="true" outlineLevel="0" collapsed="false">
      <c r="B74" s="239" t="s">
        <v>106</v>
      </c>
      <c r="C74" s="10" t="s">
        <v>105</v>
      </c>
      <c r="D74" s="10"/>
      <c r="E74" s="10" t="n">
        <f aca="false">2.32</f>
        <v>2.32</v>
      </c>
      <c r="F74" s="10" t="n">
        <f aca="false">G57</f>
        <v>6.5</v>
      </c>
      <c r="G74" s="263" t="n">
        <f aca="false">E74*F74</f>
        <v>15.08</v>
      </c>
      <c r="H74" s="242" t="n">
        <f aca="false">+G74+G75+G77+G76</f>
        <v>21.67002</v>
      </c>
      <c r="I74" s="149" t="s">
        <v>73</v>
      </c>
    </row>
    <row r="75" customFormat="false" ht="12.75" hidden="false" customHeight="false" outlineLevel="0" collapsed="false">
      <c r="B75" s="264"/>
      <c r="C75" s="130" t="s">
        <v>85</v>
      </c>
      <c r="D75" s="130"/>
      <c r="E75" s="130"/>
      <c r="F75" s="130"/>
      <c r="G75" s="265" t="n">
        <f aca="false">H67+H69*D69</f>
        <v>0.45882</v>
      </c>
      <c r="H75" s="242"/>
      <c r="I75" s="149"/>
    </row>
    <row r="76" customFormat="false" ht="12.75" hidden="false" customHeight="false" outlineLevel="0" collapsed="false">
      <c r="B76" s="264"/>
      <c r="C76" s="202" t="s">
        <v>99</v>
      </c>
      <c r="D76" s="130"/>
      <c r="E76" s="130" t="n">
        <v>6.87</v>
      </c>
      <c r="F76" s="130" t="n">
        <v>0.7</v>
      </c>
      <c r="G76" s="265" t="n">
        <f aca="false">F76*E76</f>
        <v>4.809</v>
      </c>
      <c r="H76" s="242"/>
      <c r="I76" s="149"/>
    </row>
    <row r="77" customFormat="false" ht="13.5" hidden="false" customHeight="false" outlineLevel="0" collapsed="false">
      <c r="B77" s="243"/>
      <c r="C77" s="216" t="s">
        <v>107</v>
      </c>
      <c r="D77" s="216"/>
      <c r="E77" s="216"/>
      <c r="F77" s="216"/>
      <c r="G77" s="266" t="n">
        <f aca="false">J64*D64+J62*D62</f>
        <v>1.3222</v>
      </c>
      <c r="H77" s="242"/>
      <c r="I77" s="149"/>
    </row>
    <row r="78" customFormat="false" ht="13.5" hidden="false" customHeight="false" outlineLevel="0" collapsed="false"/>
    <row r="79" customFormat="false" ht="15" hidden="false" customHeight="true" outlineLevel="0" collapsed="false">
      <c r="B79" s="181" t="s">
        <v>93</v>
      </c>
      <c r="C79" s="181"/>
      <c r="D79" s="195" t="n">
        <f aca="false">1.72*(G57)+2.6</f>
        <v>13.78</v>
      </c>
      <c r="E79" s="196" t="s">
        <v>62</v>
      </c>
      <c r="F79" s="197"/>
      <c r="G79" s="198" t="s">
        <v>94</v>
      </c>
      <c r="H79" s="198"/>
      <c r="I79" s="199" t="n">
        <f aca="false">H74-D79</f>
        <v>7.89002</v>
      </c>
      <c r="J79" s="196" t="s">
        <v>62</v>
      </c>
    </row>
    <row r="82" customFormat="false" ht="13.5" hidden="false" customHeight="false" outlineLevel="0" collapsed="false">
      <c r="A82" s="267" t="s">
        <v>108</v>
      </c>
    </row>
    <row r="83" customFormat="false" ht="14.25" hidden="false" customHeight="false" outlineLevel="0" collapsed="false">
      <c r="B83" s="268" t="s">
        <v>11</v>
      </c>
      <c r="C83" s="269" t="s">
        <v>109</v>
      </c>
      <c r="D83" s="269" t="n">
        <v>6.5</v>
      </c>
      <c r="E83" s="269" t="n">
        <v>2.66</v>
      </c>
      <c r="F83" s="270" t="n">
        <f aca="false">D83*E83</f>
        <v>17.29</v>
      </c>
      <c r="G83" s="271" t="s">
        <v>75</v>
      </c>
    </row>
    <row r="84" customFormat="false" ht="14.25" hidden="false" customHeight="false" outlineLevel="0" collapsed="false">
      <c r="B84" s="272" t="s">
        <v>12</v>
      </c>
      <c r="C84" s="273" t="s">
        <v>110</v>
      </c>
      <c r="D84" s="273" t="n">
        <v>6.5</v>
      </c>
      <c r="E84" s="273" t="n">
        <v>2.71</v>
      </c>
      <c r="F84" s="274" t="n">
        <f aca="false">D84*E84</f>
        <v>17.615</v>
      </c>
      <c r="G84" s="275" t="s">
        <v>75</v>
      </c>
    </row>
    <row r="85" customFormat="false" ht="14.25" hidden="false" customHeight="false" outlineLevel="0" collapsed="false">
      <c r="B85" s="272" t="s">
        <v>111</v>
      </c>
      <c r="C85" s="273" t="s">
        <v>112</v>
      </c>
      <c r="D85" s="273" t="n">
        <v>6.5</v>
      </c>
      <c r="E85" s="273" t="n">
        <v>2.85</v>
      </c>
      <c r="F85" s="274" t="n">
        <f aca="false">D85*E85</f>
        <v>18.525</v>
      </c>
      <c r="G85" s="275" t="s">
        <v>75</v>
      </c>
    </row>
    <row r="86" customFormat="false" ht="15" hidden="false" customHeight="false" outlineLevel="0" collapsed="false">
      <c r="B86" s="276" t="s">
        <v>113</v>
      </c>
      <c r="C86" s="277" t="s">
        <v>112</v>
      </c>
      <c r="D86" s="277" t="n">
        <v>6.5</v>
      </c>
      <c r="E86" s="277" t="n">
        <v>2.9</v>
      </c>
      <c r="F86" s="278" t="n">
        <f aca="false">D86*E86</f>
        <v>18.85</v>
      </c>
      <c r="G86" s="279" t="s">
        <v>75</v>
      </c>
    </row>
  </sheetData>
  <mergeCells count="43">
    <mergeCell ref="A1:C1"/>
    <mergeCell ref="F1:H1"/>
    <mergeCell ref="I1:J1"/>
    <mergeCell ref="G2:H2"/>
    <mergeCell ref="I2:K2"/>
    <mergeCell ref="B3:D3"/>
    <mergeCell ref="G3:H3"/>
    <mergeCell ref="I3:J3"/>
    <mergeCell ref="B8:C8"/>
    <mergeCell ref="I10:I11"/>
    <mergeCell ref="J10:J11"/>
    <mergeCell ref="I12:I13"/>
    <mergeCell ref="J12:J13"/>
    <mergeCell ref="C14:C15"/>
    <mergeCell ref="I14:I15"/>
    <mergeCell ref="J14:J15"/>
    <mergeCell ref="B16:C17"/>
    <mergeCell ref="B20:C20"/>
    <mergeCell ref="I24:I25"/>
    <mergeCell ref="J24:J25"/>
    <mergeCell ref="B26:C26"/>
    <mergeCell ref="J26:J28"/>
    <mergeCell ref="K26:K28"/>
    <mergeCell ref="F38:G38"/>
    <mergeCell ref="B41:C41"/>
    <mergeCell ref="G41:H41"/>
    <mergeCell ref="B54:C54"/>
    <mergeCell ref="B62:C63"/>
    <mergeCell ref="J62:J63"/>
    <mergeCell ref="K62:K63"/>
    <mergeCell ref="B64:C65"/>
    <mergeCell ref="J64:J65"/>
    <mergeCell ref="K64:K65"/>
    <mergeCell ref="H67:H68"/>
    <mergeCell ref="I67:I68"/>
    <mergeCell ref="H69:H70"/>
    <mergeCell ref="I69:I70"/>
    <mergeCell ref="H71:H73"/>
    <mergeCell ref="I71:I73"/>
    <mergeCell ref="H74:H77"/>
    <mergeCell ref="I74:I77"/>
    <mergeCell ref="B79:C79"/>
    <mergeCell ref="G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6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3.42"/>
  </cols>
  <sheetData>
    <row r="1" customFormat="false" ht="15.75" hidden="false" customHeight="false" outlineLevel="0" collapsed="false">
      <c r="A1" s="87" t="s">
        <v>0</v>
      </c>
      <c r="B1" s="87"/>
      <c r="C1" s="87"/>
      <c r="F1" s="88" t="s">
        <v>1</v>
      </c>
      <c r="G1" s="88"/>
      <c r="H1" s="88"/>
      <c r="I1" s="89" t="s">
        <v>52</v>
      </c>
      <c r="J1" s="89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88" t="s">
        <v>3</v>
      </c>
      <c r="H2" s="88"/>
      <c r="I2" s="89" t="s">
        <v>53</v>
      </c>
      <c r="J2" s="89"/>
      <c r="K2" s="89"/>
      <c r="L2" s="90"/>
      <c r="M2" s="90"/>
      <c r="N2" s="3"/>
      <c r="O2" s="3"/>
    </row>
    <row r="3" customFormat="false" ht="15.75" hidden="false" customHeight="false" outlineLevel="0" collapsed="false">
      <c r="A3" s="91"/>
      <c r="B3" s="280"/>
      <c r="C3" s="280"/>
      <c r="D3" s="280"/>
      <c r="E3" s="79"/>
      <c r="F3" s="79"/>
      <c r="G3" s="88" t="s">
        <v>55</v>
      </c>
      <c r="H3" s="88"/>
      <c r="I3" s="5" t="s">
        <v>6</v>
      </c>
      <c r="J3" s="5"/>
      <c r="K3" s="93"/>
      <c r="L3" s="93"/>
      <c r="M3" s="93"/>
      <c r="N3" s="93"/>
      <c r="O3" s="94"/>
    </row>
    <row r="4" customFormat="false" ht="12.75" hidden="false" customHeight="false" outlineLevel="0" collapsed="false">
      <c r="A4" s="281"/>
      <c r="B4" s="282" t="s">
        <v>114</v>
      </c>
      <c r="C4" s="281"/>
      <c r="D4" s="283"/>
      <c r="E4" s="284"/>
      <c r="F4" s="206"/>
      <c r="G4" s="283"/>
      <c r="H4" s="283"/>
      <c r="I4" s="281"/>
      <c r="J4" s="281"/>
      <c r="K4" s="283"/>
      <c r="L4" s="283"/>
      <c r="M4" s="101"/>
      <c r="N4" s="101"/>
      <c r="O4" s="101"/>
    </row>
    <row r="5" customFormat="false" ht="11.25" hidden="false" customHeight="true" outlineLevel="0" collapsed="false">
      <c r="A5" s="281"/>
      <c r="C5" s="285"/>
      <c r="L5" s="286"/>
      <c r="M5" s="39"/>
      <c r="N5" s="39"/>
      <c r="O5" s="39"/>
    </row>
    <row r="6" customFormat="false" ht="12.75" hidden="false" customHeight="false" outlineLevel="0" collapsed="false">
      <c r="A6" s="281"/>
      <c r="D6" s="287" t="s">
        <v>30</v>
      </c>
      <c r="E6" s="288" t="s">
        <v>115</v>
      </c>
      <c r="F6" s="289" t="s">
        <v>116</v>
      </c>
      <c r="L6" s="286"/>
      <c r="M6" s="39"/>
      <c r="N6" s="39"/>
      <c r="O6" s="39"/>
    </row>
    <row r="7" customFormat="false" ht="12.75" hidden="false" customHeight="false" outlineLevel="0" collapsed="false">
      <c r="A7" s="281"/>
      <c r="D7" s="221" t="s">
        <v>20</v>
      </c>
      <c r="E7" s="290" t="s">
        <v>20</v>
      </c>
      <c r="F7" s="291" t="s">
        <v>20</v>
      </c>
      <c r="I7" s="33"/>
      <c r="L7" s="286"/>
      <c r="M7" s="39"/>
      <c r="N7" s="39"/>
      <c r="O7" s="39"/>
    </row>
    <row r="8" customFormat="false" ht="14.25" hidden="false" customHeight="false" outlineLevel="0" collapsed="false">
      <c r="A8" s="281"/>
      <c r="B8" s="0" t="s">
        <v>106</v>
      </c>
      <c r="D8" s="292" t="n">
        <v>0.37</v>
      </c>
      <c r="E8" s="292"/>
      <c r="F8" s="292" t="n">
        <v>6.5</v>
      </c>
      <c r="G8" s="293" t="n">
        <f aca="false">F8*D8-G22</f>
        <v>2.085</v>
      </c>
      <c r="H8" s="294" t="s">
        <v>73</v>
      </c>
      <c r="I8" s="295" t="s">
        <v>117</v>
      </c>
      <c r="J8" s="295"/>
      <c r="K8" s="295"/>
      <c r="L8" s="286"/>
      <c r="M8" s="39"/>
      <c r="N8" s="39"/>
      <c r="O8" s="120"/>
    </row>
    <row r="9" customFormat="false" ht="8.25" hidden="false" customHeight="true" outlineLevel="0" collapsed="false">
      <c r="A9" s="281"/>
      <c r="D9" s="296"/>
      <c r="E9" s="297"/>
      <c r="F9" s="298"/>
      <c r="G9" s="299"/>
      <c r="H9" s="251"/>
      <c r="I9" s="300"/>
      <c r="J9" s="301"/>
      <c r="L9" s="286"/>
      <c r="M9" s="39"/>
      <c r="N9" s="39"/>
      <c r="O9" s="39"/>
    </row>
    <row r="10" customFormat="false" ht="14.25" hidden="false" customHeight="false" outlineLevel="0" collapsed="false">
      <c r="A10" s="281"/>
      <c r="B10" s="0" t="s">
        <v>11</v>
      </c>
      <c r="D10" s="273" t="n">
        <v>0.04</v>
      </c>
      <c r="E10" s="302" t="n">
        <v>1.546</v>
      </c>
      <c r="F10" s="273" t="n">
        <v>6.5</v>
      </c>
      <c r="G10" s="293" t="n">
        <f aca="false">E10*F10</f>
        <v>10.049</v>
      </c>
      <c r="H10" s="294" t="s">
        <v>75</v>
      </c>
      <c r="I10" s="300"/>
      <c r="J10" s="301"/>
      <c r="L10" s="286"/>
      <c r="M10" s="39"/>
      <c r="N10" s="39"/>
      <c r="O10" s="39"/>
    </row>
    <row r="11" customFormat="false" ht="6.75" hidden="false" customHeight="true" outlineLevel="0" collapsed="false">
      <c r="A11" s="281"/>
      <c r="D11" s="296"/>
      <c r="E11" s="297"/>
      <c r="F11" s="303"/>
      <c r="G11" s="293"/>
      <c r="H11" s="294"/>
      <c r="I11" s="304"/>
      <c r="J11" s="305"/>
      <c r="L11" s="286"/>
      <c r="M11" s="39"/>
      <c r="N11" s="39"/>
      <c r="O11" s="39"/>
    </row>
    <row r="12" customFormat="false" ht="14.25" hidden="false" customHeight="false" outlineLevel="0" collapsed="false">
      <c r="A12" s="281"/>
      <c r="B12" s="0" t="s">
        <v>12</v>
      </c>
      <c r="D12" s="273" t="n">
        <v>0.06</v>
      </c>
      <c r="E12" s="273" t="n">
        <v>1.31</v>
      </c>
      <c r="F12" s="273" t="n">
        <v>6.5</v>
      </c>
      <c r="G12" s="293" t="n">
        <f aca="false">E12*F12</f>
        <v>8.515</v>
      </c>
      <c r="H12" s="294" t="s">
        <v>75</v>
      </c>
      <c r="I12" s="306"/>
      <c r="J12" s="301"/>
      <c r="L12" s="286"/>
      <c r="M12" s="39"/>
      <c r="N12" s="39"/>
      <c r="O12" s="39"/>
    </row>
    <row r="13" customFormat="false" ht="6.75" hidden="false" customHeight="true" outlineLevel="0" collapsed="false">
      <c r="A13" s="281"/>
      <c r="D13" s="296"/>
      <c r="E13" s="297"/>
      <c r="F13" s="298"/>
      <c r="G13" s="293"/>
      <c r="H13" s="294"/>
      <c r="I13" s="307"/>
      <c r="J13" s="305"/>
      <c r="L13" s="286"/>
      <c r="M13" s="39"/>
      <c r="N13" s="39"/>
      <c r="O13" s="39"/>
    </row>
    <row r="14" customFormat="false" ht="14.25" hidden="false" customHeight="false" outlineLevel="0" collapsed="false">
      <c r="A14" s="281"/>
      <c r="B14" s="0" t="s">
        <v>111</v>
      </c>
      <c r="D14" s="273" t="n">
        <v>0.15</v>
      </c>
      <c r="E14" s="308" t="n">
        <v>1.305</v>
      </c>
      <c r="F14" s="273" t="n">
        <v>6.5</v>
      </c>
      <c r="G14" s="293" t="n">
        <f aca="false">E14*F14</f>
        <v>8.4825</v>
      </c>
      <c r="H14" s="294" t="s">
        <v>75</v>
      </c>
      <c r="I14" s="306"/>
      <c r="J14" s="301"/>
      <c r="L14" s="286"/>
      <c r="M14" s="39"/>
      <c r="N14" s="39"/>
      <c r="O14" s="39"/>
    </row>
    <row r="15" customFormat="false" ht="6.75" hidden="false" customHeight="true" outlineLevel="0" collapsed="false">
      <c r="A15" s="281"/>
      <c r="D15" s="296"/>
      <c r="E15" s="309"/>
      <c r="F15" s="298"/>
      <c r="G15" s="293"/>
      <c r="H15" s="294"/>
      <c r="I15" s="307"/>
      <c r="J15" s="305"/>
      <c r="L15" s="286"/>
      <c r="M15" s="39"/>
      <c r="N15" s="39"/>
      <c r="O15" s="39"/>
    </row>
    <row r="16" customFormat="false" ht="14.25" hidden="false" customHeight="false" outlineLevel="0" collapsed="false">
      <c r="A16" s="281"/>
      <c r="B16" s="0" t="s">
        <v>113</v>
      </c>
      <c r="D16" s="273" t="n">
        <v>0.15</v>
      </c>
      <c r="E16" s="308" t="n">
        <v>1.286</v>
      </c>
      <c r="F16" s="273" t="n">
        <v>6.5</v>
      </c>
      <c r="G16" s="293" t="n">
        <f aca="false">E16*F16</f>
        <v>8.359</v>
      </c>
      <c r="H16" s="294" t="s">
        <v>75</v>
      </c>
      <c r="I16" s="294"/>
      <c r="J16" s="301"/>
      <c r="L16" s="286"/>
      <c r="M16" s="39"/>
      <c r="N16" s="39"/>
      <c r="O16" s="39"/>
    </row>
    <row r="17" customFormat="false" ht="12.75" hidden="false" customHeight="false" outlineLevel="0" collapsed="false">
      <c r="A17" s="281"/>
      <c r="E17" s="310"/>
      <c r="G17" s="299"/>
      <c r="H17" s="251"/>
      <c r="I17" s="304"/>
      <c r="J17" s="305"/>
      <c r="L17" s="286"/>
      <c r="M17" s="39"/>
      <c r="N17" s="39"/>
      <c r="O17" s="39"/>
    </row>
    <row r="18" s="202" customFormat="true" ht="12.75" hidden="false" customHeight="false" outlineLevel="0" collapsed="false">
      <c r="A18" s="281"/>
      <c r="D18" s="222"/>
      <c r="E18" s="222"/>
      <c r="F18" s="222"/>
      <c r="G18" s="311"/>
      <c r="H18" s="312"/>
      <c r="I18" s="313"/>
      <c r="J18" s="314"/>
      <c r="L18" s="286"/>
      <c r="M18" s="208"/>
      <c r="N18" s="208"/>
      <c r="O18" s="208"/>
    </row>
    <row r="19" customFormat="false" ht="13.5" hidden="false" customHeight="true" outlineLevel="0" collapsed="false">
      <c r="A19" s="281"/>
      <c r="D19" s="145"/>
      <c r="E19" s="145"/>
      <c r="F19" s="145"/>
      <c r="G19" s="315"/>
      <c r="H19" s="294"/>
      <c r="I19" s="33"/>
      <c r="J19" s="251"/>
      <c r="L19" s="286"/>
      <c r="M19" s="39"/>
      <c r="N19" s="39"/>
      <c r="O19" s="39"/>
    </row>
    <row r="20" customFormat="false" ht="12.75" hidden="false" customHeight="false" outlineLevel="0" collapsed="false">
      <c r="A20" s="281"/>
      <c r="D20" s="130"/>
      <c r="E20" s="130"/>
      <c r="F20" s="130"/>
      <c r="G20" s="130"/>
      <c r="H20" s="130"/>
      <c r="I20" s="33"/>
      <c r="J20" s="251"/>
      <c r="L20" s="286"/>
      <c r="M20" s="39"/>
      <c r="N20" s="39"/>
      <c r="O20" s="39"/>
    </row>
    <row r="21" customFormat="false" ht="13.5" hidden="false" customHeight="false" outlineLevel="0" collapsed="false">
      <c r="A21" s="283"/>
      <c r="D21" s="316"/>
      <c r="E21" s="316"/>
      <c r="F21" s="316"/>
      <c r="G21" s="299"/>
      <c r="H21" s="251"/>
      <c r="I21" s="304"/>
      <c r="J21" s="251"/>
      <c r="K21" s="286"/>
      <c r="L21" s="286"/>
      <c r="M21" s="39"/>
      <c r="N21" s="39"/>
      <c r="O21" s="39"/>
    </row>
    <row r="22" customFormat="false" ht="14.25" hidden="false" customHeight="false" outlineLevel="0" collapsed="false">
      <c r="A22" s="283"/>
      <c r="B22" s="0" t="s">
        <v>118</v>
      </c>
      <c r="D22" s="287" t="n">
        <v>0.2</v>
      </c>
      <c r="E22" s="288" t="n">
        <v>1.6</v>
      </c>
      <c r="F22" s="289" t="n">
        <v>6.5</v>
      </c>
      <c r="G22" s="317" t="n">
        <f aca="false">E22*D22</f>
        <v>0.32</v>
      </c>
      <c r="H22" s="271" t="s">
        <v>73</v>
      </c>
      <c r="I22" s="306"/>
      <c r="J22" s="301"/>
      <c r="K22" s="286"/>
      <c r="L22" s="286"/>
      <c r="M22" s="39"/>
      <c r="N22" s="39"/>
      <c r="O22" s="39"/>
    </row>
    <row r="23" customFormat="false" ht="15" hidden="false" customHeight="false" outlineLevel="0" collapsed="false">
      <c r="A23" s="283"/>
      <c r="B23" s="0" t="s">
        <v>119</v>
      </c>
      <c r="D23" s="318"/>
      <c r="E23" s="319" t="n">
        <v>1.314</v>
      </c>
      <c r="F23" s="320" t="n">
        <v>6.5</v>
      </c>
      <c r="G23" s="321" t="n">
        <f aca="false">F23*E23</f>
        <v>8.541</v>
      </c>
      <c r="H23" s="279" t="s">
        <v>75</v>
      </c>
      <c r="I23" s="306"/>
      <c r="J23" s="301"/>
      <c r="K23" s="286"/>
      <c r="L23" s="286"/>
      <c r="M23" s="39"/>
      <c r="N23" s="39"/>
      <c r="O23" s="39"/>
    </row>
    <row r="24" customFormat="false" ht="12.75" hidden="false" customHeight="false" outlineLevel="0" collapsed="false">
      <c r="A24" s="283"/>
      <c r="D24" s="145"/>
      <c r="E24" s="145"/>
      <c r="F24" s="145"/>
      <c r="G24" s="315"/>
      <c r="H24" s="294"/>
      <c r="I24" s="33"/>
      <c r="J24" s="251"/>
      <c r="K24" s="286"/>
      <c r="L24" s="286"/>
      <c r="M24" s="39"/>
      <c r="N24" s="39"/>
      <c r="O24" s="39"/>
    </row>
    <row r="25" customFormat="false" ht="12.75" hidden="false" customHeight="false" outlineLevel="0" collapsed="false">
      <c r="A25" s="283"/>
      <c r="D25" s="130"/>
      <c r="E25" s="130"/>
      <c r="F25" s="130"/>
      <c r="G25" s="130"/>
      <c r="H25" s="130"/>
      <c r="I25" s="33"/>
      <c r="J25" s="251"/>
      <c r="K25" s="286"/>
      <c r="L25" s="286"/>
      <c r="M25" s="39"/>
      <c r="N25" s="39"/>
      <c r="O25" s="39"/>
    </row>
    <row r="26" customFormat="false" ht="12.75" hidden="false" customHeight="false" outlineLevel="0" collapsed="false">
      <c r="A26" s="283"/>
      <c r="B26" s="322"/>
      <c r="C26" s="286"/>
      <c r="D26" s="286"/>
      <c r="E26" s="286"/>
      <c r="F26" s="286"/>
      <c r="G26" s="323"/>
      <c r="H26" s="324"/>
      <c r="I26" s="286"/>
      <c r="J26" s="286"/>
      <c r="K26" s="286"/>
      <c r="L26" s="286"/>
      <c r="M26" s="39"/>
      <c r="N26" s="39"/>
      <c r="O26" s="39"/>
    </row>
    <row r="27" customFormat="false" ht="12.75" hidden="false" customHeight="false" outlineLevel="0" collapsed="false">
      <c r="A27" s="283"/>
      <c r="B27" s="322"/>
      <c r="C27" s="286"/>
      <c r="D27" s="286"/>
      <c r="E27" s="286"/>
      <c r="F27" s="286"/>
      <c r="G27" s="323"/>
      <c r="H27" s="324"/>
      <c r="I27" s="286"/>
      <c r="J27" s="286"/>
      <c r="K27" s="286"/>
      <c r="L27" s="286"/>
      <c r="M27" s="39"/>
      <c r="N27" s="39"/>
      <c r="O27" s="39"/>
    </row>
    <row r="28" customFormat="false" ht="12.75" hidden="false" customHeight="false" outlineLevel="0" collapsed="false">
      <c r="A28" s="283"/>
      <c r="B28" s="284"/>
      <c r="C28" s="283"/>
      <c r="D28" s="283"/>
      <c r="E28" s="283"/>
      <c r="F28" s="283"/>
      <c r="G28" s="281"/>
      <c r="H28" s="324"/>
      <c r="I28" s="286"/>
      <c r="J28" s="286"/>
      <c r="K28" s="286"/>
      <c r="L28" s="286"/>
      <c r="M28" s="39"/>
      <c r="N28" s="39"/>
      <c r="O28" s="39"/>
    </row>
    <row r="29" customFormat="false" ht="12.75" hidden="false" customHeight="false" outlineLevel="0" collapsed="false">
      <c r="A29" s="283"/>
      <c r="B29" s="284"/>
      <c r="C29" s="283"/>
      <c r="D29" s="283"/>
      <c r="E29" s="283"/>
      <c r="F29" s="283"/>
      <c r="G29" s="281"/>
      <c r="H29" s="324"/>
      <c r="I29" s="286"/>
      <c r="J29" s="286"/>
      <c r="K29" s="286"/>
      <c r="L29" s="286"/>
      <c r="M29" s="39"/>
      <c r="N29" s="39"/>
      <c r="O29" s="39"/>
    </row>
    <row r="30" customFormat="false" ht="12.75" hidden="false" customHeight="false" outlineLevel="0" collapsed="false">
      <c r="A30" s="283"/>
      <c r="B30" s="284"/>
      <c r="C30" s="283"/>
      <c r="D30" s="283"/>
      <c r="E30" s="283"/>
      <c r="F30" s="283"/>
      <c r="G30" s="281"/>
      <c r="H30" s="324"/>
      <c r="I30" s="286"/>
      <c r="J30" s="286"/>
      <c r="K30" s="286"/>
      <c r="L30" s="286"/>
      <c r="M30" s="39"/>
      <c r="N30" s="39"/>
      <c r="O30" s="39"/>
    </row>
    <row r="31" customFormat="false" ht="12.75" hidden="false" customHeight="false" outlineLevel="0" collapsed="false">
      <c r="A31" s="283"/>
      <c r="B31" s="284"/>
      <c r="C31" s="283"/>
      <c r="D31" s="283"/>
      <c r="E31" s="283"/>
      <c r="F31" s="283"/>
      <c r="G31" s="281"/>
      <c r="H31" s="324"/>
      <c r="I31" s="286"/>
      <c r="J31" s="286"/>
      <c r="K31" s="286"/>
      <c r="L31" s="286"/>
      <c r="M31" s="39"/>
      <c r="N31" s="39"/>
      <c r="O31" s="39"/>
    </row>
    <row r="32" customFormat="false" ht="12.75" hidden="false" customHeight="false" outlineLevel="0" collapsed="false">
      <c r="A32" s="283"/>
      <c r="B32" s="284"/>
      <c r="C32" s="283"/>
      <c r="D32" s="283"/>
      <c r="E32" s="283"/>
      <c r="F32" s="283"/>
      <c r="G32" s="281"/>
      <c r="H32" s="324"/>
      <c r="I32" s="286"/>
      <c r="J32" s="286"/>
      <c r="K32" s="286"/>
      <c r="L32" s="286"/>
      <c r="M32" s="39"/>
      <c r="N32" s="39"/>
      <c r="O32" s="39"/>
    </row>
    <row r="33" customFormat="false" ht="12.75" hidden="false" customHeight="false" outlineLevel="0" collapsed="false">
      <c r="A33" s="283"/>
      <c r="B33" s="322"/>
      <c r="C33" s="286"/>
      <c r="D33" s="286"/>
      <c r="E33" s="286"/>
      <c r="F33" s="286"/>
      <c r="G33" s="323"/>
      <c r="H33" s="324"/>
      <c r="I33" s="286"/>
      <c r="J33" s="286"/>
      <c r="K33" s="286"/>
      <c r="L33" s="286"/>
      <c r="M33" s="39"/>
      <c r="N33" s="39"/>
      <c r="O33" s="39"/>
    </row>
    <row r="34" customFormat="false" ht="12.75" hidden="false" customHeight="false" outlineLevel="0" collapsed="false">
      <c r="A34" s="283"/>
      <c r="B34" s="325"/>
      <c r="C34" s="325"/>
      <c r="D34" s="286"/>
      <c r="E34" s="286"/>
      <c r="F34" s="286"/>
      <c r="G34" s="323"/>
      <c r="H34" s="324"/>
      <c r="I34" s="286"/>
      <c r="J34" s="286"/>
      <c r="K34" s="286"/>
      <c r="L34" s="286"/>
      <c r="M34" s="39"/>
      <c r="N34" s="39"/>
      <c r="O34" s="39"/>
    </row>
    <row r="35" customFormat="false" ht="12.75" hidden="false" customHeight="false" outlineLevel="0" collapsed="false">
      <c r="A35" s="283"/>
      <c r="B35" s="281"/>
      <c r="C35" s="281"/>
      <c r="D35" s="283"/>
      <c r="E35" s="284"/>
      <c r="F35" s="206"/>
      <c r="G35" s="286"/>
      <c r="H35" s="324"/>
      <c r="I35" s="286"/>
      <c r="J35" s="286"/>
      <c r="K35" s="286"/>
      <c r="L35" s="286"/>
      <c r="M35" s="39"/>
      <c r="N35" s="39"/>
      <c r="O35" s="39"/>
    </row>
    <row r="36" customFormat="false" ht="12.75" hidden="false" customHeight="false" outlineLevel="0" collapsed="false">
      <c r="A36" s="283"/>
      <c r="B36" s="281"/>
      <c r="C36" s="281"/>
      <c r="D36" s="283"/>
      <c r="E36" s="283"/>
      <c r="F36" s="283"/>
      <c r="G36" s="283"/>
      <c r="H36" s="283"/>
      <c r="I36" s="281"/>
      <c r="J36" s="286"/>
      <c r="K36" s="286"/>
      <c r="L36" s="286"/>
      <c r="M36" s="39"/>
      <c r="N36" s="39"/>
      <c r="O36" s="39"/>
    </row>
    <row r="37" customFormat="false" ht="12.75" hidden="false" customHeight="false" outlineLevel="0" collapsed="false">
      <c r="A37" s="283"/>
      <c r="B37" s="281"/>
      <c r="C37" s="281"/>
      <c r="D37" s="283"/>
      <c r="E37" s="326"/>
      <c r="F37" s="283"/>
      <c r="G37" s="283"/>
      <c r="H37" s="327"/>
      <c r="I37" s="325"/>
      <c r="J37" s="286"/>
      <c r="K37" s="286"/>
      <c r="L37" s="286"/>
      <c r="M37" s="39"/>
      <c r="N37" s="39"/>
      <c r="O37" s="39"/>
    </row>
    <row r="38" customFormat="false" ht="12.75" hidden="false" customHeight="false" outlineLevel="0" collapsed="false">
      <c r="A38" s="283"/>
      <c r="B38" s="281"/>
      <c r="C38" s="281"/>
      <c r="D38" s="283"/>
      <c r="E38" s="283"/>
      <c r="F38" s="283"/>
      <c r="G38" s="283"/>
      <c r="H38" s="327"/>
      <c r="I38" s="325"/>
      <c r="J38" s="286"/>
      <c r="K38" s="286"/>
      <c r="L38" s="286"/>
      <c r="M38" s="39"/>
      <c r="N38" s="39"/>
      <c r="O38" s="39"/>
    </row>
    <row r="39" customFormat="false" ht="12.75" hidden="false" customHeight="false" outlineLevel="0" collapsed="false">
      <c r="A39" s="283"/>
      <c r="B39" s="322"/>
      <c r="C39" s="286"/>
      <c r="D39" s="286"/>
      <c r="E39" s="281"/>
      <c r="F39" s="286"/>
      <c r="G39" s="326"/>
      <c r="H39" s="328"/>
      <c r="I39" s="325"/>
      <c r="J39" s="286"/>
      <c r="K39" s="286"/>
      <c r="L39" s="286"/>
      <c r="M39" s="39"/>
      <c r="N39" s="39"/>
      <c r="O39" s="39"/>
    </row>
    <row r="40" customFormat="false" ht="12.75" hidden="false" customHeight="false" outlineLevel="0" collapsed="false">
      <c r="A40" s="283"/>
      <c r="B40" s="322"/>
      <c r="C40" s="286"/>
      <c r="D40" s="286"/>
      <c r="E40" s="286"/>
      <c r="F40" s="286"/>
      <c r="G40" s="323"/>
      <c r="H40" s="329"/>
      <c r="I40" s="281"/>
      <c r="J40" s="286"/>
      <c r="K40" s="286"/>
      <c r="L40" s="286"/>
      <c r="M40" s="39"/>
      <c r="N40" s="39"/>
      <c r="O40" s="39"/>
    </row>
    <row r="41" customFormat="false" ht="12.75" hidden="false" customHeight="false" outlineLevel="0" collapsed="false">
      <c r="A41" s="283"/>
      <c r="B41" s="322"/>
      <c r="C41" s="286"/>
      <c r="D41" s="281"/>
      <c r="E41" s="286"/>
      <c r="F41" s="286"/>
      <c r="G41" s="326"/>
      <c r="H41" s="330"/>
      <c r="I41" s="325"/>
      <c r="J41" s="286"/>
      <c r="K41" s="286"/>
      <c r="L41" s="286"/>
      <c r="M41" s="39"/>
      <c r="N41" s="39"/>
      <c r="O41" s="39"/>
    </row>
    <row r="42" customFormat="false" ht="12.75" hidden="false" customHeight="false" outlineLevel="0" collapsed="false">
      <c r="A42" s="283"/>
      <c r="B42" s="322"/>
      <c r="C42" s="286"/>
      <c r="D42" s="286"/>
      <c r="E42" s="286"/>
      <c r="F42" s="286"/>
      <c r="G42" s="323"/>
      <c r="H42" s="328"/>
      <c r="I42" s="325"/>
      <c r="J42" s="286"/>
      <c r="K42" s="286"/>
      <c r="L42" s="286"/>
      <c r="M42" s="39"/>
      <c r="N42" s="39"/>
      <c r="O42" s="39"/>
    </row>
    <row r="43" customFormat="false" ht="12.75" hidden="false" customHeight="false" outlineLevel="0" collapsed="false">
      <c r="A43" s="283"/>
      <c r="B43" s="322"/>
      <c r="C43" s="286"/>
      <c r="D43" s="286"/>
      <c r="E43" s="286"/>
      <c r="F43" s="286"/>
      <c r="G43" s="323"/>
      <c r="H43" s="328"/>
      <c r="I43" s="325"/>
      <c r="J43" s="286"/>
      <c r="K43" s="286"/>
      <c r="L43" s="286"/>
    </row>
    <row r="44" customFormat="false" ht="12.75" hidden="false" customHeight="false" outlineLevel="0" collapsed="false">
      <c r="A44" s="283"/>
      <c r="B44" s="322"/>
      <c r="C44" s="286"/>
      <c r="D44" s="286"/>
      <c r="E44" s="286"/>
      <c r="F44" s="286"/>
      <c r="G44" s="323"/>
      <c r="H44" s="324"/>
      <c r="I44" s="286"/>
      <c r="J44" s="286"/>
      <c r="K44" s="286"/>
      <c r="L44" s="286"/>
    </row>
    <row r="45" customFormat="false" ht="12.75" hidden="false" customHeight="false" outlineLevel="0" collapsed="false">
      <c r="A45" s="283"/>
      <c r="B45" s="331"/>
      <c r="C45" s="331"/>
      <c r="D45" s="283"/>
      <c r="E45" s="283"/>
      <c r="F45" s="286"/>
      <c r="G45" s="323"/>
      <c r="H45" s="324"/>
      <c r="I45" s="286"/>
      <c r="J45" s="286"/>
      <c r="K45" s="286"/>
      <c r="L45" s="286"/>
      <c r="M45" s="332"/>
      <c r="N45" s="333"/>
      <c r="O45" s="333"/>
      <c r="P45" s="191"/>
    </row>
    <row r="46" customFormat="false" ht="12.75" hidden="false" customHeight="false" outlineLevel="0" collapsed="false">
      <c r="A46" s="283"/>
      <c r="B46" s="322"/>
      <c r="C46" s="286"/>
      <c r="D46" s="286"/>
      <c r="E46" s="286"/>
      <c r="F46" s="286"/>
      <c r="G46" s="323"/>
      <c r="H46" s="324"/>
      <c r="I46" s="286"/>
      <c r="J46" s="286"/>
      <c r="K46" s="286"/>
      <c r="L46" s="286"/>
      <c r="M46" s="332"/>
      <c r="N46" s="333"/>
      <c r="O46" s="333"/>
      <c r="P46" s="191"/>
    </row>
    <row r="47" customFormat="false" ht="12.75" hidden="false" customHeight="false" outlineLevel="0" collapsed="false">
      <c r="A47" s="283"/>
      <c r="B47" s="322"/>
      <c r="C47" s="286"/>
      <c r="D47" s="286"/>
      <c r="E47" s="286"/>
      <c r="F47" s="286"/>
      <c r="G47" s="323"/>
      <c r="H47" s="324"/>
      <c r="I47" s="286"/>
      <c r="J47" s="286"/>
      <c r="K47" s="286"/>
      <c r="L47" s="286"/>
      <c r="M47" s="332"/>
      <c r="N47" s="333"/>
      <c r="O47" s="333"/>
      <c r="P47" s="191"/>
    </row>
    <row r="48" customFormat="false" ht="12.75" hidden="false" customHeight="false" outlineLevel="0" collapsed="false">
      <c r="A48" s="283"/>
      <c r="B48" s="322"/>
      <c r="C48" s="286"/>
      <c r="D48" s="286"/>
      <c r="E48" s="286"/>
      <c r="F48" s="286"/>
      <c r="G48" s="323"/>
      <c r="H48" s="324"/>
      <c r="I48" s="286"/>
      <c r="J48" s="286"/>
      <c r="K48" s="286"/>
      <c r="L48" s="286"/>
      <c r="M48" s="39"/>
      <c r="N48" s="39"/>
      <c r="O48" s="39"/>
    </row>
    <row r="49" customFormat="false" ht="12.75" hidden="false" customHeight="true" outlineLevel="0" collapsed="false">
      <c r="A49" s="283"/>
      <c r="B49" s="325"/>
      <c r="C49" s="325"/>
      <c r="D49" s="326"/>
      <c r="E49" s="286"/>
      <c r="F49" s="286"/>
      <c r="G49" s="286"/>
      <c r="H49" s="286"/>
      <c r="I49" s="286"/>
      <c r="J49" s="286"/>
      <c r="K49" s="286"/>
      <c r="L49" s="286"/>
      <c r="M49" s="39"/>
      <c r="N49" s="39"/>
      <c r="O49" s="39"/>
    </row>
    <row r="50" customFormat="false" ht="12.75" hidden="false" customHeight="false" outlineLevel="0" collapsed="false">
      <c r="A50" s="281"/>
      <c r="B50" s="281"/>
      <c r="C50" s="281"/>
      <c r="D50" s="283"/>
      <c r="E50" s="284"/>
      <c r="F50" s="206"/>
      <c r="G50" s="281"/>
      <c r="H50" s="281"/>
      <c r="I50" s="281"/>
      <c r="J50" s="281"/>
      <c r="K50" s="286"/>
      <c r="L50" s="286"/>
      <c r="M50" s="39"/>
      <c r="N50" s="39"/>
      <c r="O50" s="39"/>
    </row>
    <row r="51" customFormat="false" ht="12.75" hidden="false" customHeight="false" outlineLevel="0" collapsed="false">
      <c r="A51" s="281"/>
      <c r="B51" s="281"/>
      <c r="C51" s="281"/>
      <c r="D51" s="283"/>
      <c r="E51" s="283"/>
      <c r="F51" s="283"/>
      <c r="G51" s="283"/>
      <c r="H51" s="283"/>
      <c r="I51" s="281"/>
      <c r="J51" s="281"/>
      <c r="K51" s="286"/>
      <c r="L51" s="286"/>
      <c r="M51" s="39"/>
      <c r="N51" s="39"/>
      <c r="O51" s="39"/>
    </row>
    <row r="52" customFormat="false" ht="12.75" hidden="false" customHeight="false" outlineLevel="0" collapsed="false">
      <c r="A52" s="325"/>
      <c r="B52" s="281"/>
      <c r="C52" s="281"/>
      <c r="D52" s="283"/>
      <c r="E52" s="326"/>
      <c r="F52" s="283"/>
      <c r="G52" s="283"/>
      <c r="H52" s="327"/>
      <c r="I52" s="325"/>
      <c r="J52" s="325"/>
      <c r="K52" s="325"/>
      <c r="L52" s="325"/>
      <c r="M52" s="39"/>
      <c r="N52" s="39"/>
      <c r="O52" s="39"/>
    </row>
    <row r="53" customFormat="false" ht="12.75" hidden="false" customHeight="false" outlineLevel="0" collapsed="false">
      <c r="A53" s="325"/>
      <c r="B53" s="281"/>
      <c r="C53" s="281"/>
      <c r="D53" s="283"/>
      <c r="E53" s="283"/>
      <c r="F53" s="283"/>
      <c r="G53" s="283"/>
      <c r="H53" s="327"/>
      <c r="I53" s="325"/>
      <c r="J53" s="325"/>
      <c r="K53" s="325"/>
      <c r="L53" s="325"/>
      <c r="M53" s="39"/>
      <c r="N53" s="39"/>
      <c r="O53" s="39"/>
    </row>
    <row r="54" customFormat="false" ht="12.75" hidden="false" customHeight="false" outlineLevel="0" collapsed="false">
      <c r="A54" s="325"/>
      <c r="B54" s="331"/>
      <c r="C54" s="331"/>
      <c r="D54" s="283"/>
      <c r="E54" s="283"/>
      <c r="F54" s="326"/>
      <c r="G54" s="327"/>
      <c r="H54" s="327"/>
      <c r="I54" s="325"/>
      <c r="J54" s="334"/>
      <c r="K54" s="335"/>
      <c r="L54" s="325"/>
      <c r="M54" s="39"/>
      <c r="N54" s="39"/>
      <c r="O54" s="39"/>
    </row>
    <row r="55" customFormat="false" ht="12.75" hidden="false" customHeight="false" outlineLevel="0" collapsed="false">
      <c r="A55" s="281"/>
      <c r="B55" s="331"/>
      <c r="C55" s="331"/>
      <c r="D55" s="283"/>
      <c r="E55" s="283"/>
      <c r="F55" s="326"/>
      <c r="G55" s="327"/>
      <c r="H55" s="327"/>
      <c r="I55" s="281"/>
      <c r="J55" s="336"/>
      <c r="K55" s="335"/>
      <c r="L55" s="281"/>
    </row>
    <row r="56" customFormat="false" ht="12.75" hidden="false" customHeight="false" outlineLevel="0" collapsed="false">
      <c r="A56" s="281"/>
      <c r="B56" s="331"/>
      <c r="C56" s="331"/>
      <c r="D56" s="283"/>
      <c r="E56" s="283"/>
      <c r="F56" s="326"/>
      <c r="G56" s="327"/>
      <c r="H56" s="327"/>
      <c r="I56" s="325"/>
      <c r="J56" s="337"/>
      <c r="K56" s="335"/>
      <c r="L56" s="281"/>
    </row>
    <row r="57" customFormat="false" ht="12.75" hidden="false" customHeight="false" outlineLevel="0" collapsed="false">
      <c r="A57" s="281"/>
      <c r="B57" s="331"/>
      <c r="C57" s="331"/>
      <c r="D57" s="283"/>
      <c r="E57" s="283"/>
      <c r="F57" s="326"/>
      <c r="G57" s="327"/>
      <c r="H57" s="327"/>
      <c r="I57" s="325"/>
      <c r="J57" s="337"/>
      <c r="K57" s="335"/>
      <c r="L57" s="281"/>
    </row>
    <row r="58" customFormat="false" ht="6" hidden="false" customHeight="true" outlineLevel="0" collapsed="false">
      <c r="A58" s="281"/>
      <c r="B58" s="281"/>
      <c r="C58" s="281"/>
      <c r="D58" s="281"/>
      <c r="E58" s="281"/>
      <c r="F58" s="281"/>
      <c r="G58" s="338"/>
      <c r="H58" s="338"/>
      <c r="I58" s="281"/>
      <c r="J58" s="281"/>
      <c r="K58" s="281"/>
      <c r="L58" s="281"/>
    </row>
    <row r="59" customFormat="false" ht="14.25" hidden="false" customHeight="true" outlineLevel="0" collapsed="false">
      <c r="A59" s="281"/>
      <c r="B59" s="281"/>
      <c r="C59" s="281"/>
      <c r="D59" s="283"/>
      <c r="E59" s="281"/>
      <c r="F59" s="281"/>
      <c r="G59" s="327"/>
      <c r="H59" s="339"/>
      <c r="I59" s="336"/>
      <c r="J59" s="281"/>
      <c r="K59" s="281"/>
      <c r="L59" s="281"/>
    </row>
    <row r="60" customFormat="false" ht="12.75" hidden="false" customHeight="false" outlineLevel="0" collapsed="false">
      <c r="A60" s="281"/>
      <c r="B60" s="281"/>
      <c r="C60" s="281"/>
      <c r="D60" s="283"/>
      <c r="E60" s="281"/>
      <c r="F60" s="281"/>
      <c r="G60" s="327"/>
      <c r="H60" s="339"/>
      <c r="I60" s="336"/>
      <c r="J60" s="281"/>
      <c r="K60" s="281"/>
      <c r="L60" s="281"/>
    </row>
    <row r="61" customFormat="false" ht="12.75" hidden="false" customHeight="false" outlineLevel="0" collapsed="false">
      <c r="A61" s="281"/>
      <c r="B61" s="281"/>
      <c r="C61" s="281"/>
      <c r="D61" s="281"/>
      <c r="E61" s="281"/>
      <c r="F61" s="281"/>
      <c r="G61" s="327"/>
      <c r="H61" s="339"/>
      <c r="I61" s="336"/>
      <c r="J61" s="281"/>
      <c r="K61" s="281"/>
      <c r="L61" s="281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F62" s="340"/>
      <c r="G62" s="327"/>
      <c r="H62" s="339"/>
      <c r="I62" s="336"/>
      <c r="J62" s="281"/>
      <c r="K62" s="281"/>
      <c r="L62" s="281"/>
    </row>
    <row r="63" customFormat="false" ht="14.25" hidden="false" customHeight="true" outlineLevel="0" collapsed="false">
      <c r="A63" s="281"/>
      <c r="B63" s="281"/>
      <c r="C63" s="281"/>
      <c r="D63" s="281"/>
      <c r="E63" s="281"/>
      <c r="F63" s="281"/>
      <c r="G63" s="327"/>
      <c r="H63" s="339"/>
      <c r="I63" s="336"/>
      <c r="J63" s="281"/>
      <c r="K63" s="281"/>
      <c r="L63" s="281"/>
    </row>
    <row r="64" customFormat="false" ht="12.75" hidden="false" customHeight="false" outlineLevel="0" collapsed="false">
      <c r="A64" s="281"/>
      <c r="B64" s="281"/>
      <c r="C64" s="281"/>
      <c r="D64" s="281"/>
      <c r="E64" s="281"/>
      <c r="F64" s="281"/>
      <c r="G64" s="327"/>
      <c r="H64" s="339"/>
      <c r="I64" s="336"/>
      <c r="J64" s="281"/>
      <c r="K64" s="281"/>
      <c r="L64" s="281"/>
    </row>
    <row r="65" customFormat="false" ht="12.75" hidden="false" customHeight="false" outlineLevel="0" collapsed="false">
      <c r="A65" s="281"/>
      <c r="B65" s="281"/>
      <c r="C65" s="281"/>
      <c r="D65" s="281"/>
      <c r="E65" s="281"/>
      <c r="F65" s="338"/>
      <c r="G65" s="327"/>
      <c r="H65" s="339"/>
      <c r="I65" s="336"/>
      <c r="J65" s="281"/>
      <c r="K65" s="281"/>
      <c r="L65" s="281"/>
    </row>
    <row r="66" customFormat="false" ht="14.25" hidden="false" customHeight="true" outlineLevel="0" collapsed="false">
      <c r="A66" s="281"/>
      <c r="B66" s="281"/>
      <c r="C66" s="281"/>
      <c r="D66" s="281"/>
      <c r="E66" s="281"/>
      <c r="F66" s="281"/>
      <c r="G66" s="341"/>
      <c r="H66" s="339"/>
      <c r="I66" s="336"/>
      <c r="J66" s="281"/>
      <c r="K66" s="281"/>
      <c r="L66" s="281"/>
    </row>
    <row r="67" customFormat="false" ht="12.75" hidden="false" customHeight="false" outlineLevel="0" collapsed="false">
      <c r="A67" s="281"/>
      <c r="B67" s="281"/>
      <c r="C67" s="281"/>
      <c r="D67" s="281"/>
      <c r="E67" s="281"/>
      <c r="F67" s="281"/>
      <c r="G67" s="342"/>
      <c r="H67" s="339"/>
      <c r="I67" s="336"/>
      <c r="J67" s="281"/>
      <c r="K67" s="281"/>
      <c r="L67" s="281"/>
    </row>
    <row r="68" customFormat="false" ht="12.75" hidden="false" customHeight="false" outlineLevel="0" collapsed="false">
      <c r="A68" s="281"/>
      <c r="B68" s="281"/>
      <c r="C68" s="281"/>
      <c r="D68" s="281"/>
      <c r="E68" s="281"/>
      <c r="F68" s="281"/>
      <c r="G68" s="342"/>
      <c r="H68" s="339"/>
      <c r="I68" s="336"/>
      <c r="J68" s="281"/>
      <c r="K68" s="281"/>
      <c r="L68" s="281"/>
    </row>
    <row r="69" customFormat="false" ht="12.75" hidden="false" customHeight="false" outlineLevel="0" collapsed="false">
      <c r="A69" s="281"/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1"/>
    </row>
    <row r="70" customFormat="false" ht="12.75" hidden="false" customHeight="false" outlineLevel="0" collapsed="false">
      <c r="A70" s="281"/>
      <c r="B70" s="331"/>
      <c r="C70" s="331"/>
      <c r="D70" s="338"/>
      <c r="E70" s="283"/>
      <c r="F70" s="283"/>
      <c r="G70" s="325"/>
      <c r="H70" s="325"/>
      <c r="I70" s="338"/>
      <c r="J70" s="283"/>
      <c r="K70" s="281"/>
      <c r="L70" s="281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  <c r="H71" s="281"/>
      <c r="I71" s="281"/>
      <c r="J71" s="281"/>
      <c r="K71" s="281"/>
      <c r="L71" s="281"/>
    </row>
    <row r="72" customFormat="false" ht="12.75" hidden="false" customHeight="false" outlineLevel="0" collapsed="false">
      <c r="A72" s="281"/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</row>
    <row r="73" customFormat="false" ht="12.75" hidden="false" customHeight="false" outlineLevel="0" collapsed="false">
      <c r="A73" s="281"/>
      <c r="B73" s="284"/>
      <c r="C73" s="283"/>
      <c r="D73" s="283"/>
      <c r="E73" s="283"/>
      <c r="F73" s="327"/>
      <c r="G73" s="281"/>
      <c r="H73" s="281"/>
      <c r="I73" s="281"/>
      <c r="J73" s="281"/>
      <c r="K73" s="281"/>
      <c r="L73" s="281"/>
    </row>
    <row r="74" customFormat="false" ht="12.75" hidden="false" customHeight="fals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</row>
    <row r="75" customFormat="false" ht="12.75" hidden="false" customHeight="false" outlineLevel="0" collapsed="false">
      <c r="A75" s="281"/>
      <c r="B75" s="281"/>
      <c r="C75" s="281"/>
      <c r="D75" s="281"/>
      <c r="E75" s="281"/>
      <c r="F75" s="281"/>
      <c r="G75" s="281"/>
      <c r="H75" s="281"/>
      <c r="I75" s="281"/>
      <c r="J75" s="281"/>
      <c r="K75" s="281"/>
      <c r="L75" s="281"/>
    </row>
    <row r="76" customFormat="false" ht="12.75" hidden="false" customHeight="false" outlineLevel="0" collapsed="false">
      <c r="A76" s="281"/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</row>
    <row r="79" customFormat="false" ht="12.75" hidden="false" customHeight="false" outlineLevel="0" collapsed="false">
      <c r="A79" s="281"/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</row>
    <row r="80" customFormat="false" ht="12.75" hidden="false" customHeight="false" outlineLevel="0" collapsed="false">
      <c r="A80" s="281"/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81"/>
    </row>
    <row r="81" customFormat="false" ht="12.75" hidden="false" customHeight="false" outlineLevel="0" collapsed="false">
      <c r="A81" s="281"/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1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1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1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1"/>
    </row>
  </sheetData>
  <mergeCells count="10">
    <mergeCell ref="A1:C1"/>
    <mergeCell ref="F1:H1"/>
    <mergeCell ref="I1:J1"/>
    <mergeCell ref="G2:H2"/>
    <mergeCell ref="I2:K2"/>
    <mergeCell ref="G3:H3"/>
    <mergeCell ref="I3:J3"/>
    <mergeCell ref="I8:K8"/>
    <mergeCell ref="I22:I23"/>
    <mergeCell ref="J22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8" min="8" style="0" width="6.99"/>
    <col collapsed="false" customWidth="true" hidden="false" outlineLevel="0" max="10" min="9" style="0" width="5.56"/>
    <col collapsed="false" customWidth="true" hidden="false" outlineLevel="0" max="11" min="11" style="0" width="3.42"/>
  </cols>
  <sheetData>
    <row r="1" customFormat="false" ht="15.75" hidden="false" customHeight="false" outlineLevel="0" collapsed="false">
      <c r="A1" s="87" t="s">
        <v>0</v>
      </c>
      <c r="B1" s="87"/>
      <c r="C1" s="87"/>
      <c r="D1" s="343"/>
      <c r="E1" s="343" t="s">
        <v>1</v>
      </c>
      <c r="F1" s="89" t="s">
        <v>52</v>
      </c>
      <c r="G1" s="89"/>
      <c r="K1" s="130"/>
      <c r="L1" s="130"/>
      <c r="M1" s="130"/>
    </row>
    <row r="2" customFormat="false" ht="15.75" hidden="false" customHeight="false" outlineLevel="0" collapsed="false">
      <c r="A2" s="3"/>
      <c r="B2" s="3"/>
      <c r="C2" s="3"/>
      <c r="D2" s="88" t="s">
        <v>3</v>
      </c>
      <c r="E2" s="88"/>
      <c r="F2" s="89" t="s">
        <v>53</v>
      </c>
      <c r="G2" s="89"/>
      <c r="H2" s="89"/>
      <c r="K2" s="90"/>
      <c r="L2" s="90"/>
      <c r="M2" s="90"/>
      <c r="N2" s="3"/>
      <c r="O2" s="3"/>
    </row>
    <row r="3" customFormat="false" ht="15.75" hidden="false" customHeight="false" outlineLevel="0" collapsed="false">
      <c r="A3" s="91"/>
      <c r="B3" s="344" t="s">
        <v>120</v>
      </c>
      <c r="C3" s="345"/>
      <c r="D3" s="88" t="s">
        <v>55</v>
      </c>
      <c r="E3" s="88"/>
      <c r="F3" s="5" t="s">
        <v>6</v>
      </c>
      <c r="G3" s="5"/>
      <c r="H3" s="93"/>
      <c r="K3" s="93"/>
      <c r="L3" s="93"/>
      <c r="M3" s="93"/>
      <c r="N3" s="93"/>
      <c r="O3" s="94"/>
    </row>
    <row r="4" customFormat="false" ht="15.75" hidden="false" customHeight="false" outlineLevel="0" collapsed="false">
      <c r="A4" s="91"/>
      <c r="B4" s="345"/>
      <c r="C4" s="345"/>
      <c r="D4" s="343"/>
      <c r="E4" s="343"/>
      <c r="F4" s="5"/>
      <c r="G4" s="5"/>
      <c r="H4" s="93"/>
      <c r="K4" s="93"/>
      <c r="L4" s="93"/>
      <c r="M4" s="93"/>
      <c r="N4" s="93"/>
      <c r="O4" s="94"/>
    </row>
    <row r="5" customFormat="false" ht="12.75" hidden="false" customHeight="false" outlineLevel="0" collapsed="false">
      <c r="A5" s="91"/>
      <c r="D5" s="79" t="s">
        <v>30</v>
      </c>
      <c r="E5" s="79" t="s">
        <v>121</v>
      </c>
      <c r="F5" s="79" t="s">
        <v>116</v>
      </c>
      <c r="G5" s="79"/>
      <c r="H5" s="100"/>
      <c r="K5" s="283"/>
      <c r="L5" s="283"/>
      <c r="M5" s="101"/>
      <c r="N5" s="101"/>
      <c r="O5" s="101"/>
    </row>
    <row r="6" customFormat="false" ht="14.25" hidden="false" customHeight="false" outlineLevel="0" collapsed="false">
      <c r="A6" s="91" t="n">
        <v>1</v>
      </c>
      <c r="B6" s="130" t="s">
        <v>122</v>
      </c>
      <c r="C6" s="130"/>
      <c r="D6" s="145" t="n">
        <v>0.2</v>
      </c>
      <c r="E6" s="145" t="n">
        <v>3.56</v>
      </c>
      <c r="F6" s="222" t="n">
        <v>5.6</v>
      </c>
      <c r="G6" s="346" t="n">
        <f aca="false">F6*E6</f>
        <v>19.936</v>
      </c>
      <c r="H6" s="186" t="s">
        <v>84</v>
      </c>
      <c r="I6" s="130"/>
      <c r="K6" s="130"/>
      <c r="L6" s="286"/>
      <c r="M6" s="39"/>
      <c r="N6" s="39"/>
      <c r="O6" s="39"/>
    </row>
    <row r="7" customFormat="false" ht="14.25" hidden="false" customHeight="false" outlineLevel="0" collapsed="false">
      <c r="A7" s="91" t="n">
        <v>2</v>
      </c>
      <c r="B7" s="347" t="s">
        <v>123</v>
      </c>
      <c r="C7" s="347"/>
      <c r="D7" s="145" t="n">
        <v>0.3</v>
      </c>
      <c r="E7" s="348" t="n">
        <v>12</v>
      </c>
      <c r="F7" s="145" t="n">
        <v>0.6</v>
      </c>
      <c r="G7" s="346" t="n">
        <f aca="false">F7*E7*D7</f>
        <v>2.16</v>
      </c>
      <c r="H7" s="186" t="s">
        <v>62</v>
      </c>
      <c r="I7" s="349"/>
      <c r="J7" s="130"/>
      <c r="K7" s="130"/>
      <c r="L7" s="286"/>
      <c r="M7" s="39"/>
      <c r="N7" s="39"/>
      <c r="O7" s="39"/>
    </row>
    <row r="8" customFormat="false" ht="14.25" hidden="false" customHeight="false" outlineLevel="0" collapsed="false">
      <c r="A8" s="91" t="n">
        <v>3</v>
      </c>
      <c r="B8" s="347" t="s">
        <v>124</v>
      </c>
      <c r="C8" s="347"/>
      <c r="D8" s="79" t="n">
        <v>0.1</v>
      </c>
      <c r="E8" s="79" t="n">
        <f aca="false">12+2*3.45</f>
        <v>18.9</v>
      </c>
      <c r="F8" s="79" t="n">
        <v>0.3</v>
      </c>
      <c r="G8" s="346" t="n">
        <f aca="false">F8*E8*D8</f>
        <v>0.567</v>
      </c>
      <c r="H8" s="186" t="s">
        <v>62</v>
      </c>
      <c r="I8" s="349"/>
      <c r="K8" s="130"/>
      <c r="L8" s="286"/>
      <c r="M8" s="39"/>
      <c r="N8" s="39"/>
      <c r="O8" s="39"/>
    </row>
    <row r="9" customFormat="false" ht="14.25" hidden="false" customHeight="false" outlineLevel="0" collapsed="false">
      <c r="A9" s="91" t="n">
        <v>4</v>
      </c>
      <c r="B9" s="202" t="s">
        <v>125</v>
      </c>
      <c r="C9" s="202"/>
      <c r="D9" s="145" t="n">
        <v>0.1</v>
      </c>
      <c r="E9" s="145" t="n">
        <v>3.45</v>
      </c>
      <c r="F9" s="145" t="n">
        <v>5.6</v>
      </c>
      <c r="G9" s="346" t="n">
        <f aca="false">F9*E9</f>
        <v>19.32</v>
      </c>
      <c r="H9" s="186" t="s">
        <v>84</v>
      </c>
      <c r="I9" s="349"/>
      <c r="J9" s="202"/>
      <c r="K9" s="130"/>
      <c r="L9" s="286"/>
      <c r="M9" s="39"/>
      <c r="N9" s="39"/>
      <c r="O9" s="120"/>
    </row>
    <row r="10" customFormat="false" ht="14.25" hidden="false" customHeight="false" outlineLevel="0" collapsed="false">
      <c r="A10" s="91" t="n">
        <v>5</v>
      </c>
      <c r="B10" s="202" t="s">
        <v>123</v>
      </c>
      <c r="C10" s="202"/>
      <c r="D10" s="222" t="n">
        <v>0.2</v>
      </c>
      <c r="E10" s="222" t="n">
        <f aca="false">2*3.45</f>
        <v>6.9</v>
      </c>
      <c r="F10" s="145" t="n">
        <v>0.6</v>
      </c>
      <c r="G10" s="346" t="n">
        <f aca="false">F10*E10*D10</f>
        <v>0.828</v>
      </c>
      <c r="H10" s="186" t="s">
        <v>62</v>
      </c>
      <c r="I10" s="349"/>
      <c r="J10" s="202"/>
      <c r="K10" s="130"/>
      <c r="L10" s="286"/>
      <c r="M10" s="39"/>
      <c r="N10" s="39"/>
      <c r="O10" s="39"/>
    </row>
    <row r="11" customFormat="false" ht="12.75" hidden="false" customHeight="false" outlineLevel="0" collapsed="false">
      <c r="A11" s="91"/>
      <c r="B11" s="130"/>
      <c r="C11" s="202"/>
      <c r="D11" s="222"/>
      <c r="E11" s="222"/>
      <c r="F11" s="145"/>
      <c r="G11" s="350"/>
      <c r="H11" s="312"/>
      <c r="I11" s="349"/>
      <c r="K11" s="130"/>
      <c r="L11" s="286"/>
      <c r="M11" s="39"/>
      <c r="N11" s="39"/>
      <c r="O11" s="39"/>
    </row>
    <row r="12" customFormat="false" ht="12.75" hidden="false" customHeight="false" outlineLevel="0" collapsed="false">
      <c r="A12" s="91"/>
      <c r="B12" s="202"/>
      <c r="C12" s="202"/>
      <c r="D12" s="222"/>
      <c r="E12" s="222"/>
      <c r="F12" s="145"/>
      <c r="G12" s="349"/>
      <c r="H12" s="349"/>
      <c r="I12" s="349"/>
      <c r="J12" s="202"/>
      <c r="K12" s="130"/>
      <c r="L12" s="286"/>
      <c r="M12" s="39"/>
      <c r="N12" s="39"/>
      <c r="O12" s="39"/>
    </row>
    <row r="13" customFormat="false" ht="14.25" hidden="false" customHeight="false" outlineLevel="0" collapsed="false">
      <c r="A13" s="91"/>
      <c r="B13" s="202" t="s">
        <v>126</v>
      </c>
      <c r="C13" s="202"/>
      <c r="D13" s="346" t="n">
        <f aca="false">G6+G8</f>
        <v>20.503</v>
      </c>
      <c r="E13" s="186" t="s">
        <v>62</v>
      </c>
      <c r="F13" s="222"/>
      <c r="G13" s="222"/>
      <c r="H13" s="326"/>
      <c r="I13" s="351"/>
      <c r="J13" s="202"/>
      <c r="K13" s="130"/>
      <c r="L13" s="286"/>
      <c r="M13" s="39"/>
      <c r="N13" s="39"/>
      <c r="O13" s="39"/>
    </row>
    <row r="14" customFormat="false" ht="14.25" hidden="false" customHeight="false" outlineLevel="0" collapsed="false">
      <c r="A14" s="91"/>
      <c r="B14" s="202" t="s">
        <v>127</v>
      </c>
      <c r="C14" s="202" t="s">
        <v>128</v>
      </c>
      <c r="D14" s="346" t="n">
        <f aca="false">4*12*0.6+4*3.4*0.6</f>
        <v>36.96</v>
      </c>
      <c r="E14" s="186" t="s">
        <v>84</v>
      </c>
      <c r="F14" s="222"/>
      <c r="G14" s="222"/>
      <c r="H14" s="326"/>
      <c r="I14" s="352"/>
      <c r="J14" s="202"/>
      <c r="K14" s="130"/>
      <c r="L14" s="286"/>
      <c r="M14" s="39"/>
      <c r="N14" s="39"/>
      <c r="O14" s="39"/>
    </row>
    <row r="15" customFormat="false" ht="12.75" hidden="false" customHeight="false" outlineLevel="0" collapsed="false">
      <c r="A15" s="91"/>
      <c r="B15" s="202"/>
      <c r="C15" s="202"/>
      <c r="D15" s="346"/>
      <c r="E15" s="353"/>
      <c r="F15" s="346"/>
      <c r="G15" s="311"/>
      <c r="H15" s="354"/>
      <c r="I15" s="202"/>
      <c r="J15" s="202"/>
      <c r="K15" s="130"/>
      <c r="L15" s="286"/>
      <c r="M15" s="39"/>
      <c r="N15" s="39"/>
      <c r="O15" s="39"/>
    </row>
    <row r="16" customFormat="false" ht="12.75" hidden="false" customHeight="false" outlineLevel="0" collapsed="false">
      <c r="A16" s="91"/>
      <c r="B16" s="130"/>
      <c r="C16" s="202"/>
      <c r="D16" s="346"/>
      <c r="E16" s="353"/>
      <c r="F16" s="346"/>
      <c r="G16" s="311"/>
      <c r="H16" s="354"/>
      <c r="I16" s="202"/>
      <c r="J16" s="202"/>
      <c r="K16" s="130"/>
      <c r="L16" s="286"/>
      <c r="M16" s="39"/>
      <c r="N16" s="39"/>
      <c r="O16" s="39"/>
    </row>
    <row r="17" customFormat="false" ht="12.75" hidden="false" customHeight="false" outlineLevel="0" collapsed="false">
      <c r="A17" s="91"/>
      <c r="B17" s="202"/>
      <c r="C17" s="202"/>
      <c r="D17" s="222"/>
      <c r="E17" s="222"/>
      <c r="F17" s="222"/>
      <c r="G17" s="355"/>
      <c r="H17" s="354"/>
      <c r="I17" s="202"/>
      <c r="J17" s="202"/>
      <c r="K17" s="130"/>
      <c r="L17" s="286"/>
      <c r="M17" s="39"/>
      <c r="N17" s="39"/>
      <c r="O17" s="39"/>
    </row>
    <row r="18" customFormat="false" ht="12.75" hidden="false" customHeight="false" outlineLevel="0" collapsed="false">
      <c r="A18" s="91"/>
      <c r="B18" s="130"/>
      <c r="C18" s="202"/>
      <c r="D18" s="222"/>
      <c r="E18" s="222"/>
      <c r="F18" s="346"/>
      <c r="G18" s="222"/>
      <c r="H18" s="354"/>
      <c r="I18" s="202"/>
      <c r="J18" s="202"/>
      <c r="K18" s="130"/>
      <c r="L18" s="286"/>
      <c r="M18" s="39"/>
      <c r="N18" s="39"/>
      <c r="O18" s="39"/>
    </row>
    <row r="19" customFormat="false" ht="12.75" hidden="false" customHeight="false" outlineLevel="0" collapsed="false">
      <c r="A19" s="91"/>
      <c r="B19" s="202"/>
      <c r="C19" s="202"/>
      <c r="D19" s="356"/>
      <c r="E19" s="357"/>
      <c r="F19" s="222"/>
      <c r="G19" s="222"/>
      <c r="H19" s="130"/>
      <c r="I19" s="351"/>
      <c r="J19" s="202"/>
      <c r="K19" s="130"/>
      <c r="L19" s="286"/>
      <c r="M19" s="39"/>
      <c r="N19" s="39"/>
      <c r="O19" s="39"/>
    </row>
    <row r="20" customFormat="false" ht="12.75" hidden="false" customHeight="false" outlineLevel="0" collapsed="false">
      <c r="A20" s="91"/>
      <c r="B20" s="202"/>
      <c r="C20" s="202"/>
      <c r="D20" s="145"/>
      <c r="E20" s="222"/>
      <c r="F20" s="222"/>
      <c r="G20" s="222"/>
      <c r="H20" s="222"/>
      <c r="I20" s="351"/>
      <c r="J20" s="202"/>
      <c r="K20" s="130"/>
      <c r="L20" s="286"/>
      <c r="M20" s="39"/>
      <c r="N20" s="39"/>
      <c r="O20" s="39"/>
    </row>
    <row r="21" customFormat="false" ht="12.75" hidden="false" customHeight="false" outlineLevel="0" collapsed="false">
      <c r="A21" s="91"/>
      <c r="B21" s="202"/>
      <c r="C21" s="202"/>
      <c r="D21" s="145"/>
      <c r="E21" s="222"/>
      <c r="F21" s="222"/>
      <c r="G21" s="222"/>
      <c r="H21" s="222"/>
      <c r="I21" s="351"/>
      <c r="J21" s="202"/>
      <c r="K21" s="130"/>
      <c r="L21" s="286"/>
      <c r="M21" s="39"/>
      <c r="N21" s="39"/>
      <c r="O21" s="39"/>
    </row>
    <row r="22" customFormat="false" ht="12.75" hidden="false" customHeight="false" outlineLevel="0" collapsed="false">
      <c r="A22" s="91"/>
      <c r="B22" s="202"/>
      <c r="C22" s="202"/>
      <c r="D22" s="356"/>
      <c r="E22" s="357"/>
      <c r="F22" s="222"/>
      <c r="G22" s="222"/>
      <c r="H22" s="130"/>
      <c r="I22" s="352"/>
      <c r="J22" s="202"/>
      <c r="K22" s="130"/>
      <c r="L22" s="286"/>
      <c r="M22" s="39"/>
      <c r="N22" s="39"/>
      <c r="O22" s="39"/>
    </row>
    <row r="23" customFormat="false" ht="12.75" hidden="false" customHeight="false" outlineLevel="0" collapsed="false">
      <c r="A23" s="91"/>
      <c r="B23" s="202"/>
      <c r="C23" s="202"/>
      <c r="D23" s="356"/>
      <c r="E23" s="357"/>
      <c r="F23" s="222"/>
      <c r="G23" s="222"/>
      <c r="H23" s="222"/>
      <c r="I23" s="352"/>
      <c r="J23" s="202"/>
      <c r="K23" s="130"/>
      <c r="L23" s="286"/>
      <c r="M23" s="39"/>
      <c r="N23" s="39"/>
      <c r="O23" s="39"/>
    </row>
    <row r="24" customFormat="false" ht="12.75" hidden="false" customHeight="false" outlineLevel="0" collapsed="false">
      <c r="A24" s="91"/>
      <c r="B24" s="202"/>
      <c r="C24" s="358"/>
      <c r="D24" s="356"/>
      <c r="E24" s="222"/>
      <c r="F24" s="359"/>
      <c r="G24" s="359"/>
      <c r="H24" s="360"/>
      <c r="I24" s="361"/>
      <c r="J24" s="351"/>
      <c r="K24" s="130"/>
      <c r="L24" s="286"/>
      <c r="M24" s="39"/>
      <c r="N24" s="39"/>
      <c r="O24" s="39"/>
    </row>
    <row r="25" customFormat="false" ht="12.75" hidden="false" customHeight="false" outlineLevel="0" collapsed="false">
      <c r="A25" s="158"/>
      <c r="B25" s="360"/>
      <c r="C25" s="360"/>
      <c r="D25" s="359"/>
      <c r="E25" s="359"/>
      <c r="F25" s="359"/>
      <c r="G25" s="359"/>
      <c r="H25" s="361"/>
      <c r="I25" s="362"/>
      <c r="J25" s="352"/>
      <c r="K25" s="130"/>
      <c r="L25" s="286"/>
      <c r="M25" s="39"/>
      <c r="N25" s="39"/>
      <c r="O25" s="39"/>
    </row>
    <row r="26" customFormat="false" ht="12.75" hidden="false" customHeight="false" outlineLevel="0" collapsed="false">
      <c r="A26" s="158"/>
      <c r="B26" s="360"/>
      <c r="C26" s="360"/>
      <c r="D26" s="359"/>
      <c r="E26" s="359"/>
      <c r="K26" s="130"/>
      <c r="L26" s="286"/>
      <c r="M26" s="39"/>
      <c r="N26" s="39"/>
      <c r="O26" s="39"/>
    </row>
    <row r="27" customFormat="false" ht="15.75" hidden="false" customHeight="false" outlineLevel="0" collapsed="false">
      <c r="A27" s="158"/>
      <c r="B27" s="360"/>
      <c r="C27" s="360"/>
      <c r="D27" s="359"/>
      <c r="E27" s="359"/>
      <c r="F27" s="3"/>
      <c r="K27" s="130"/>
      <c r="L27" s="286"/>
      <c r="M27" s="39"/>
      <c r="N27" s="39"/>
      <c r="O27" s="39"/>
      <c r="P27" s="181"/>
      <c r="Q27" s="181"/>
      <c r="R27" s="182"/>
      <c r="S27" s="182"/>
      <c r="T27" s="182"/>
      <c r="U27" s="182"/>
      <c r="W27" s="39"/>
      <c r="X27" s="130"/>
    </row>
    <row r="28" customFormat="false" ht="12.75" hidden="false" customHeight="false" outlineLevel="0" collapsed="false">
      <c r="A28" s="158"/>
      <c r="B28" s="360"/>
      <c r="C28" s="360"/>
      <c r="D28" s="360"/>
      <c r="E28" s="359"/>
      <c r="F28" s="79"/>
      <c r="K28" s="130"/>
      <c r="L28" s="286"/>
      <c r="M28" s="39"/>
      <c r="N28" s="39"/>
      <c r="O28" s="39"/>
    </row>
    <row r="29" customFormat="false" ht="12.75" hidden="false" customHeight="false" outlineLevel="0" collapsed="false">
      <c r="B29" s="202"/>
      <c r="C29" s="202"/>
      <c r="D29" s="202"/>
      <c r="E29" s="202"/>
      <c r="F29" s="202"/>
      <c r="G29" s="202"/>
      <c r="H29" s="354"/>
      <c r="I29" s="203"/>
      <c r="J29" s="202"/>
      <c r="K29" s="130"/>
      <c r="L29" s="286"/>
      <c r="M29" s="39"/>
      <c r="N29" s="39"/>
      <c r="O29" s="39"/>
    </row>
    <row r="30" customFormat="false" ht="12.75" hidden="false" customHeight="false" outlineLevel="0" collapsed="false">
      <c r="A30" s="281"/>
      <c r="B30" s="130"/>
      <c r="C30" s="130"/>
      <c r="D30" s="145"/>
      <c r="E30" s="145"/>
      <c r="F30" s="130"/>
      <c r="G30" s="356"/>
      <c r="H30" s="294"/>
      <c r="I30" s="363"/>
      <c r="J30" s="305"/>
      <c r="K30" s="286"/>
      <c r="L30" s="286"/>
      <c r="M30" s="39"/>
      <c r="N30" s="39"/>
      <c r="O30" s="39"/>
    </row>
    <row r="31" customFormat="false" ht="12.75" hidden="false" customHeight="false" outlineLevel="0" collapsed="false">
      <c r="A31" s="283"/>
      <c r="B31" s="130"/>
      <c r="C31" s="130"/>
      <c r="D31" s="145"/>
      <c r="E31" s="145"/>
      <c r="F31" s="145"/>
      <c r="G31" s="356"/>
      <c r="H31" s="294"/>
      <c r="I31" s="306"/>
      <c r="J31" s="301"/>
      <c r="K31" s="286"/>
      <c r="L31" s="286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130"/>
    </row>
    <row r="32" customFormat="false" ht="12.75" hidden="false" customHeight="false" outlineLevel="0" collapsed="false">
      <c r="A32" s="283"/>
      <c r="B32" s="130"/>
      <c r="C32" s="130"/>
      <c r="D32" s="145"/>
      <c r="E32" s="145"/>
      <c r="F32" s="145"/>
      <c r="G32" s="356"/>
      <c r="H32" s="294"/>
      <c r="I32" s="364"/>
      <c r="J32" s="305"/>
      <c r="K32" s="286"/>
      <c r="L32" s="286"/>
      <c r="M32" s="39"/>
      <c r="N32" s="39"/>
      <c r="O32" s="39"/>
    </row>
    <row r="33" customFormat="false" ht="12.75" hidden="false" customHeight="false" outlineLevel="0" collapsed="false">
      <c r="A33" s="283"/>
      <c r="B33" s="130"/>
      <c r="C33" s="130"/>
      <c r="D33" s="145"/>
      <c r="E33" s="145"/>
      <c r="F33" s="145"/>
      <c r="G33" s="356"/>
      <c r="H33" s="294"/>
      <c r="I33" s="306"/>
      <c r="J33" s="301"/>
      <c r="K33" s="286"/>
      <c r="L33" s="286"/>
      <c r="M33" s="39"/>
      <c r="N33" s="39"/>
      <c r="O33" s="39"/>
    </row>
    <row r="34" customFormat="false" ht="12.75" hidden="false" customHeight="false" outlineLevel="0" collapsed="false">
      <c r="A34" s="283"/>
      <c r="B34" s="130"/>
      <c r="C34" s="130"/>
      <c r="D34" s="130"/>
      <c r="E34" s="145"/>
      <c r="F34" s="130"/>
      <c r="G34" s="299"/>
      <c r="H34" s="251"/>
      <c r="I34" s="363"/>
      <c r="J34" s="305"/>
      <c r="K34" s="286"/>
      <c r="L34" s="286"/>
      <c r="M34" s="39"/>
      <c r="N34" s="39"/>
      <c r="O34" s="39"/>
    </row>
    <row r="35" customFormat="false" ht="12.75" hidden="false" customHeight="false" outlineLevel="0" collapsed="false">
      <c r="A35" s="283"/>
      <c r="B35" s="130"/>
      <c r="C35" s="130"/>
      <c r="D35" s="145"/>
      <c r="E35" s="145"/>
      <c r="F35" s="145"/>
      <c r="G35" s="299"/>
      <c r="H35" s="251"/>
      <c r="I35" s="300"/>
      <c r="J35" s="301"/>
      <c r="K35" s="286"/>
      <c r="L35" s="286"/>
      <c r="M35" s="39"/>
      <c r="N35" s="39"/>
      <c r="O35" s="39"/>
    </row>
    <row r="36" customFormat="false" ht="12.75" hidden="false" customHeight="false" outlineLevel="0" collapsed="false">
      <c r="A36" s="283"/>
      <c r="B36" s="130"/>
      <c r="C36" s="130"/>
      <c r="D36" s="145"/>
      <c r="E36" s="145"/>
      <c r="F36" s="145"/>
      <c r="G36" s="299"/>
      <c r="H36" s="251"/>
      <c r="I36" s="363"/>
      <c r="J36" s="365"/>
      <c r="K36" s="286"/>
      <c r="L36" s="286"/>
      <c r="M36" s="39"/>
      <c r="N36" s="39"/>
      <c r="O36" s="39"/>
    </row>
    <row r="37" customFormat="false" ht="12.75" hidden="false" customHeight="false" outlineLevel="0" collapsed="false">
      <c r="A37" s="283"/>
      <c r="B37" s="130"/>
      <c r="C37" s="130"/>
      <c r="D37" s="145"/>
      <c r="E37" s="145"/>
      <c r="F37" s="145"/>
      <c r="G37" s="299"/>
      <c r="H37" s="251"/>
      <c r="I37" s="363"/>
      <c r="J37" s="251"/>
      <c r="K37" s="286"/>
      <c r="L37" s="286"/>
      <c r="M37" s="39"/>
      <c r="N37" s="39"/>
      <c r="O37" s="39"/>
    </row>
    <row r="38" customFormat="false" ht="12.75" hidden="false" customHeight="false" outlineLevel="0" collapsed="false">
      <c r="A38" s="283"/>
      <c r="B38" s="130"/>
      <c r="C38" s="130"/>
      <c r="D38" s="145"/>
      <c r="E38" s="145"/>
      <c r="F38" s="145"/>
      <c r="G38" s="315"/>
      <c r="H38" s="294"/>
      <c r="I38" s="300"/>
      <c r="J38" s="366"/>
      <c r="K38" s="286"/>
      <c r="L38" s="286"/>
      <c r="M38" s="39"/>
      <c r="N38" s="39"/>
      <c r="O38" s="39"/>
    </row>
    <row r="39" customFormat="false" ht="12.75" hidden="false" customHeight="false" outlineLevel="0" collapsed="false">
      <c r="A39" s="283"/>
      <c r="B39" s="130"/>
      <c r="C39" s="130"/>
      <c r="D39" s="145"/>
      <c r="E39" s="145"/>
      <c r="F39" s="145"/>
      <c r="G39" s="315"/>
      <c r="H39" s="294"/>
      <c r="I39" s="300"/>
      <c r="J39" s="367"/>
      <c r="K39" s="286"/>
      <c r="L39" s="286"/>
      <c r="M39" s="39"/>
      <c r="N39" s="39"/>
      <c r="O39" s="39"/>
    </row>
    <row r="40" customFormat="false" ht="12.75" hidden="false" customHeight="false" outlineLevel="0" collapsed="false">
      <c r="A40" s="283"/>
      <c r="B40" s="130"/>
      <c r="C40" s="130"/>
      <c r="D40" s="145"/>
      <c r="E40" s="145"/>
      <c r="F40" s="145"/>
      <c r="G40" s="315"/>
      <c r="H40" s="294"/>
      <c r="I40" s="294"/>
      <c r="J40" s="251"/>
      <c r="K40" s="286"/>
      <c r="L40" s="286"/>
      <c r="M40" s="39"/>
      <c r="N40" s="39"/>
      <c r="O40" s="39"/>
    </row>
    <row r="41" customFormat="false" ht="12.75" hidden="false" customHeight="false" outlineLevel="0" collapsed="false">
      <c r="A41" s="283"/>
      <c r="B41" s="130"/>
      <c r="C41" s="130"/>
      <c r="D41" s="130"/>
      <c r="E41" s="130"/>
      <c r="F41" s="130"/>
      <c r="G41" s="130"/>
      <c r="H41" s="130"/>
      <c r="I41" s="294"/>
      <c r="J41" s="251"/>
      <c r="K41" s="286"/>
      <c r="L41" s="286"/>
      <c r="M41" s="39"/>
      <c r="N41" s="39"/>
      <c r="O41" s="39"/>
    </row>
    <row r="42" customFormat="false" ht="12.75" hidden="false" customHeight="false" outlineLevel="0" collapsed="false">
      <c r="A42" s="283"/>
      <c r="B42" s="322"/>
      <c r="C42" s="286"/>
      <c r="D42" s="286"/>
      <c r="E42" s="286"/>
      <c r="F42" s="286"/>
      <c r="G42" s="323"/>
      <c r="H42" s="324"/>
      <c r="I42" s="286"/>
      <c r="J42" s="286"/>
      <c r="K42" s="286"/>
      <c r="L42" s="286"/>
      <c r="M42" s="39"/>
      <c r="N42" s="39"/>
      <c r="O42" s="39"/>
    </row>
    <row r="43" customFormat="false" ht="12.75" hidden="false" customHeight="false" outlineLevel="0" collapsed="false">
      <c r="A43" s="283"/>
      <c r="B43" s="322"/>
      <c r="C43" s="286"/>
      <c r="D43" s="286"/>
      <c r="E43" s="286"/>
      <c r="F43" s="286"/>
      <c r="G43" s="323"/>
      <c r="H43" s="324"/>
      <c r="I43" s="286"/>
      <c r="J43" s="286"/>
      <c r="K43" s="286"/>
      <c r="L43" s="286"/>
      <c r="M43" s="39"/>
      <c r="N43" s="39"/>
      <c r="O43" s="39"/>
    </row>
    <row r="44" customFormat="false" ht="12.75" hidden="false" customHeight="false" outlineLevel="0" collapsed="false">
      <c r="A44" s="283"/>
      <c r="B44" s="284"/>
      <c r="C44" s="283"/>
      <c r="D44" s="283"/>
      <c r="E44" s="283"/>
      <c r="F44" s="283"/>
      <c r="G44" s="281"/>
      <c r="H44" s="324"/>
      <c r="I44" s="286"/>
      <c r="J44" s="286"/>
      <c r="K44" s="286"/>
      <c r="L44" s="286"/>
      <c r="M44" s="39"/>
      <c r="N44" s="39"/>
      <c r="O44" s="39"/>
    </row>
    <row r="45" customFormat="false" ht="12.75" hidden="false" customHeight="false" outlineLevel="0" collapsed="false">
      <c r="A45" s="283"/>
      <c r="B45" s="284"/>
      <c r="C45" s="283"/>
      <c r="D45" s="283"/>
      <c r="E45" s="283"/>
      <c r="F45" s="283"/>
      <c r="G45" s="281"/>
      <c r="H45" s="324"/>
      <c r="I45" s="286"/>
      <c r="J45" s="286"/>
      <c r="K45" s="286"/>
      <c r="L45" s="286"/>
      <c r="M45" s="39"/>
      <c r="N45" s="39"/>
      <c r="O45" s="39"/>
    </row>
    <row r="46" customFormat="false" ht="12.75" hidden="false" customHeight="false" outlineLevel="0" collapsed="false">
      <c r="A46" s="283"/>
      <c r="B46" s="284"/>
      <c r="C46" s="283"/>
      <c r="D46" s="283"/>
      <c r="E46" s="283"/>
      <c r="F46" s="283"/>
      <c r="G46" s="281"/>
      <c r="H46" s="324"/>
      <c r="I46" s="286"/>
      <c r="J46" s="286"/>
      <c r="K46" s="286"/>
      <c r="L46" s="286"/>
      <c r="M46" s="39"/>
      <c r="N46" s="39"/>
      <c r="O46" s="39"/>
    </row>
    <row r="47" customFormat="false" ht="12.75" hidden="false" customHeight="false" outlineLevel="0" collapsed="false">
      <c r="A47" s="283"/>
      <c r="B47" s="284"/>
      <c r="C47" s="283"/>
      <c r="D47" s="283"/>
      <c r="E47" s="283"/>
      <c r="F47" s="283"/>
      <c r="G47" s="281"/>
      <c r="H47" s="324"/>
      <c r="I47" s="286"/>
      <c r="J47" s="286"/>
      <c r="K47" s="286"/>
      <c r="L47" s="286"/>
      <c r="M47" s="39"/>
      <c r="N47" s="39"/>
      <c r="O47" s="39"/>
    </row>
    <row r="48" customFormat="false" ht="12.75" hidden="false" customHeight="false" outlineLevel="0" collapsed="false">
      <c r="A48" s="283"/>
      <c r="B48" s="284"/>
      <c r="C48" s="283"/>
      <c r="D48" s="283"/>
      <c r="E48" s="283"/>
      <c r="F48" s="283"/>
      <c r="G48" s="281"/>
      <c r="H48" s="324"/>
      <c r="I48" s="286"/>
      <c r="J48" s="286"/>
      <c r="K48" s="286"/>
      <c r="L48" s="286"/>
      <c r="M48" s="39"/>
      <c r="N48" s="39"/>
      <c r="O48" s="39"/>
    </row>
    <row r="49" customFormat="false" ht="12.75" hidden="false" customHeight="false" outlineLevel="0" collapsed="false">
      <c r="A49" s="283"/>
      <c r="B49" s="322"/>
      <c r="C49" s="286"/>
      <c r="D49" s="286"/>
      <c r="E49" s="286"/>
      <c r="F49" s="286"/>
      <c r="G49" s="323"/>
      <c r="H49" s="324"/>
      <c r="I49" s="286"/>
      <c r="J49" s="286"/>
      <c r="K49" s="286"/>
      <c r="L49" s="286"/>
      <c r="M49" s="39"/>
      <c r="N49" s="39"/>
      <c r="O49" s="39"/>
    </row>
    <row r="50" customFormat="false" ht="12.75" hidden="false" customHeight="false" outlineLevel="0" collapsed="false">
      <c r="A50" s="283"/>
      <c r="B50" s="325"/>
      <c r="C50" s="325"/>
      <c r="D50" s="286"/>
      <c r="E50" s="286"/>
      <c r="F50" s="286"/>
      <c r="G50" s="323"/>
      <c r="H50" s="324"/>
      <c r="I50" s="286"/>
      <c r="J50" s="286"/>
      <c r="K50" s="286"/>
      <c r="L50" s="286"/>
      <c r="M50" s="39"/>
      <c r="N50" s="39"/>
      <c r="O50" s="39"/>
    </row>
    <row r="51" customFormat="false" ht="12.75" hidden="false" customHeight="false" outlineLevel="0" collapsed="false">
      <c r="A51" s="283"/>
      <c r="B51" s="281"/>
      <c r="C51" s="281"/>
      <c r="D51" s="283"/>
      <c r="E51" s="284"/>
      <c r="F51" s="206"/>
      <c r="G51" s="286"/>
      <c r="H51" s="324"/>
      <c r="I51" s="286"/>
      <c r="J51" s="286"/>
      <c r="K51" s="286"/>
      <c r="L51" s="286"/>
      <c r="M51" s="39"/>
      <c r="N51" s="39"/>
      <c r="O51" s="39"/>
    </row>
    <row r="52" customFormat="false" ht="12.75" hidden="false" customHeight="false" outlineLevel="0" collapsed="false">
      <c r="A52" s="283"/>
      <c r="B52" s="281"/>
      <c r="C52" s="281"/>
      <c r="D52" s="283"/>
      <c r="E52" s="283"/>
      <c r="F52" s="283"/>
      <c r="G52" s="283"/>
      <c r="H52" s="283"/>
      <c r="I52" s="281"/>
      <c r="J52" s="286"/>
      <c r="K52" s="286"/>
      <c r="L52" s="286"/>
      <c r="M52" s="39"/>
      <c r="N52" s="39"/>
      <c r="O52" s="39"/>
    </row>
    <row r="53" customFormat="false" ht="12.75" hidden="false" customHeight="false" outlineLevel="0" collapsed="false">
      <c r="A53" s="283"/>
      <c r="B53" s="281"/>
      <c r="C53" s="281"/>
      <c r="D53" s="283"/>
      <c r="E53" s="326"/>
      <c r="F53" s="283"/>
      <c r="G53" s="283"/>
      <c r="H53" s="327"/>
      <c r="I53" s="325"/>
      <c r="J53" s="286"/>
      <c r="K53" s="286"/>
      <c r="L53" s="286"/>
      <c r="M53" s="39"/>
      <c r="N53" s="39"/>
      <c r="O53" s="39"/>
    </row>
    <row r="54" customFormat="false" ht="12.75" hidden="false" customHeight="false" outlineLevel="0" collapsed="false">
      <c r="A54" s="283"/>
      <c r="B54" s="281"/>
      <c r="C54" s="281"/>
      <c r="D54" s="283"/>
      <c r="E54" s="283"/>
      <c r="F54" s="283"/>
      <c r="G54" s="283"/>
      <c r="H54" s="327"/>
      <c r="I54" s="325"/>
      <c r="J54" s="286"/>
      <c r="K54" s="286"/>
      <c r="L54" s="286"/>
      <c r="M54" s="39"/>
      <c r="N54" s="39"/>
      <c r="O54" s="39"/>
    </row>
    <row r="55" customFormat="false" ht="12.75" hidden="false" customHeight="false" outlineLevel="0" collapsed="false">
      <c r="A55" s="283"/>
      <c r="B55" s="322"/>
      <c r="C55" s="286"/>
      <c r="D55" s="286"/>
      <c r="E55" s="281"/>
      <c r="F55" s="286"/>
      <c r="G55" s="326"/>
      <c r="H55" s="328"/>
      <c r="I55" s="325"/>
      <c r="J55" s="286"/>
      <c r="K55" s="286"/>
      <c r="L55" s="286"/>
      <c r="M55" s="39"/>
      <c r="N55" s="39"/>
      <c r="O55" s="39"/>
    </row>
    <row r="56" customFormat="false" ht="12.75" hidden="false" customHeight="false" outlineLevel="0" collapsed="false">
      <c r="A56" s="283"/>
      <c r="B56" s="322"/>
      <c r="C56" s="286"/>
      <c r="D56" s="286"/>
      <c r="E56" s="286"/>
      <c r="F56" s="286"/>
      <c r="G56" s="323"/>
      <c r="H56" s="329"/>
      <c r="I56" s="281"/>
      <c r="J56" s="286"/>
      <c r="K56" s="286"/>
      <c r="L56" s="286"/>
      <c r="M56" s="39"/>
      <c r="N56" s="39"/>
      <c r="O56" s="39"/>
    </row>
    <row r="57" customFormat="false" ht="12.75" hidden="false" customHeight="false" outlineLevel="0" collapsed="false">
      <c r="A57" s="283"/>
      <c r="B57" s="322"/>
      <c r="C57" s="286"/>
      <c r="D57" s="281"/>
      <c r="E57" s="286"/>
      <c r="F57" s="286"/>
      <c r="G57" s="326"/>
      <c r="H57" s="330"/>
      <c r="I57" s="325"/>
      <c r="J57" s="286"/>
      <c r="K57" s="286"/>
      <c r="L57" s="286"/>
      <c r="M57" s="39"/>
      <c r="N57" s="39"/>
      <c r="O57" s="39"/>
    </row>
    <row r="58" customFormat="false" ht="12.75" hidden="false" customHeight="false" outlineLevel="0" collapsed="false">
      <c r="A58" s="283"/>
      <c r="B58" s="322"/>
      <c r="C58" s="286"/>
      <c r="D58" s="286"/>
      <c r="E58" s="286"/>
      <c r="F58" s="286"/>
      <c r="G58" s="323"/>
      <c r="H58" s="328"/>
      <c r="I58" s="325"/>
      <c r="J58" s="286"/>
      <c r="K58" s="286"/>
      <c r="L58" s="286"/>
      <c r="M58" s="39"/>
      <c r="N58" s="39"/>
      <c r="O58" s="39"/>
    </row>
    <row r="59" customFormat="false" ht="12.75" hidden="false" customHeight="false" outlineLevel="0" collapsed="false">
      <c r="A59" s="283"/>
      <c r="B59" s="322"/>
      <c r="C59" s="286"/>
      <c r="D59" s="286"/>
      <c r="E59" s="286"/>
      <c r="F59" s="286"/>
      <c r="G59" s="323"/>
      <c r="H59" s="328"/>
      <c r="I59" s="325"/>
      <c r="J59" s="286"/>
      <c r="K59" s="286"/>
      <c r="L59" s="286"/>
    </row>
    <row r="60" customFormat="false" ht="12.75" hidden="false" customHeight="false" outlineLevel="0" collapsed="false">
      <c r="A60" s="283"/>
      <c r="B60" s="322"/>
      <c r="C60" s="286"/>
      <c r="D60" s="286"/>
      <c r="E60" s="286"/>
      <c r="F60" s="286"/>
      <c r="G60" s="323"/>
      <c r="H60" s="324"/>
      <c r="I60" s="286"/>
      <c r="J60" s="286"/>
      <c r="K60" s="286"/>
      <c r="L60" s="286"/>
    </row>
    <row r="61" customFormat="false" ht="12.75" hidden="false" customHeight="false" outlineLevel="0" collapsed="false">
      <c r="A61" s="283"/>
      <c r="B61" s="331"/>
      <c r="C61" s="331"/>
      <c r="D61" s="283"/>
      <c r="E61" s="283"/>
      <c r="F61" s="286"/>
      <c r="G61" s="323"/>
      <c r="H61" s="324"/>
      <c r="I61" s="286"/>
      <c r="J61" s="286"/>
      <c r="K61" s="286"/>
      <c r="L61" s="286"/>
      <c r="M61" s="332"/>
      <c r="N61" s="333"/>
      <c r="O61" s="333"/>
      <c r="P61" s="191"/>
    </row>
    <row r="62" customFormat="false" ht="12.75" hidden="false" customHeight="false" outlineLevel="0" collapsed="false">
      <c r="A62" s="283"/>
      <c r="B62" s="322"/>
      <c r="C62" s="286"/>
      <c r="D62" s="286"/>
      <c r="E62" s="286"/>
      <c r="F62" s="286"/>
      <c r="G62" s="323"/>
      <c r="H62" s="324"/>
      <c r="I62" s="286"/>
      <c r="J62" s="286"/>
      <c r="K62" s="286"/>
      <c r="L62" s="286"/>
      <c r="M62" s="332"/>
      <c r="N62" s="333"/>
      <c r="O62" s="333"/>
      <c r="P62" s="191"/>
    </row>
    <row r="63" customFormat="false" ht="12.75" hidden="false" customHeight="false" outlineLevel="0" collapsed="false">
      <c r="A63" s="283"/>
      <c r="B63" s="322"/>
      <c r="C63" s="286"/>
      <c r="D63" s="286"/>
      <c r="E63" s="286"/>
      <c r="F63" s="286"/>
      <c r="G63" s="323"/>
      <c r="H63" s="324"/>
      <c r="I63" s="286"/>
      <c r="J63" s="286"/>
      <c r="K63" s="286"/>
      <c r="L63" s="286"/>
      <c r="M63" s="332"/>
      <c r="N63" s="333"/>
      <c r="O63" s="333"/>
      <c r="P63" s="191"/>
    </row>
    <row r="64" customFormat="false" ht="12.75" hidden="false" customHeight="false" outlineLevel="0" collapsed="false">
      <c r="A64" s="283"/>
      <c r="B64" s="322"/>
      <c r="C64" s="286"/>
      <c r="D64" s="286"/>
      <c r="E64" s="286"/>
      <c r="F64" s="286"/>
      <c r="G64" s="323"/>
      <c r="H64" s="324"/>
      <c r="I64" s="286"/>
      <c r="J64" s="286"/>
      <c r="K64" s="286"/>
      <c r="L64" s="286"/>
      <c r="M64" s="39"/>
      <c r="N64" s="39"/>
      <c r="O64" s="39"/>
    </row>
    <row r="65" customFormat="false" ht="12.75" hidden="false" customHeight="true" outlineLevel="0" collapsed="false">
      <c r="A65" s="283"/>
      <c r="B65" s="325"/>
      <c r="C65" s="325"/>
      <c r="D65" s="326"/>
      <c r="E65" s="286"/>
      <c r="F65" s="286"/>
      <c r="G65" s="286"/>
      <c r="H65" s="286"/>
      <c r="I65" s="286"/>
      <c r="J65" s="286"/>
      <c r="K65" s="286"/>
      <c r="L65" s="286"/>
      <c r="M65" s="39"/>
      <c r="N65" s="39"/>
      <c r="O65" s="39"/>
    </row>
    <row r="66" customFormat="false" ht="12.75" hidden="false" customHeight="false" outlineLevel="0" collapsed="false">
      <c r="A66" s="281"/>
      <c r="B66" s="281"/>
      <c r="C66" s="281"/>
      <c r="D66" s="283"/>
      <c r="E66" s="284"/>
      <c r="F66" s="206"/>
      <c r="G66" s="281"/>
      <c r="H66" s="281"/>
      <c r="I66" s="281"/>
      <c r="J66" s="281"/>
      <c r="K66" s="286"/>
      <c r="L66" s="286"/>
      <c r="M66" s="39"/>
      <c r="N66" s="39"/>
      <c r="O66" s="39"/>
    </row>
    <row r="67" customFormat="false" ht="12.75" hidden="false" customHeight="false" outlineLevel="0" collapsed="false">
      <c r="A67" s="281"/>
      <c r="B67" s="281"/>
      <c r="C67" s="281"/>
      <c r="D67" s="283"/>
      <c r="E67" s="283"/>
      <c r="F67" s="283"/>
      <c r="G67" s="283"/>
      <c r="H67" s="283"/>
      <c r="I67" s="281"/>
      <c r="J67" s="281"/>
      <c r="K67" s="286"/>
      <c r="L67" s="286"/>
      <c r="M67" s="39"/>
      <c r="N67" s="39"/>
      <c r="O67" s="39"/>
    </row>
    <row r="68" customFormat="false" ht="12.75" hidden="false" customHeight="false" outlineLevel="0" collapsed="false">
      <c r="A68" s="325"/>
      <c r="B68" s="281"/>
      <c r="C68" s="281"/>
      <c r="D68" s="283"/>
      <c r="E68" s="326"/>
      <c r="F68" s="283"/>
      <c r="G68" s="283"/>
      <c r="H68" s="327"/>
      <c r="I68" s="325"/>
      <c r="J68" s="325"/>
      <c r="K68" s="325"/>
      <c r="L68" s="325"/>
      <c r="M68" s="39"/>
      <c r="N68" s="39"/>
      <c r="O68" s="39"/>
    </row>
    <row r="69" customFormat="false" ht="12.75" hidden="false" customHeight="false" outlineLevel="0" collapsed="false">
      <c r="A69" s="325"/>
      <c r="B69" s="281"/>
      <c r="C69" s="281"/>
      <c r="D69" s="283"/>
      <c r="E69" s="283"/>
      <c r="F69" s="283"/>
      <c r="G69" s="283"/>
      <c r="H69" s="327"/>
      <c r="I69" s="325"/>
      <c r="J69" s="325"/>
      <c r="K69" s="325"/>
      <c r="L69" s="325"/>
      <c r="M69" s="39"/>
      <c r="N69" s="39"/>
      <c r="O69" s="39"/>
    </row>
    <row r="70" customFormat="false" ht="12.75" hidden="false" customHeight="false" outlineLevel="0" collapsed="false">
      <c r="A70" s="325"/>
      <c r="B70" s="331"/>
      <c r="C70" s="331"/>
      <c r="D70" s="283"/>
      <c r="E70" s="283"/>
      <c r="F70" s="326"/>
      <c r="G70" s="327"/>
      <c r="H70" s="327"/>
      <c r="I70" s="325"/>
      <c r="J70" s="334"/>
      <c r="K70" s="335"/>
      <c r="L70" s="325"/>
      <c r="M70" s="39"/>
      <c r="N70" s="39"/>
      <c r="O70" s="39"/>
    </row>
    <row r="71" customFormat="false" ht="12.75" hidden="false" customHeight="false" outlineLevel="0" collapsed="false">
      <c r="A71" s="281"/>
      <c r="B71" s="331"/>
      <c r="C71" s="331"/>
      <c r="D71" s="283"/>
      <c r="E71" s="283"/>
      <c r="F71" s="326"/>
      <c r="G71" s="327"/>
      <c r="H71" s="327"/>
      <c r="I71" s="281"/>
      <c r="J71" s="336"/>
      <c r="K71" s="335"/>
      <c r="L71" s="281"/>
    </row>
    <row r="72" customFormat="false" ht="12.75" hidden="false" customHeight="false" outlineLevel="0" collapsed="false">
      <c r="A72" s="281"/>
      <c r="B72" s="331"/>
      <c r="C72" s="331"/>
      <c r="D72" s="283"/>
      <c r="E72" s="283"/>
      <c r="F72" s="326"/>
      <c r="G72" s="327"/>
      <c r="H72" s="327"/>
      <c r="I72" s="325"/>
      <c r="J72" s="337"/>
      <c r="K72" s="335"/>
      <c r="L72" s="281"/>
    </row>
    <row r="73" customFormat="false" ht="12.75" hidden="false" customHeight="false" outlineLevel="0" collapsed="false">
      <c r="A73" s="281"/>
      <c r="B73" s="331"/>
      <c r="C73" s="331"/>
      <c r="D73" s="283"/>
      <c r="E73" s="283"/>
      <c r="F73" s="326"/>
      <c r="G73" s="327"/>
      <c r="H73" s="327"/>
      <c r="I73" s="325"/>
      <c r="J73" s="337"/>
      <c r="K73" s="335"/>
      <c r="L73" s="281"/>
    </row>
    <row r="74" customFormat="false" ht="6" hidden="false" customHeight="true" outlineLevel="0" collapsed="false">
      <c r="A74" s="281"/>
      <c r="B74" s="281"/>
      <c r="C74" s="281"/>
      <c r="D74" s="281"/>
      <c r="E74" s="281"/>
      <c r="F74" s="281"/>
      <c r="G74" s="338"/>
      <c r="H74" s="338"/>
      <c r="I74" s="281"/>
      <c r="J74" s="281"/>
      <c r="K74" s="281"/>
      <c r="L74" s="281"/>
    </row>
    <row r="75" customFormat="false" ht="14.25" hidden="false" customHeight="true" outlineLevel="0" collapsed="false">
      <c r="A75" s="281"/>
      <c r="B75" s="281"/>
      <c r="C75" s="281"/>
      <c r="D75" s="283"/>
      <c r="E75" s="281"/>
      <c r="F75" s="281"/>
      <c r="G75" s="327"/>
      <c r="H75" s="339"/>
      <c r="I75" s="336"/>
      <c r="J75" s="281"/>
      <c r="K75" s="281"/>
      <c r="L75" s="281"/>
    </row>
    <row r="76" customFormat="false" ht="12.75" hidden="false" customHeight="false" outlineLevel="0" collapsed="false">
      <c r="A76" s="281"/>
      <c r="B76" s="281"/>
      <c r="C76" s="281"/>
      <c r="D76" s="283"/>
      <c r="E76" s="281"/>
      <c r="F76" s="281"/>
      <c r="G76" s="327"/>
      <c r="H76" s="339"/>
      <c r="I76" s="336"/>
      <c r="J76" s="281"/>
      <c r="K76" s="281"/>
      <c r="L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327"/>
      <c r="H77" s="339"/>
      <c r="I77" s="336"/>
      <c r="J77" s="281"/>
      <c r="K77" s="281"/>
      <c r="L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340"/>
      <c r="G78" s="327"/>
      <c r="H78" s="339"/>
      <c r="I78" s="336"/>
      <c r="J78" s="281"/>
      <c r="K78" s="281"/>
      <c r="L78" s="281"/>
    </row>
    <row r="79" customFormat="false" ht="14.25" hidden="false" customHeight="true" outlineLevel="0" collapsed="false">
      <c r="A79" s="281"/>
      <c r="B79" s="281"/>
      <c r="C79" s="281"/>
      <c r="D79" s="281"/>
      <c r="E79" s="281"/>
      <c r="F79" s="281"/>
      <c r="G79" s="327"/>
      <c r="H79" s="339"/>
      <c r="I79" s="336"/>
      <c r="J79" s="281"/>
      <c r="K79" s="281"/>
      <c r="L79" s="281"/>
    </row>
    <row r="80" customFormat="false" ht="12.75" hidden="false" customHeight="false" outlineLevel="0" collapsed="false">
      <c r="A80" s="281"/>
      <c r="B80" s="281"/>
      <c r="C80" s="281"/>
      <c r="D80" s="281"/>
      <c r="E80" s="281"/>
      <c r="F80" s="281"/>
      <c r="G80" s="327"/>
      <c r="H80" s="339"/>
      <c r="I80" s="336"/>
      <c r="J80" s="281"/>
      <c r="K80" s="281"/>
      <c r="L80" s="281"/>
    </row>
    <row r="81" customFormat="false" ht="12.75" hidden="false" customHeight="false" outlineLevel="0" collapsed="false">
      <c r="A81" s="281"/>
      <c r="B81" s="281"/>
      <c r="C81" s="281"/>
      <c r="D81" s="281"/>
      <c r="E81" s="281"/>
      <c r="F81" s="338"/>
      <c r="G81" s="327"/>
      <c r="H81" s="339"/>
      <c r="I81" s="336"/>
      <c r="J81" s="281"/>
      <c r="K81" s="281"/>
      <c r="L81" s="281"/>
    </row>
    <row r="82" customFormat="false" ht="14.25" hidden="false" customHeight="true" outlineLevel="0" collapsed="false">
      <c r="A82" s="281"/>
      <c r="B82" s="281"/>
      <c r="C82" s="281"/>
      <c r="D82" s="281"/>
      <c r="E82" s="281"/>
      <c r="F82" s="281"/>
      <c r="G82" s="341"/>
      <c r="H82" s="339"/>
      <c r="I82" s="336"/>
      <c r="J82" s="281"/>
      <c r="K82" s="281"/>
      <c r="L82" s="281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281"/>
      <c r="G83" s="342"/>
      <c r="H83" s="339"/>
      <c r="I83" s="336"/>
      <c r="J83" s="281"/>
      <c r="K83" s="281"/>
      <c r="L83" s="281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281"/>
      <c r="G84" s="342"/>
      <c r="H84" s="339"/>
      <c r="I84" s="336"/>
      <c r="J84" s="281"/>
      <c r="K84" s="281"/>
      <c r="L84" s="281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1"/>
    </row>
    <row r="86" customFormat="false" ht="12.75" hidden="false" customHeight="false" outlineLevel="0" collapsed="false">
      <c r="A86" s="281"/>
      <c r="B86" s="331"/>
      <c r="C86" s="331"/>
      <c r="D86" s="338"/>
      <c r="E86" s="283"/>
      <c r="F86" s="283"/>
      <c r="G86" s="325"/>
      <c r="H86" s="325"/>
      <c r="I86" s="338"/>
      <c r="J86" s="283"/>
      <c r="K86" s="281"/>
      <c r="L86" s="281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1"/>
    </row>
    <row r="89" customFormat="false" ht="12.75" hidden="false" customHeight="false" outlineLevel="0" collapsed="false">
      <c r="A89" s="281"/>
      <c r="B89" s="284"/>
      <c r="C89" s="283"/>
      <c r="D89" s="283"/>
      <c r="E89" s="283"/>
      <c r="F89" s="327"/>
      <c r="G89" s="281"/>
      <c r="H89" s="281"/>
      <c r="I89" s="281"/>
      <c r="J89" s="281"/>
      <c r="K89" s="281"/>
      <c r="L89" s="281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1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1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1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1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1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1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1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1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1"/>
    </row>
  </sheetData>
  <mergeCells count="6">
    <mergeCell ref="A1:C1"/>
    <mergeCell ref="F1:G1"/>
    <mergeCell ref="D2:E2"/>
    <mergeCell ref="F2:H2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10:18:26Z</dcterms:created>
  <dc:creator>Ing. Jiří FILIP</dc:creator>
  <dc:description/>
  <dc:language>en-US</dc:language>
  <cp:lastModifiedBy>Edita Haková</cp:lastModifiedBy>
  <cp:lastPrinted>2009-04-02T10:20:15Z</cp:lastPrinted>
  <dcterms:modified xsi:type="dcterms:W3CDTF">2009-04-02T10:20:16Z</dcterms:modified>
  <cp:revision>0</cp:revision>
  <dc:subject/>
  <dc:title/>
</cp:coreProperties>
</file>