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es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4">
  <si>
    <t xml:space="preserve">VÝKAZ VÝMĚR</t>
  </si>
  <si>
    <t xml:space="preserve">LOKALITA:</t>
  </si>
  <si>
    <t xml:space="preserve">Miskovice </t>
  </si>
  <si>
    <t xml:space="preserve">STAVBA:</t>
  </si>
  <si>
    <t xml:space="preserve">C17</t>
  </si>
  <si>
    <t xml:space="preserve">ZAK.Č.</t>
  </si>
  <si>
    <t xml:space="preserve">24/08</t>
  </si>
  <si>
    <t xml:space="preserve">ČÍS.</t>
  </si>
  <si>
    <t xml:space="preserve">STANIČENÍ</t>
  </si>
  <si>
    <t xml:space="preserve">VZD.</t>
  </si>
  <si>
    <t xml:space="preserve">Výkop pro těleso</t>
  </si>
  <si>
    <t xml:space="preserve">AB</t>
  </si>
  <si>
    <t xml:space="preserve">OK</t>
  </si>
  <si>
    <t xml:space="preserve">štěrkodrť</t>
  </si>
  <si>
    <t xml:space="preserve">násyp</t>
  </si>
  <si>
    <t xml:space="preserve">Krajnice</t>
  </si>
  <si>
    <t xml:space="preserve">Ohumusování</t>
  </si>
  <si>
    <t xml:space="preserve">Sejmutí ornice</t>
  </si>
  <si>
    <t xml:space="preserve">i pro příkop</t>
  </si>
  <si>
    <t xml:space="preserve">PROF.</t>
  </si>
  <si>
    <t xml:space="preserve">Km</t>
  </si>
  <si>
    <t xml:space="preserve">m</t>
  </si>
  <si>
    <r>
      <rPr>
        <sz val="8"/>
        <rFont val="Times New Roman CE"/>
        <family val="1"/>
        <charset val="238"/>
      </rPr>
      <t xml:space="preserve">m</t>
    </r>
    <r>
      <rPr>
        <vertAlign val="superscript"/>
        <sz val="8"/>
        <rFont val="Times New Roman CE"/>
        <family val="1"/>
        <charset val="238"/>
      </rPr>
      <t xml:space="preserve">2</t>
    </r>
  </si>
  <si>
    <r>
      <rPr>
        <sz val="8"/>
        <rFont val="Times New Roman CE"/>
        <family val="1"/>
        <charset val="238"/>
      </rPr>
      <t xml:space="preserve">m</t>
    </r>
    <r>
      <rPr>
        <vertAlign val="superscript"/>
        <sz val="8"/>
        <rFont val="Times New Roman CE"/>
        <family val="1"/>
        <charset val="238"/>
      </rPr>
      <t xml:space="preserve">3</t>
    </r>
  </si>
  <si>
    <t xml:space="preserve">PŘEVOD</t>
  </si>
  <si>
    <t xml:space="preserve">Konstrukce vozovky</t>
  </si>
  <si>
    <t xml:space="preserve">0</t>
  </si>
  <si>
    <t xml:space="preserve"> </t>
  </si>
  <si>
    <t xml:space="preserve">0,630</t>
  </si>
  <si>
    <t xml:space="preserve">SOUČET</t>
  </si>
  <si>
    <t xml:space="preserve">napojení na silnici + 15,2m2</t>
  </si>
  <si>
    <t xml:space="preserve">m3</t>
  </si>
  <si>
    <t xml:space="preserve">vjezdy 9 plocha 390,3m2</t>
  </si>
  <si>
    <t xml:space="preserve">m2</t>
  </si>
  <si>
    <t xml:space="preserve">1439,2m3</t>
  </si>
  <si>
    <t xml:space="preserve">tl.</t>
  </si>
  <si>
    <t xml:space="preserve">40mm</t>
  </si>
  <si>
    <t xml:space="preserve">60mm</t>
  </si>
  <si>
    <t xml:space="preserve">250mm +2x150mm</t>
  </si>
  <si>
    <t xml:space="preserve">emulze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šířka cesty</t>
  </si>
  <si>
    <t xml:space="preserve">ÚPRAVA PLÁNĚ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2</t>
    </r>
  </si>
  <si>
    <t xml:space="preserve">PROPUSTNÝ PRUH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rýha pro pruh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4</t>
    </r>
  </si>
  <si>
    <t xml:space="preserve">sejmutí ornice (0.2m)</t>
  </si>
  <si>
    <t xml:space="preserve">dopravní značení</t>
  </si>
  <si>
    <t xml:space="preserve">1 dopravní značka+ 2x směrový sloupek</t>
  </si>
  <si>
    <t xml:space="preserve">1xP6   -  Stůj,dej přednost v jízdě</t>
  </si>
  <si>
    <t xml:space="preserve">2x směrový sloupek Z11c + Z11d</t>
  </si>
  <si>
    <t xml:space="preserve">napojení na silnici po oříznut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"/>
    <numFmt numFmtId="168" formatCode="0.000"/>
    <numFmt numFmtId="169" formatCode="0.0"/>
    <numFmt numFmtId="170" formatCode="#,##0.00"/>
    <numFmt numFmtId="171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6"/>
      <name val="Times New Roman CE"/>
      <family val="1"/>
      <charset val="238"/>
    </font>
    <font>
      <sz val="7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"/>
      <family val="1"/>
      <charset val="238"/>
    </font>
    <font>
      <sz val="8"/>
      <name val="Times New Roman CE"/>
      <family val="1"/>
      <charset val="238"/>
    </font>
    <font>
      <vertAlign val="superscript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u val="double"/>
      <sz val="8"/>
      <name val="Arial CE"/>
      <family val="2"/>
      <charset val="238"/>
    </font>
    <font>
      <sz val="10"/>
      <name val="Times New Roman CE"/>
      <family val="1"/>
      <charset val="238"/>
    </font>
    <font>
      <b val="true"/>
      <u val="double"/>
      <sz val="10"/>
      <name val="Times New Roman CE"/>
      <family val="0"/>
      <charset val="238"/>
    </font>
    <font>
      <sz val="8"/>
      <name val="Arial CE"/>
      <family val="0"/>
      <charset val="238"/>
    </font>
    <font>
      <vertAlign val="superscript"/>
      <sz val="10"/>
      <name val="Arial CE"/>
      <family val="0"/>
      <charset val="238"/>
    </font>
    <font>
      <u val="single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u val="double"/>
      <sz val="10"/>
      <name val="Arial CE"/>
      <family val="0"/>
      <charset val="238"/>
    </font>
    <font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34" activeCellId="0" sqref="M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99"/>
    <col collapsed="false" customWidth="true" hidden="false" outlineLevel="0" max="3" min="3" style="0" width="5.56"/>
    <col collapsed="false" customWidth="true" hidden="false" outlineLevel="0" max="4" min="4" style="0" width="4.85"/>
    <col collapsed="false" customWidth="true" hidden="false" outlineLevel="0" max="6" min="5" style="0" width="5.71"/>
    <col collapsed="false" customWidth="true" hidden="false" outlineLevel="0" max="7" min="7" style="0" width="5.13"/>
    <col collapsed="false" customWidth="true" hidden="false" outlineLevel="0" max="9" min="8" style="0" width="5.71"/>
    <col collapsed="false" customWidth="true" hidden="false" outlineLevel="0" max="11" min="10" style="0" width="4.99"/>
    <col collapsed="false" customWidth="true" hidden="false" outlineLevel="0" max="12" min="12" style="0" width="5.71"/>
    <col collapsed="false" customWidth="true" hidden="false" outlineLevel="0" max="13" min="13" style="0" width="6.28"/>
    <col collapsed="false" customWidth="true" hidden="false" outlineLevel="0" max="14" min="14" style="0" width="4.85"/>
    <col collapsed="false" customWidth="true" hidden="false" outlineLevel="0" max="15" min="15" style="0" width="5.71"/>
    <col collapsed="false" customWidth="true" hidden="false" outlineLevel="0" max="16" min="16" style="0" width="4.14"/>
    <col collapsed="false" customWidth="true" hidden="false" outlineLevel="0" max="18" min="17" style="0" width="5.71"/>
    <col collapsed="false" customWidth="true" hidden="false" outlineLevel="0" max="19" min="19" style="0" width="3.42"/>
    <col collapsed="false" customWidth="true" hidden="false" outlineLevel="0" max="20" min="20" style="0" width="4.85"/>
    <col collapsed="false" customWidth="true" hidden="false" outlineLevel="0" max="21" min="21" style="0" width="5.71"/>
    <col collapsed="false" customWidth="true" hidden="false" outlineLevel="0" max="22" min="22" style="0" width="3.42"/>
    <col collapsed="false" customWidth="true" hidden="false" outlineLevel="0" max="24" min="23" style="0" width="4.99"/>
    <col collapsed="false" customWidth="true" hidden="false" outlineLevel="0" max="25" min="25" style="0" width="3.85"/>
    <col collapsed="false" customWidth="true" hidden="false" outlineLevel="0" max="26" min="26" style="0" width="4.7"/>
    <col collapsed="false" customWidth="true" hidden="false" outlineLevel="0" max="27" min="27" style="0" width="7.56"/>
    <col collapsed="false" customWidth="true" hidden="false" outlineLevel="0" max="42" min="28" style="0" width="4.28"/>
  </cols>
  <sheetData>
    <row r="1" s="3" customFormat="true" ht="16.5" hidden="false" customHeight="false" outlineLevel="0" collapsed="false">
      <c r="A1" s="1" t="s">
        <v>0</v>
      </c>
      <c r="B1" s="1"/>
      <c r="C1" s="1"/>
      <c r="D1" s="2"/>
      <c r="E1" s="2"/>
      <c r="F1" s="1" t="s">
        <v>1</v>
      </c>
      <c r="G1" s="1"/>
      <c r="H1" s="1"/>
      <c r="I1" s="1"/>
      <c r="L1" s="4" t="s">
        <v>2</v>
      </c>
      <c r="M1" s="4"/>
      <c r="N1" s="4"/>
      <c r="O1" s="4"/>
      <c r="P1" s="4"/>
      <c r="Q1" s="1" t="s">
        <v>3</v>
      </c>
      <c r="R1" s="1"/>
      <c r="S1" s="4" t="s">
        <v>4</v>
      </c>
      <c r="T1" s="4"/>
      <c r="U1" s="4"/>
      <c r="V1" s="4"/>
      <c r="W1" s="4"/>
      <c r="X1" s="1" t="s">
        <v>5</v>
      </c>
      <c r="Z1" s="5" t="s">
        <v>6</v>
      </c>
      <c r="AA1" s="5"/>
    </row>
    <row r="2" customFormat="false" ht="14.1" hidden="false" customHeight="true" outlineLevel="0" collapsed="false">
      <c r="A2" s="6" t="s">
        <v>7</v>
      </c>
      <c r="B2" s="7" t="s">
        <v>8</v>
      </c>
      <c r="C2" s="8" t="s">
        <v>9</v>
      </c>
      <c r="D2" s="9" t="s">
        <v>10</v>
      </c>
      <c r="E2" s="9"/>
      <c r="F2" s="9"/>
      <c r="G2" s="9" t="s">
        <v>11</v>
      </c>
      <c r="H2" s="9"/>
      <c r="I2" s="9"/>
      <c r="J2" s="9" t="s">
        <v>12</v>
      </c>
      <c r="K2" s="9"/>
      <c r="L2" s="9"/>
      <c r="M2" s="9" t="s">
        <v>13</v>
      </c>
      <c r="N2" s="9"/>
      <c r="O2" s="9"/>
      <c r="P2" s="9" t="s">
        <v>14</v>
      </c>
      <c r="Q2" s="9"/>
      <c r="R2" s="9"/>
      <c r="S2" s="9" t="s">
        <v>15</v>
      </c>
      <c r="T2" s="9"/>
      <c r="U2" s="9"/>
      <c r="V2" s="9" t="s">
        <v>16</v>
      </c>
      <c r="W2" s="9"/>
      <c r="X2" s="9"/>
      <c r="Y2" s="10" t="s">
        <v>17</v>
      </c>
      <c r="Z2" s="10"/>
      <c r="AA2" s="11"/>
    </row>
    <row r="3" customFormat="false" ht="14.1" hidden="false" customHeight="true" outlineLevel="0" collapsed="false">
      <c r="A3" s="12"/>
      <c r="B3" s="13"/>
      <c r="C3" s="14"/>
      <c r="D3" s="15" t="s">
        <v>18</v>
      </c>
      <c r="E3" s="15"/>
      <c r="F3" s="15"/>
      <c r="G3" s="16"/>
      <c r="H3" s="17"/>
      <c r="I3" s="18"/>
      <c r="J3" s="16"/>
      <c r="K3" s="17"/>
      <c r="L3" s="18"/>
      <c r="M3" s="16"/>
      <c r="N3" s="17"/>
      <c r="O3" s="18"/>
      <c r="P3" s="16"/>
      <c r="Q3" s="17"/>
      <c r="R3" s="18"/>
      <c r="S3" s="16"/>
      <c r="T3" s="17"/>
      <c r="U3" s="18"/>
      <c r="V3" s="16"/>
      <c r="W3" s="17"/>
      <c r="X3" s="18"/>
      <c r="Y3" s="16"/>
      <c r="Z3" s="17"/>
      <c r="AA3" s="19"/>
    </row>
    <row r="4" customFormat="false" ht="12.75" hidden="false" customHeight="false" outlineLevel="0" collapsed="false">
      <c r="A4" s="20" t="s">
        <v>19</v>
      </c>
      <c r="B4" s="21" t="s">
        <v>20</v>
      </c>
      <c r="C4" s="21" t="s">
        <v>21</v>
      </c>
      <c r="D4" s="22" t="s">
        <v>22</v>
      </c>
      <c r="E4" s="22" t="s">
        <v>22</v>
      </c>
      <c r="F4" s="22" t="s">
        <v>23</v>
      </c>
      <c r="G4" s="22" t="s">
        <v>22</v>
      </c>
      <c r="H4" s="22" t="s">
        <v>22</v>
      </c>
      <c r="I4" s="22" t="s">
        <v>23</v>
      </c>
      <c r="J4" s="22" t="s">
        <v>22</v>
      </c>
      <c r="K4" s="22" t="s">
        <v>22</v>
      </c>
      <c r="L4" s="22" t="s">
        <v>23</v>
      </c>
      <c r="M4" s="22" t="s">
        <v>22</v>
      </c>
      <c r="N4" s="22" t="s">
        <v>22</v>
      </c>
      <c r="O4" s="22" t="s">
        <v>23</v>
      </c>
      <c r="P4" s="22" t="s">
        <v>22</v>
      </c>
      <c r="Q4" s="22" t="s">
        <v>22</v>
      </c>
      <c r="R4" s="22" t="s">
        <v>23</v>
      </c>
      <c r="S4" s="22" t="s">
        <v>22</v>
      </c>
      <c r="T4" s="22" t="s">
        <v>22</v>
      </c>
      <c r="U4" s="22" t="s">
        <v>23</v>
      </c>
      <c r="V4" s="22" t="s">
        <v>21</v>
      </c>
      <c r="W4" s="22" t="s">
        <v>21</v>
      </c>
      <c r="X4" s="22" t="s">
        <v>22</v>
      </c>
      <c r="Y4" s="22" t="s">
        <v>22</v>
      </c>
      <c r="Z4" s="22" t="s">
        <v>22</v>
      </c>
      <c r="AA4" s="23" t="s">
        <v>23</v>
      </c>
    </row>
    <row r="5" s="33" customFormat="true" ht="12.75" hidden="false" customHeight="true" outlineLevel="0" collapsed="false">
      <c r="A5" s="24" t="s">
        <v>24</v>
      </c>
      <c r="B5" s="25"/>
      <c r="C5" s="26" t="n">
        <v>0</v>
      </c>
      <c r="D5" s="27"/>
      <c r="E5" s="28"/>
      <c r="F5" s="26"/>
      <c r="G5" s="27"/>
      <c r="H5" s="28"/>
      <c r="I5" s="26"/>
      <c r="J5" s="27"/>
      <c r="K5" s="28"/>
      <c r="L5" s="26"/>
      <c r="M5" s="29" t="s">
        <v>25</v>
      </c>
      <c r="N5" s="29"/>
      <c r="O5" s="29"/>
      <c r="P5" s="29"/>
      <c r="Q5" s="29"/>
      <c r="R5" s="29"/>
      <c r="S5" s="29"/>
      <c r="T5" s="29"/>
      <c r="U5" s="29"/>
      <c r="V5" s="30"/>
      <c r="W5" s="31"/>
      <c r="X5" s="31"/>
      <c r="Y5" s="30"/>
      <c r="Z5" s="31"/>
      <c r="AA5" s="32"/>
    </row>
    <row r="6" customFormat="false" ht="14.1" hidden="false" customHeight="true" outlineLevel="0" collapsed="false">
      <c r="A6" s="34" t="n">
        <v>1</v>
      </c>
      <c r="B6" s="35" t="s">
        <v>26</v>
      </c>
      <c r="C6" s="36" t="n">
        <f aca="false">IF(B8&lt;&gt;0,((B8-B6)*1000),0)</f>
        <v>30</v>
      </c>
      <c r="D6" s="37" t="n">
        <v>1.87</v>
      </c>
      <c r="E6" s="38" t="n">
        <f aca="false">(D6+D8)/2</f>
        <v>1.115</v>
      </c>
      <c r="F6" s="39" t="n">
        <f aca="false">(E6*C6)</f>
        <v>33.45</v>
      </c>
      <c r="G6" s="37" t="n">
        <v>0.2</v>
      </c>
      <c r="H6" s="38" t="n">
        <f aca="false">(G6+G8)/2</f>
        <v>0.17</v>
      </c>
      <c r="I6" s="39" t="n">
        <f aca="false">(H6*C6)</f>
        <v>5.1</v>
      </c>
      <c r="J6" s="37" t="n">
        <v>0.3</v>
      </c>
      <c r="K6" s="38" t="n">
        <f aca="false">(J6+J8)/2</f>
        <v>0.26</v>
      </c>
      <c r="L6" s="39" t="n">
        <f aca="false">(K6*C6)</f>
        <v>7.8</v>
      </c>
      <c r="M6" s="37" t="n">
        <v>1.24</v>
      </c>
      <c r="N6" s="38" t="n">
        <f aca="false">(M6+M8)/2</f>
        <v>1.16</v>
      </c>
      <c r="O6" s="39" t="n">
        <f aca="false">(N6*C6)</f>
        <v>34.8</v>
      </c>
      <c r="P6" s="37" t="n">
        <v>0</v>
      </c>
      <c r="Q6" s="38" t="n">
        <f aca="false">(P6+P8)/2</f>
        <v>0.525</v>
      </c>
      <c r="R6" s="39" t="n">
        <f aca="false">(Q6*C6)</f>
        <v>15.75</v>
      </c>
      <c r="S6" s="37" t="n">
        <v>0.14</v>
      </c>
      <c r="T6" s="38" t="n">
        <f aca="false">(S6+S8)/2</f>
        <v>0.13</v>
      </c>
      <c r="U6" s="39" t="n">
        <f aca="false">(T6*C6)</f>
        <v>3.9</v>
      </c>
      <c r="V6" s="37"/>
      <c r="W6" s="38" t="n">
        <f aca="false">(V6+V8)/2</f>
        <v>1.2</v>
      </c>
      <c r="X6" s="39" t="n">
        <f aca="false">(W6*C6)</f>
        <v>36</v>
      </c>
      <c r="Y6" s="37" t="n">
        <v>0</v>
      </c>
      <c r="Z6" s="38" t="n">
        <f aca="false">(Y6+Y8)/2</f>
        <v>0.215</v>
      </c>
      <c r="AA6" s="40" t="n">
        <f aca="false">(Z6*C6)</f>
        <v>6.45</v>
      </c>
    </row>
    <row r="7" customFormat="false" ht="3.75" hidden="false" customHeight="true" outlineLevel="0" collapsed="false">
      <c r="A7" s="41"/>
      <c r="B7" s="42"/>
      <c r="C7" s="43" t="s">
        <v>27</v>
      </c>
      <c r="D7" s="44"/>
      <c r="E7" s="45"/>
      <c r="F7" s="46" t="s">
        <v>27</v>
      </c>
      <c r="G7" s="44"/>
      <c r="H7" s="45"/>
      <c r="I7" s="46" t="s">
        <v>27</v>
      </c>
      <c r="J7" s="44"/>
      <c r="K7" s="45"/>
      <c r="L7" s="47"/>
      <c r="M7" s="44"/>
      <c r="N7" s="48"/>
      <c r="O7" s="47"/>
      <c r="P7" s="39"/>
      <c r="Q7" s="45"/>
      <c r="R7" s="47"/>
      <c r="S7" s="44"/>
      <c r="T7" s="45"/>
      <c r="U7" s="47"/>
      <c r="V7" s="44"/>
      <c r="W7" s="45"/>
      <c r="X7" s="47"/>
      <c r="Y7" s="44"/>
      <c r="Z7" s="45"/>
      <c r="AA7" s="49"/>
    </row>
    <row r="8" customFormat="false" ht="13.5" hidden="false" customHeight="true" outlineLevel="0" collapsed="false">
      <c r="A8" s="50" t="n">
        <v>2</v>
      </c>
      <c r="B8" s="51" t="n">
        <v>0.03</v>
      </c>
      <c r="C8" s="52" t="n">
        <f aca="false">IF(B10&lt;&gt;0,((B10-B8)*1000),0)</f>
        <v>30</v>
      </c>
      <c r="D8" s="53" t="n">
        <v>0.36</v>
      </c>
      <c r="E8" s="54" t="n">
        <f aca="false">(D8+D10)/2</f>
        <v>0.45</v>
      </c>
      <c r="F8" s="39" t="n">
        <f aca="false">(E8*C8)</f>
        <v>13.5</v>
      </c>
      <c r="G8" s="53" t="n">
        <v>0.14</v>
      </c>
      <c r="H8" s="54" t="n">
        <f aca="false">(G8+G10)/2</f>
        <v>0.14</v>
      </c>
      <c r="I8" s="39" t="n">
        <f aca="false">(H8*C8)</f>
        <v>4.2</v>
      </c>
      <c r="J8" s="53" t="n">
        <v>0.22</v>
      </c>
      <c r="K8" s="54" t="n">
        <f aca="false">(J8+J10)/2</f>
        <v>0.22</v>
      </c>
      <c r="L8" s="39" t="n">
        <f aca="false">(K8*C8)</f>
        <v>6.6</v>
      </c>
      <c r="M8" s="53" t="n">
        <v>1.08</v>
      </c>
      <c r="N8" s="54" t="n">
        <f aca="false">(M8+M10)/2</f>
        <v>1.08</v>
      </c>
      <c r="O8" s="39" t="n">
        <f aca="false">(N8*C8)</f>
        <v>32.4</v>
      </c>
      <c r="P8" s="53" t="n">
        <v>1.05</v>
      </c>
      <c r="Q8" s="54" t="n">
        <f aca="false">(P8+P10)/2</f>
        <v>0.575</v>
      </c>
      <c r="R8" s="39" t="n">
        <f aca="false">(Q8*C8)</f>
        <v>17.25</v>
      </c>
      <c r="S8" s="53" t="n">
        <v>0.12</v>
      </c>
      <c r="T8" s="54" t="n">
        <f aca="false">(S8+S10)/2</f>
        <v>0.12</v>
      </c>
      <c r="U8" s="39" t="n">
        <f aca="false">(T8*C8)</f>
        <v>3.6</v>
      </c>
      <c r="V8" s="53" t="n">
        <v>2.4</v>
      </c>
      <c r="W8" s="54" t="n">
        <f aca="false">(V8+V10)/2</f>
        <v>2</v>
      </c>
      <c r="X8" s="39" t="n">
        <f aca="false">(W8*C8)</f>
        <v>60</v>
      </c>
      <c r="Y8" s="53" t="n">
        <v>0.43</v>
      </c>
      <c r="Z8" s="54" t="n">
        <f aca="false">(Y8+Y10)/2</f>
        <v>0.345</v>
      </c>
      <c r="AA8" s="40" t="n">
        <f aca="false">(Z8*C8)</f>
        <v>10.35</v>
      </c>
    </row>
    <row r="9" customFormat="false" ht="2.25" hidden="false" customHeight="true" outlineLevel="0" collapsed="false">
      <c r="A9" s="41"/>
      <c r="B9" s="55"/>
      <c r="C9" s="43" t="s">
        <v>27</v>
      </c>
      <c r="D9" s="44"/>
      <c r="E9" s="45"/>
      <c r="F9" s="46" t="s">
        <v>27</v>
      </c>
      <c r="G9" s="44"/>
      <c r="H9" s="45"/>
      <c r="I9" s="46" t="s">
        <v>27</v>
      </c>
      <c r="J9" s="44"/>
      <c r="K9" s="45"/>
      <c r="L9" s="47"/>
      <c r="M9" s="44"/>
      <c r="N9" s="45"/>
      <c r="O9" s="47"/>
      <c r="P9" s="44"/>
      <c r="Q9" s="45"/>
      <c r="R9" s="46"/>
      <c r="S9" s="44"/>
      <c r="T9" s="45"/>
      <c r="U9" s="47"/>
      <c r="V9" s="44"/>
      <c r="W9" s="45"/>
      <c r="X9" s="47"/>
      <c r="Y9" s="44"/>
      <c r="Z9" s="45"/>
      <c r="AA9" s="49"/>
    </row>
    <row r="10" customFormat="false" ht="11.1" hidden="false" customHeight="true" outlineLevel="0" collapsed="false">
      <c r="A10" s="50" t="n">
        <v>3</v>
      </c>
      <c r="B10" s="51" t="n">
        <v>0.06</v>
      </c>
      <c r="C10" s="52" t="n">
        <f aca="false">IF(B12&lt;&gt;0,((B12-B10)*1000),0)</f>
        <v>30</v>
      </c>
      <c r="D10" s="53" t="n">
        <v>0.54</v>
      </c>
      <c r="E10" s="54" t="n">
        <f aca="false">(D10+D12)/2</f>
        <v>0.74</v>
      </c>
      <c r="F10" s="39" t="n">
        <f aca="false">(E10*C10)</f>
        <v>22.2</v>
      </c>
      <c r="G10" s="53" t="n">
        <v>0.14</v>
      </c>
      <c r="H10" s="54" t="n">
        <f aca="false">(G10+G12)/2</f>
        <v>0.14</v>
      </c>
      <c r="I10" s="39" t="n">
        <f aca="false">(H10*C10)</f>
        <v>4.2</v>
      </c>
      <c r="J10" s="53" t="n">
        <v>0.22</v>
      </c>
      <c r="K10" s="54" t="n">
        <f aca="false">(J10+J12)/2</f>
        <v>0.22</v>
      </c>
      <c r="L10" s="39" t="n">
        <f aca="false">(K10*C10)</f>
        <v>6.6</v>
      </c>
      <c r="M10" s="53" t="n">
        <v>1.08</v>
      </c>
      <c r="N10" s="54" t="n">
        <f aca="false">(M10+M12)/2</f>
        <v>1.08</v>
      </c>
      <c r="O10" s="39" t="n">
        <f aca="false">(N10*C10)</f>
        <v>32.4</v>
      </c>
      <c r="P10" s="53" t="n">
        <v>0.1</v>
      </c>
      <c r="Q10" s="54" t="n">
        <f aca="false">(P10+P12)/2</f>
        <v>0.37</v>
      </c>
      <c r="R10" s="39" t="n">
        <f aca="false">(Q10*C10)</f>
        <v>11.1</v>
      </c>
      <c r="S10" s="53" t="n">
        <v>0.12</v>
      </c>
      <c r="T10" s="54" t="n">
        <f aca="false">(S10+S12)/2</f>
        <v>0.12</v>
      </c>
      <c r="U10" s="39" t="n">
        <f aca="false">(T10*C10)</f>
        <v>3.6</v>
      </c>
      <c r="V10" s="53" t="n">
        <v>1.6</v>
      </c>
      <c r="W10" s="54" t="n">
        <f aca="false">(V10+V12)/2</f>
        <v>2.1</v>
      </c>
      <c r="X10" s="39" t="n">
        <f aca="false">(W10*C10)</f>
        <v>63</v>
      </c>
      <c r="Y10" s="53" t="n">
        <v>0.26</v>
      </c>
      <c r="Z10" s="54" t="n">
        <f aca="false">(Y10+Y12)/2</f>
        <v>0.35</v>
      </c>
      <c r="AA10" s="40" t="n">
        <f aca="false">(Z10*C10)</f>
        <v>10.5</v>
      </c>
    </row>
    <row r="11" customFormat="false" ht="3.95" hidden="false" customHeight="true" outlineLevel="0" collapsed="false">
      <c r="A11" s="41"/>
      <c r="B11" s="42"/>
      <c r="C11" s="43" t="s">
        <v>27</v>
      </c>
      <c r="D11" s="44"/>
      <c r="E11" s="45"/>
      <c r="F11" s="46" t="s">
        <v>27</v>
      </c>
      <c r="G11" s="44"/>
      <c r="H11" s="45"/>
      <c r="I11" s="46" t="s">
        <v>27</v>
      </c>
      <c r="J11" s="44"/>
      <c r="K11" s="45"/>
      <c r="L11" s="47"/>
      <c r="M11" s="44"/>
      <c r="N11" s="45"/>
      <c r="O11" s="47"/>
      <c r="P11" s="44"/>
      <c r="Q11" s="45"/>
      <c r="R11" s="46"/>
      <c r="S11" s="44"/>
      <c r="T11" s="45"/>
      <c r="U11" s="47"/>
      <c r="V11" s="44"/>
      <c r="W11" s="45"/>
      <c r="X11" s="47"/>
      <c r="Y11" s="44"/>
      <c r="Z11" s="45"/>
      <c r="AA11" s="49"/>
    </row>
    <row r="12" customFormat="false" ht="11.1" hidden="false" customHeight="true" outlineLevel="0" collapsed="false">
      <c r="A12" s="50" t="n">
        <v>4</v>
      </c>
      <c r="B12" s="51" t="n">
        <v>0.09</v>
      </c>
      <c r="C12" s="52" t="n">
        <f aca="false">IF(B14&lt;&gt;0,((B14-B12)*1000),0)</f>
        <v>30</v>
      </c>
      <c r="D12" s="53" t="n">
        <v>0.94</v>
      </c>
      <c r="E12" s="54" t="n">
        <f aca="false">(D12+D14)/2</f>
        <v>1.04</v>
      </c>
      <c r="F12" s="39" t="n">
        <f aca="false">(E12*C12)</f>
        <v>31.2</v>
      </c>
      <c r="G12" s="53" t="n">
        <v>0.14</v>
      </c>
      <c r="H12" s="54" t="n">
        <f aca="false">(G12+G14)/2</f>
        <v>0.14</v>
      </c>
      <c r="I12" s="39" t="n">
        <f aca="false">(H12*C12)</f>
        <v>4.2</v>
      </c>
      <c r="J12" s="53" t="n">
        <v>0.22</v>
      </c>
      <c r="K12" s="54" t="n">
        <f aca="false">(J12+J14)/2</f>
        <v>0.22</v>
      </c>
      <c r="L12" s="39" t="n">
        <f aca="false">(K12*C12)</f>
        <v>6.6</v>
      </c>
      <c r="M12" s="53" t="n">
        <v>1.08</v>
      </c>
      <c r="N12" s="54" t="n">
        <f aca="false">(M12+M14)/2</f>
        <v>1.08</v>
      </c>
      <c r="O12" s="39" t="n">
        <f aca="false">(N12*C12)</f>
        <v>32.4</v>
      </c>
      <c r="P12" s="53" t="n">
        <v>0.64</v>
      </c>
      <c r="Q12" s="54" t="n">
        <f aca="false">(P12+P14)/2</f>
        <v>0.335</v>
      </c>
      <c r="R12" s="39" t="n">
        <f aca="false">(Q12*C12)</f>
        <v>10.05</v>
      </c>
      <c r="S12" s="53" t="n">
        <v>0.12</v>
      </c>
      <c r="T12" s="54" t="n">
        <f aca="false">(S12+S14)/2</f>
        <v>0.12</v>
      </c>
      <c r="U12" s="39" t="n">
        <f aca="false">(T12*C12)</f>
        <v>3.6</v>
      </c>
      <c r="V12" s="53" t="n">
        <v>2.6</v>
      </c>
      <c r="W12" s="54" t="n">
        <f aca="false">(V12+V14)/2</f>
        <v>2.4</v>
      </c>
      <c r="X12" s="39" t="n">
        <f aca="false">(W12*C12)</f>
        <v>72</v>
      </c>
      <c r="Y12" s="53" t="n">
        <v>0.44</v>
      </c>
      <c r="Z12" s="54" t="n">
        <f aca="false">(Y12+Y14)/2</f>
        <v>0.4</v>
      </c>
      <c r="AA12" s="40" t="n">
        <f aca="false">(Z12*C12)</f>
        <v>12</v>
      </c>
    </row>
    <row r="13" customFormat="false" ht="3.95" hidden="false" customHeight="true" outlineLevel="0" collapsed="false">
      <c r="A13" s="41"/>
      <c r="B13" s="42"/>
      <c r="C13" s="43" t="s">
        <v>27</v>
      </c>
      <c r="D13" s="44"/>
      <c r="E13" s="45"/>
      <c r="F13" s="46" t="s">
        <v>27</v>
      </c>
      <c r="G13" s="44"/>
      <c r="H13" s="45"/>
      <c r="I13" s="46" t="s">
        <v>27</v>
      </c>
      <c r="J13" s="44"/>
      <c r="K13" s="45"/>
      <c r="L13" s="47"/>
      <c r="M13" s="44"/>
      <c r="N13" s="45"/>
      <c r="O13" s="47"/>
      <c r="P13" s="44"/>
      <c r="Q13" s="45"/>
      <c r="R13" s="46"/>
      <c r="S13" s="44"/>
      <c r="T13" s="45"/>
      <c r="U13" s="47"/>
      <c r="V13" s="44"/>
      <c r="W13" s="45"/>
      <c r="X13" s="47"/>
      <c r="Y13" s="44"/>
      <c r="Z13" s="45"/>
      <c r="AA13" s="49"/>
    </row>
    <row r="14" customFormat="false" ht="11.1" hidden="false" customHeight="true" outlineLevel="0" collapsed="false">
      <c r="A14" s="50" t="n">
        <v>5</v>
      </c>
      <c r="B14" s="51" t="n">
        <v>0.12</v>
      </c>
      <c r="C14" s="52" t="n">
        <f aca="false">IF(B16&lt;&gt;0,((B16-B14)*1000),0)</f>
        <v>30</v>
      </c>
      <c r="D14" s="53" t="n">
        <v>1.14</v>
      </c>
      <c r="E14" s="54" t="n">
        <f aca="false">(D14+D16)/2</f>
        <v>1.255</v>
      </c>
      <c r="F14" s="39" t="n">
        <f aca="false">(E14*C14)</f>
        <v>37.65</v>
      </c>
      <c r="G14" s="53" t="n">
        <v>0.14</v>
      </c>
      <c r="H14" s="54" t="n">
        <f aca="false">(G14+G16)/2</f>
        <v>0.14</v>
      </c>
      <c r="I14" s="39" t="n">
        <f aca="false">(H14*C14)</f>
        <v>4.2</v>
      </c>
      <c r="J14" s="53" t="n">
        <v>0.22</v>
      </c>
      <c r="K14" s="54" t="n">
        <f aca="false">(J14+J16)/2</f>
        <v>0.22</v>
      </c>
      <c r="L14" s="39" t="n">
        <f aca="false">(K14*C14)</f>
        <v>6.6</v>
      </c>
      <c r="M14" s="53" t="n">
        <v>1.08</v>
      </c>
      <c r="N14" s="54" t="n">
        <f aca="false">(M14+M16)/2</f>
        <v>1.08</v>
      </c>
      <c r="O14" s="39" t="n">
        <f aca="false">(N14*C14)</f>
        <v>32.4</v>
      </c>
      <c r="P14" s="53" t="n">
        <v>0.03</v>
      </c>
      <c r="Q14" s="54" t="n">
        <f aca="false">(P14+P16)/2</f>
        <v>0.035</v>
      </c>
      <c r="R14" s="39" t="n">
        <f aca="false">(Q14*C14)</f>
        <v>1.05</v>
      </c>
      <c r="S14" s="53" t="n">
        <v>0.12</v>
      </c>
      <c r="T14" s="54" t="n">
        <v>0.12</v>
      </c>
      <c r="U14" s="39" t="n">
        <f aca="false">(T14*C14)</f>
        <v>3.6</v>
      </c>
      <c r="V14" s="53" t="n">
        <v>2.2</v>
      </c>
      <c r="W14" s="54" t="n">
        <f aca="false">(V14+V16)/2</f>
        <v>2.5</v>
      </c>
      <c r="X14" s="39" t="n">
        <f aca="false">(W14*C14)</f>
        <v>75</v>
      </c>
      <c r="Y14" s="53" t="n">
        <v>0.36</v>
      </c>
      <c r="Z14" s="54" t="n">
        <f aca="false">(Y14+Y16)/2</f>
        <v>0.395</v>
      </c>
      <c r="AA14" s="40" t="n">
        <f aca="false">(Z14*C14)</f>
        <v>11.85</v>
      </c>
    </row>
    <row r="15" customFormat="false" ht="3.95" hidden="false" customHeight="true" outlineLevel="0" collapsed="false">
      <c r="A15" s="41"/>
      <c r="B15" s="42"/>
      <c r="C15" s="43" t="s">
        <v>27</v>
      </c>
      <c r="D15" s="44"/>
      <c r="E15" s="45"/>
      <c r="F15" s="46" t="s">
        <v>27</v>
      </c>
      <c r="G15" s="44"/>
      <c r="H15" s="45"/>
      <c r="I15" s="46" t="s">
        <v>27</v>
      </c>
      <c r="J15" s="44"/>
      <c r="K15" s="45"/>
      <c r="L15" s="47"/>
      <c r="M15" s="44"/>
      <c r="N15" s="45"/>
      <c r="O15" s="47"/>
      <c r="P15" s="44"/>
      <c r="Q15" s="45"/>
      <c r="R15" s="47"/>
      <c r="S15" s="44"/>
      <c r="T15" s="45"/>
      <c r="U15" s="47"/>
      <c r="V15" s="44"/>
      <c r="W15" s="45"/>
      <c r="X15" s="47"/>
      <c r="Y15" s="44"/>
      <c r="Z15" s="45"/>
      <c r="AA15" s="49"/>
    </row>
    <row r="16" customFormat="false" ht="11.1" hidden="false" customHeight="true" outlineLevel="0" collapsed="false">
      <c r="A16" s="50" t="n">
        <v>6</v>
      </c>
      <c r="B16" s="51" t="n">
        <v>0.15</v>
      </c>
      <c r="C16" s="52" t="n">
        <f aca="false">IF(B18&lt;&gt;0,((B18-B16)*1000),0)</f>
        <v>30</v>
      </c>
      <c r="D16" s="53" t="n">
        <v>1.37</v>
      </c>
      <c r="E16" s="54" t="n">
        <f aca="false">(D16+D18)/2</f>
        <v>1.265</v>
      </c>
      <c r="F16" s="39" t="n">
        <f aca="false">(E16*C16)</f>
        <v>37.95</v>
      </c>
      <c r="G16" s="53" t="n">
        <v>0.14</v>
      </c>
      <c r="H16" s="54" t="n">
        <f aca="false">(G16+G18)/2</f>
        <v>0.14</v>
      </c>
      <c r="I16" s="39" t="n">
        <f aca="false">(H16*C16)</f>
        <v>4.2</v>
      </c>
      <c r="J16" s="53" t="n">
        <v>0.22</v>
      </c>
      <c r="K16" s="54" t="n">
        <f aca="false">(J16+J18)/2</f>
        <v>0.22</v>
      </c>
      <c r="L16" s="39" t="n">
        <f aca="false">(K16*C16)</f>
        <v>6.6</v>
      </c>
      <c r="M16" s="53" t="n">
        <v>1.08</v>
      </c>
      <c r="N16" s="54" t="n">
        <f aca="false">(M16+M18)/2</f>
        <v>1.08</v>
      </c>
      <c r="O16" s="39" t="n">
        <f aca="false">(N16*C16)</f>
        <v>32.4</v>
      </c>
      <c r="P16" s="53" t="n">
        <v>0.04</v>
      </c>
      <c r="Q16" s="54" t="n">
        <f aca="false">(P16+P18)/2</f>
        <v>0.045</v>
      </c>
      <c r="R16" s="39" t="n">
        <f aca="false">(Q16*C16)</f>
        <v>1.35</v>
      </c>
      <c r="S16" s="53" t="n">
        <v>0.12</v>
      </c>
      <c r="T16" s="54" t="n">
        <f aca="false">(S16+S18)/2</f>
        <v>0.12</v>
      </c>
      <c r="U16" s="39" t="n">
        <f aca="false">(T16*C16)</f>
        <v>3.6</v>
      </c>
      <c r="V16" s="53" t="n">
        <v>2.8</v>
      </c>
      <c r="W16" s="54" t="n">
        <f aca="false">(V16+V18)/2</f>
        <v>2.7</v>
      </c>
      <c r="X16" s="39" t="n">
        <f aca="false">(W16*C16)</f>
        <v>81</v>
      </c>
      <c r="Y16" s="53" t="n">
        <v>0.43</v>
      </c>
      <c r="Z16" s="54" t="n">
        <f aca="false">(Y16+Y18)/2</f>
        <v>0.415</v>
      </c>
      <c r="AA16" s="40" t="n">
        <f aca="false">(Z16*C16)</f>
        <v>12.45</v>
      </c>
    </row>
    <row r="17" customFormat="false" ht="3.95" hidden="false" customHeight="true" outlineLevel="0" collapsed="false">
      <c r="A17" s="41"/>
      <c r="B17" s="42"/>
      <c r="C17" s="43" t="s">
        <v>27</v>
      </c>
      <c r="D17" s="44"/>
      <c r="E17" s="45"/>
      <c r="F17" s="46" t="s">
        <v>27</v>
      </c>
      <c r="G17" s="44"/>
      <c r="H17" s="45"/>
      <c r="I17" s="46" t="s">
        <v>27</v>
      </c>
      <c r="J17" s="44"/>
      <c r="K17" s="45"/>
      <c r="L17" s="47"/>
      <c r="M17" s="44"/>
      <c r="N17" s="45"/>
      <c r="O17" s="47"/>
      <c r="P17" s="44"/>
      <c r="Q17" s="45"/>
      <c r="R17" s="46"/>
      <c r="S17" s="44"/>
      <c r="T17" s="45"/>
      <c r="U17" s="47"/>
      <c r="V17" s="44"/>
      <c r="W17" s="45"/>
      <c r="X17" s="47"/>
      <c r="Y17" s="44"/>
      <c r="Z17" s="45"/>
      <c r="AA17" s="49"/>
    </row>
    <row r="18" customFormat="false" ht="11.1" hidden="false" customHeight="true" outlineLevel="0" collapsed="false">
      <c r="A18" s="50" t="n">
        <v>7</v>
      </c>
      <c r="B18" s="51" t="n">
        <v>0.18</v>
      </c>
      <c r="C18" s="52" t="n">
        <f aca="false">IF(B20&lt;&gt;0,((B20-B18)*1000),0)</f>
        <v>30</v>
      </c>
      <c r="D18" s="53" t="n">
        <v>1.16</v>
      </c>
      <c r="E18" s="54" t="n">
        <f aca="false">(D18+D20)/2</f>
        <v>1.125</v>
      </c>
      <c r="F18" s="39" t="n">
        <f aca="false">(E18*C18)</f>
        <v>33.75</v>
      </c>
      <c r="G18" s="53" t="n">
        <v>0.14</v>
      </c>
      <c r="H18" s="54" t="n">
        <f aca="false">(G18+G20)/2</f>
        <v>0.14</v>
      </c>
      <c r="I18" s="39" t="n">
        <f aca="false">(H18*C18)</f>
        <v>4.2</v>
      </c>
      <c r="J18" s="53" t="n">
        <v>0.22</v>
      </c>
      <c r="K18" s="54" t="n">
        <f aca="false">(J18+J20)/2</f>
        <v>0.22</v>
      </c>
      <c r="L18" s="39" t="n">
        <f aca="false">(K18*C18)</f>
        <v>6.6</v>
      </c>
      <c r="M18" s="53" t="n">
        <v>1.08</v>
      </c>
      <c r="N18" s="54" t="n">
        <f aca="false">(M18+M20)/2</f>
        <v>1.08</v>
      </c>
      <c r="O18" s="39" t="n">
        <f aca="false">(N18*C18)</f>
        <v>32.4</v>
      </c>
      <c r="P18" s="53" t="n">
        <v>0.05</v>
      </c>
      <c r="Q18" s="54" t="n">
        <f aca="false">(P18+P20)/2</f>
        <v>0.065</v>
      </c>
      <c r="R18" s="39" t="n">
        <f aca="false">(Q18*C18)</f>
        <v>1.95</v>
      </c>
      <c r="S18" s="53" t="n">
        <v>0.12</v>
      </c>
      <c r="T18" s="54" t="n">
        <f aca="false">(S18+S20)/2</f>
        <v>0.12</v>
      </c>
      <c r="U18" s="39" t="n">
        <f aca="false">(T18*C18)</f>
        <v>3.6</v>
      </c>
      <c r="V18" s="53" t="n">
        <v>2.6</v>
      </c>
      <c r="W18" s="54" t="n">
        <f aca="false">(V18+V20)/2</f>
        <v>3</v>
      </c>
      <c r="X18" s="39" t="n">
        <f aca="false">(W18*C18)</f>
        <v>90</v>
      </c>
      <c r="Y18" s="53" t="n">
        <v>0.4</v>
      </c>
      <c r="Z18" s="54" t="n">
        <f aca="false">(Y18+Y20)/2</f>
        <v>0.44</v>
      </c>
      <c r="AA18" s="40" t="n">
        <f aca="false">(Z18*C18)</f>
        <v>13.2</v>
      </c>
    </row>
    <row r="19" customFormat="false" ht="3.95" hidden="false" customHeight="true" outlineLevel="0" collapsed="false">
      <c r="A19" s="41"/>
      <c r="B19" s="42"/>
      <c r="C19" s="43" t="s">
        <v>27</v>
      </c>
      <c r="D19" s="44"/>
      <c r="E19" s="45"/>
      <c r="F19" s="46" t="s">
        <v>27</v>
      </c>
      <c r="G19" s="44"/>
      <c r="H19" s="45"/>
      <c r="I19" s="46" t="s">
        <v>27</v>
      </c>
      <c r="J19" s="44"/>
      <c r="K19" s="45"/>
      <c r="L19" s="47"/>
      <c r="M19" s="44"/>
      <c r="N19" s="45"/>
      <c r="O19" s="47"/>
      <c r="P19" s="44"/>
      <c r="Q19" s="45"/>
      <c r="R19" s="46"/>
      <c r="S19" s="44"/>
      <c r="T19" s="45"/>
      <c r="U19" s="47"/>
      <c r="V19" s="44"/>
      <c r="W19" s="45"/>
      <c r="X19" s="47"/>
      <c r="Y19" s="44"/>
      <c r="Z19" s="45"/>
      <c r="AA19" s="49"/>
    </row>
    <row r="20" customFormat="false" ht="11.1" hidden="false" customHeight="true" outlineLevel="0" collapsed="false">
      <c r="A20" s="50" t="n">
        <v>8</v>
      </c>
      <c r="B20" s="51" t="n">
        <v>0.21</v>
      </c>
      <c r="C20" s="52" t="n">
        <f aca="false">IF(B22&lt;&gt;0,((B22-B20)*1000),0)</f>
        <v>30</v>
      </c>
      <c r="D20" s="53" t="n">
        <v>1.09</v>
      </c>
      <c r="E20" s="54" t="n">
        <f aca="false">(D20+D22)/2</f>
        <v>1.03</v>
      </c>
      <c r="F20" s="39" t="n">
        <f aca="false">(E20*C20)</f>
        <v>30.9</v>
      </c>
      <c r="G20" s="53" t="n">
        <v>0.14</v>
      </c>
      <c r="H20" s="54" t="n">
        <f aca="false">(G20+G22)/2</f>
        <v>0.14</v>
      </c>
      <c r="I20" s="39" t="n">
        <f aca="false">(H20*C20)</f>
        <v>4.2</v>
      </c>
      <c r="J20" s="53" t="n">
        <v>0.22</v>
      </c>
      <c r="K20" s="54" t="n">
        <f aca="false">(J20+J22)/2</f>
        <v>0.22</v>
      </c>
      <c r="L20" s="39" t="n">
        <f aca="false">(K20*C20)</f>
        <v>6.6</v>
      </c>
      <c r="M20" s="53" t="n">
        <v>1.08</v>
      </c>
      <c r="N20" s="54" t="n">
        <f aca="false">(M20+M22)/2</f>
        <v>1.08</v>
      </c>
      <c r="O20" s="39" t="n">
        <f aca="false">(N20*C20)</f>
        <v>32.4</v>
      </c>
      <c r="P20" s="53" t="n">
        <v>0.08</v>
      </c>
      <c r="Q20" s="54" t="n">
        <f aca="false">(P20+P22)/2</f>
        <v>0.08</v>
      </c>
      <c r="R20" s="39" t="n">
        <f aca="false">(Q20*C20)</f>
        <v>2.4</v>
      </c>
      <c r="S20" s="53" t="n">
        <v>0.12</v>
      </c>
      <c r="T20" s="54" t="n">
        <f aca="false">(S20+S22)/2</f>
        <v>0.12</v>
      </c>
      <c r="U20" s="39" t="n">
        <f aca="false">(T20*C20)</f>
        <v>3.6</v>
      </c>
      <c r="V20" s="53" t="n">
        <v>3.4</v>
      </c>
      <c r="W20" s="54" t="n">
        <f aca="false">(V20+V22)/2</f>
        <v>3.4</v>
      </c>
      <c r="X20" s="39" t="n">
        <f aca="false">(W20*C20)</f>
        <v>102</v>
      </c>
      <c r="Y20" s="53" t="n">
        <v>0.48</v>
      </c>
      <c r="Z20" s="54" t="n">
        <f aca="false">(Y20+Y22)/2</f>
        <v>0.45</v>
      </c>
      <c r="AA20" s="40" t="n">
        <f aca="false">(Z20*C20)</f>
        <v>13.5</v>
      </c>
    </row>
    <row r="21" customFormat="false" ht="3.95" hidden="false" customHeight="true" outlineLevel="0" collapsed="false">
      <c r="A21" s="41"/>
      <c r="B21" s="42"/>
      <c r="C21" s="43" t="s">
        <v>27</v>
      </c>
      <c r="D21" s="44"/>
      <c r="E21" s="45"/>
      <c r="F21" s="46" t="s">
        <v>27</v>
      </c>
      <c r="G21" s="44"/>
      <c r="H21" s="45"/>
      <c r="I21" s="46" t="s">
        <v>27</v>
      </c>
      <c r="J21" s="44"/>
      <c r="K21" s="45"/>
      <c r="L21" s="47"/>
      <c r="M21" s="44"/>
      <c r="N21" s="45"/>
      <c r="O21" s="47"/>
      <c r="P21" s="44"/>
      <c r="Q21" s="45"/>
      <c r="R21" s="46"/>
      <c r="S21" s="44"/>
      <c r="T21" s="45"/>
      <c r="U21" s="47"/>
      <c r="V21" s="44"/>
      <c r="W21" s="45"/>
      <c r="X21" s="47"/>
      <c r="Y21" s="44"/>
      <c r="Z21" s="45"/>
      <c r="AA21" s="49"/>
    </row>
    <row r="22" customFormat="false" ht="11.1" hidden="false" customHeight="true" outlineLevel="0" collapsed="false">
      <c r="A22" s="50" t="n">
        <v>9</v>
      </c>
      <c r="B22" s="51" t="n">
        <v>0.24</v>
      </c>
      <c r="C22" s="52" t="n">
        <f aca="false">IF(B24&lt;&gt;0,((B24-B22)*1000),0)</f>
        <v>30</v>
      </c>
      <c r="D22" s="53" t="n">
        <v>0.97</v>
      </c>
      <c r="E22" s="54" t="n">
        <f aca="false">(D22+D24)/2</f>
        <v>1.35</v>
      </c>
      <c r="F22" s="39" t="n">
        <f aca="false">(E22*C22)</f>
        <v>40.5</v>
      </c>
      <c r="G22" s="53" t="n">
        <v>0.14</v>
      </c>
      <c r="H22" s="54" t="n">
        <f aca="false">(G22+G24)/2</f>
        <v>0.14</v>
      </c>
      <c r="I22" s="39" t="n">
        <f aca="false">(H22*C22)</f>
        <v>4.20000000000001</v>
      </c>
      <c r="J22" s="53" t="n">
        <v>0.22</v>
      </c>
      <c r="K22" s="54" t="n">
        <f aca="false">(J22+J24)/2</f>
        <v>0.22</v>
      </c>
      <c r="L22" s="39" t="n">
        <f aca="false">(K22*C22)</f>
        <v>6.60000000000001</v>
      </c>
      <c r="M22" s="53" t="n">
        <v>1.08</v>
      </c>
      <c r="N22" s="54" t="n">
        <f aca="false">(M22+M24)/2</f>
        <v>1.08</v>
      </c>
      <c r="O22" s="39" t="n">
        <f aca="false">(N22*C22)</f>
        <v>32.4</v>
      </c>
      <c r="P22" s="53" t="n">
        <v>0.08</v>
      </c>
      <c r="Q22" s="54" t="n">
        <v>0.19</v>
      </c>
      <c r="R22" s="39" t="n">
        <f aca="false">(Q22*C22)</f>
        <v>5.70000000000001</v>
      </c>
      <c r="S22" s="53" t="n">
        <v>0.12</v>
      </c>
      <c r="T22" s="54" t="n">
        <f aca="false">(S22+S24)/2</f>
        <v>0.12</v>
      </c>
      <c r="U22" s="39" t="n">
        <f aca="false">(T22*C22)</f>
        <v>3.6</v>
      </c>
      <c r="V22" s="53" t="n">
        <v>3.4</v>
      </c>
      <c r="W22" s="54" t="n">
        <f aca="false">(V22+V24)/2</f>
        <v>3.6</v>
      </c>
      <c r="X22" s="39" t="n">
        <f aca="false">(W22*C22)</f>
        <v>108</v>
      </c>
      <c r="Y22" s="53" t="n">
        <v>0.42</v>
      </c>
      <c r="Z22" s="54" t="n">
        <f aca="false">(Y22+Y24)/2</f>
        <v>0.515</v>
      </c>
      <c r="AA22" s="40" t="n">
        <f aca="false">(Z22*C22)</f>
        <v>15.45</v>
      </c>
    </row>
    <row r="23" customFormat="false" ht="3.95" hidden="false" customHeight="true" outlineLevel="0" collapsed="false">
      <c r="A23" s="41"/>
      <c r="B23" s="42"/>
      <c r="C23" s="43" t="s">
        <v>27</v>
      </c>
      <c r="D23" s="44"/>
      <c r="E23" s="45"/>
      <c r="F23" s="46" t="s">
        <v>27</v>
      </c>
      <c r="G23" s="44"/>
      <c r="H23" s="45"/>
      <c r="I23" s="46" t="s">
        <v>27</v>
      </c>
      <c r="J23" s="44"/>
      <c r="K23" s="45"/>
      <c r="L23" s="47"/>
      <c r="M23" s="44"/>
      <c r="N23" s="45"/>
      <c r="O23" s="47"/>
      <c r="P23" s="44"/>
      <c r="Q23" s="45"/>
      <c r="R23" s="46"/>
      <c r="S23" s="44"/>
      <c r="T23" s="45"/>
      <c r="U23" s="47"/>
      <c r="V23" s="44"/>
      <c r="W23" s="45"/>
      <c r="X23" s="47"/>
      <c r="Y23" s="44"/>
      <c r="Z23" s="45"/>
      <c r="AA23" s="49"/>
    </row>
    <row r="24" customFormat="false" ht="11.1" hidden="false" customHeight="true" outlineLevel="0" collapsed="false">
      <c r="A24" s="50" t="n">
        <v>10</v>
      </c>
      <c r="B24" s="51" t="n">
        <v>0.27</v>
      </c>
      <c r="C24" s="52" t="n">
        <f aca="false">IF(B26&lt;&gt;0,((B26-B24)*1000),0)</f>
        <v>30</v>
      </c>
      <c r="D24" s="53" t="n">
        <v>1.73</v>
      </c>
      <c r="E24" s="54" t="n">
        <f aca="false">(D24+D26)/2</f>
        <v>1.75</v>
      </c>
      <c r="F24" s="39" t="n">
        <f aca="false">(E24*C24)</f>
        <v>52.5</v>
      </c>
      <c r="G24" s="53" t="n">
        <v>0.14</v>
      </c>
      <c r="H24" s="54" t="n">
        <f aca="false">(G24+G26)/2</f>
        <v>0.14</v>
      </c>
      <c r="I24" s="39" t="n">
        <f aca="false">(H24*C24)</f>
        <v>4.2</v>
      </c>
      <c r="J24" s="53" t="n">
        <v>0.22</v>
      </c>
      <c r="K24" s="54" t="n">
        <f aca="false">(J24+J26)/2</f>
        <v>0.22</v>
      </c>
      <c r="L24" s="39" t="n">
        <f aca="false">(K24*C24)</f>
        <v>6.59999999999999</v>
      </c>
      <c r="M24" s="53" t="n">
        <v>1.08</v>
      </c>
      <c r="N24" s="54" t="n">
        <f aca="false">(M24+M26)/2</f>
        <v>1.08</v>
      </c>
      <c r="O24" s="39" t="n">
        <f aca="false">(N24*C24)</f>
        <v>32.4</v>
      </c>
      <c r="P24" s="53" t="n">
        <v>0.06</v>
      </c>
      <c r="Q24" s="54" t="n">
        <f aca="false">(P24+P26)/2</f>
        <v>0.04</v>
      </c>
      <c r="R24" s="39" t="n">
        <f aca="false">(Q24*C24)</f>
        <v>1.2</v>
      </c>
      <c r="S24" s="53" t="n">
        <v>0.12</v>
      </c>
      <c r="T24" s="54" t="n">
        <f aca="false">(S24+S26)/2</f>
        <v>0.12</v>
      </c>
      <c r="U24" s="39" t="n">
        <f aca="false">(T24*C24)</f>
        <v>3.6</v>
      </c>
      <c r="V24" s="53" t="n">
        <v>3.8</v>
      </c>
      <c r="W24" s="54" t="n">
        <f aca="false">(V24+V26)/2</f>
        <v>3.25</v>
      </c>
      <c r="X24" s="39" t="n">
        <f aca="false">(W24*C24)</f>
        <v>97.4999999999999</v>
      </c>
      <c r="Y24" s="53" t="n">
        <v>0.61</v>
      </c>
      <c r="Z24" s="54" t="n">
        <f aca="false">(Y24+Y26)/2</f>
        <v>0.535</v>
      </c>
      <c r="AA24" s="40" t="n">
        <f aca="false">(Z24*C24)</f>
        <v>16.05</v>
      </c>
    </row>
    <row r="25" customFormat="false" ht="3.95" hidden="false" customHeight="true" outlineLevel="0" collapsed="false">
      <c r="A25" s="41"/>
      <c r="B25" s="42"/>
      <c r="C25" s="43" t="s">
        <v>27</v>
      </c>
      <c r="D25" s="44"/>
      <c r="E25" s="45"/>
      <c r="F25" s="46" t="s">
        <v>27</v>
      </c>
      <c r="G25" s="44"/>
      <c r="H25" s="45"/>
      <c r="I25" s="46" t="s">
        <v>27</v>
      </c>
      <c r="J25" s="44"/>
      <c r="K25" s="45"/>
      <c r="L25" s="47"/>
      <c r="M25" s="44"/>
      <c r="N25" s="45"/>
      <c r="O25" s="47"/>
      <c r="P25" s="44"/>
      <c r="Q25" s="45"/>
      <c r="R25" s="47"/>
      <c r="S25" s="44"/>
      <c r="T25" s="45"/>
      <c r="U25" s="47"/>
      <c r="V25" s="44"/>
      <c r="W25" s="45"/>
      <c r="X25" s="47"/>
      <c r="Y25" s="44"/>
      <c r="Z25" s="45"/>
      <c r="AA25" s="49"/>
    </row>
    <row r="26" customFormat="false" ht="10.5" hidden="false" customHeight="true" outlineLevel="0" collapsed="false">
      <c r="A26" s="50" t="n">
        <v>11</v>
      </c>
      <c r="B26" s="51" t="n">
        <v>0.3</v>
      </c>
      <c r="C26" s="52" t="n">
        <f aca="false">IF(B28&lt;&gt;0,((B28-B26)*1000),0)</f>
        <v>26.6</v>
      </c>
      <c r="D26" s="53" t="n">
        <v>1.77</v>
      </c>
      <c r="E26" s="54" t="n">
        <f aca="false">(D26+D28)/2</f>
        <v>1.11</v>
      </c>
      <c r="F26" s="39" t="n">
        <f aca="false">(E26*C26)</f>
        <v>29.526</v>
      </c>
      <c r="G26" s="53" t="n">
        <v>0.14</v>
      </c>
      <c r="H26" s="54" t="n">
        <f aca="false">(G26+G28)/2</f>
        <v>0.14</v>
      </c>
      <c r="I26" s="39" t="n">
        <f aca="false">(H26*C26)</f>
        <v>3.724</v>
      </c>
      <c r="J26" s="53" t="n">
        <v>0.22</v>
      </c>
      <c r="K26" s="54" t="n">
        <f aca="false">(J26+J28)/2</f>
        <v>0.22</v>
      </c>
      <c r="L26" s="39" t="n">
        <f aca="false">(K26*C26)</f>
        <v>5.852</v>
      </c>
      <c r="M26" s="53" t="n">
        <v>1.08</v>
      </c>
      <c r="N26" s="54" t="n">
        <f aca="false">(M26+M28)/2</f>
        <v>1.08</v>
      </c>
      <c r="O26" s="39" t="n">
        <f aca="false">(N26*C26)</f>
        <v>28.728</v>
      </c>
      <c r="P26" s="53" t="n">
        <v>0.02</v>
      </c>
      <c r="Q26" s="54" t="n">
        <f aca="false">(P26+P28)/2</f>
        <v>0.2</v>
      </c>
      <c r="R26" s="39" t="n">
        <f aca="false">(Q26*C26)</f>
        <v>5.32</v>
      </c>
      <c r="S26" s="53" t="n">
        <v>0.12</v>
      </c>
      <c r="T26" s="54" t="n">
        <f aca="false">(S26+S28)/2</f>
        <v>0.62</v>
      </c>
      <c r="U26" s="39" t="n">
        <f aca="false">(T26*C26)</f>
        <v>16.492</v>
      </c>
      <c r="V26" s="53" t="n">
        <v>2.7</v>
      </c>
      <c r="W26" s="54" t="n">
        <f aca="false">(V26+V28)/2</f>
        <v>2.95</v>
      </c>
      <c r="X26" s="39" t="n">
        <f aca="false">(W26*C26)</f>
        <v>78.47</v>
      </c>
      <c r="Y26" s="53" t="n">
        <v>0.46</v>
      </c>
      <c r="Z26" s="54" t="n">
        <f aca="false">(Y26+Y28)/2</f>
        <v>0.415</v>
      </c>
      <c r="AA26" s="40" t="n">
        <f aca="false">(Z26*C26)</f>
        <v>11.039</v>
      </c>
    </row>
    <row r="27" customFormat="false" ht="3.95" hidden="false" customHeight="true" outlineLevel="0" collapsed="false">
      <c r="A27" s="41"/>
      <c r="B27" s="42"/>
      <c r="C27" s="43" t="s">
        <v>27</v>
      </c>
      <c r="D27" s="44"/>
      <c r="E27" s="45"/>
      <c r="F27" s="46" t="s">
        <v>27</v>
      </c>
      <c r="G27" s="44"/>
      <c r="H27" s="45"/>
      <c r="I27" s="46" t="s">
        <v>27</v>
      </c>
      <c r="J27" s="44"/>
      <c r="K27" s="45"/>
      <c r="L27" s="47"/>
      <c r="M27" s="44"/>
      <c r="N27" s="48"/>
      <c r="O27" s="47"/>
      <c r="P27" s="44"/>
      <c r="Q27" s="45"/>
      <c r="R27" s="47"/>
      <c r="S27" s="44"/>
      <c r="T27" s="45"/>
      <c r="U27" s="47"/>
      <c r="V27" s="44"/>
      <c r="W27" s="45"/>
      <c r="X27" s="47"/>
      <c r="Y27" s="44"/>
      <c r="Z27" s="45"/>
      <c r="AA27" s="49"/>
    </row>
    <row r="28" customFormat="false" ht="11.1" hidden="false" customHeight="true" outlineLevel="0" collapsed="false">
      <c r="A28" s="50" t="n">
        <v>12</v>
      </c>
      <c r="B28" s="51" t="n">
        <v>0.3266</v>
      </c>
      <c r="C28" s="52" t="n">
        <f aca="false">IF(B30&lt;&gt;0,((B30-B28)*1000),0)</f>
        <v>19.4</v>
      </c>
      <c r="D28" s="53" t="n">
        <v>0.45</v>
      </c>
      <c r="E28" s="54" t="n">
        <f aca="false">(D28+D30)/2</f>
        <v>0.4</v>
      </c>
      <c r="F28" s="39" t="n">
        <f aca="false">(E28*C28)</f>
        <v>7.75999999999999</v>
      </c>
      <c r="G28" s="53" t="n">
        <v>0.14</v>
      </c>
      <c r="H28" s="54" t="n">
        <f aca="false">(G28+G30)/2</f>
        <v>0.14</v>
      </c>
      <c r="I28" s="39" t="n">
        <f aca="false">(H28*C28)</f>
        <v>2.716</v>
      </c>
      <c r="J28" s="53" t="n">
        <v>0.22</v>
      </c>
      <c r="K28" s="54" t="n">
        <f aca="false">(J28+J30)/2</f>
        <v>0.22</v>
      </c>
      <c r="L28" s="39" t="n">
        <f aca="false">(K28*C28)</f>
        <v>4.26799999999999</v>
      </c>
      <c r="M28" s="53" t="n">
        <v>1.08</v>
      </c>
      <c r="N28" s="54" t="n">
        <f aca="false">(M28+M30)/2</f>
        <v>1.08</v>
      </c>
      <c r="O28" s="39" t="n">
        <f aca="false">(N28*C28)</f>
        <v>20.952</v>
      </c>
      <c r="P28" s="53" t="n">
        <v>0.38</v>
      </c>
      <c r="Q28" s="54" t="n">
        <f aca="false">(P28+P30)/2</f>
        <v>0.475</v>
      </c>
      <c r="R28" s="39" t="n">
        <f aca="false">(Q28*C28)</f>
        <v>9.21499999999999</v>
      </c>
      <c r="S28" s="53" t="n">
        <v>1.12</v>
      </c>
      <c r="T28" s="54" t="n">
        <f aca="false">(S28+S30)/2</f>
        <v>0.62</v>
      </c>
      <c r="U28" s="39" t="n">
        <f aca="false">(T28*C28)</f>
        <v>12.028</v>
      </c>
      <c r="V28" s="53" t="n">
        <v>3.2</v>
      </c>
      <c r="W28" s="54" t="n">
        <f aca="false">(V28+V30)/2</f>
        <v>3</v>
      </c>
      <c r="X28" s="39" t="n">
        <f aca="false">(W28*C28)</f>
        <v>58.1999999999999</v>
      </c>
      <c r="Y28" s="53" t="n">
        <v>0.37</v>
      </c>
      <c r="Z28" s="54" t="n">
        <f aca="false">(Y28+Y30)/2</f>
        <v>0.335</v>
      </c>
      <c r="AA28" s="40" t="n">
        <f aca="false">(Z28*C28)</f>
        <v>6.49899999999999</v>
      </c>
    </row>
    <row r="29" customFormat="false" ht="3.95" hidden="false" customHeight="true" outlineLevel="0" collapsed="false">
      <c r="A29" s="41"/>
      <c r="B29" s="55"/>
      <c r="C29" s="43" t="s">
        <v>27</v>
      </c>
      <c r="D29" s="44"/>
      <c r="E29" s="45"/>
      <c r="F29" s="46" t="s">
        <v>27</v>
      </c>
      <c r="G29" s="44"/>
      <c r="H29" s="45"/>
      <c r="I29" s="46" t="s">
        <v>27</v>
      </c>
      <c r="J29" s="44"/>
      <c r="K29" s="45"/>
      <c r="L29" s="47"/>
      <c r="M29" s="44"/>
      <c r="N29" s="48"/>
      <c r="O29" s="47"/>
      <c r="P29" s="44"/>
      <c r="Q29" s="45"/>
      <c r="R29" s="47"/>
      <c r="S29" s="44"/>
      <c r="T29" s="45"/>
      <c r="U29" s="47"/>
      <c r="V29" s="44"/>
      <c r="W29" s="45"/>
      <c r="X29" s="47"/>
      <c r="Y29" s="44"/>
      <c r="Z29" s="45"/>
      <c r="AA29" s="49"/>
    </row>
    <row r="30" customFormat="false" ht="11.1" hidden="false" customHeight="true" outlineLevel="0" collapsed="false">
      <c r="A30" s="50" t="n">
        <v>13</v>
      </c>
      <c r="B30" s="51" t="n">
        <v>0.346</v>
      </c>
      <c r="C30" s="52" t="n">
        <f aca="false">IF(B32&lt;&gt;0,((B32-B30)*1000),0)</f>
        <v>16</v>
      </c>
      <c r="D30" s="53" t="n">
        <v>0.35</v>
      </c>
      <c r="E30" s="54" t="n">
        <f aca="false">(D30+D32)/2</f>
        <v>0.175</v>
      </c>
      <c r="F30" s="39" t="n">
        <f aca="false">(E30*C30)</f>
        <v>2.8</v>
      </c>
      <c r="G30" s="53" t="n">
        <v>0.14</v>
      </c>
      <c r="H30" s="54" t="n">
        <f aca="false">(G30+G32)/2</f>
        <v>0.14</v>
      </c>
      <c r="I30" s="39" t="n">
        <f aca="false">(H30*C30)</f>
        <v>2.24</v>
      </c>
      <c r="J30" s="53" t="n">
        <v>0.22</v>
      </c>
      <c r="K30" s="54" t="n">
        <f aca="false">(J30+J32)/2</f>
        <v>0.22</v>
      </c>
      <c r="L30" s="39" t="n">
        <f aca="false">(K30*C30)</f>
        <v>3.52</v>
      </c>
      <c r="M30" s="53" t="n">
        <v>1.08</v>
      </c>
      <c r="N30" s="54" t="n">
        <f aca="false">(M30+M32)/2</f>
        <v>1.2</v>
      </c>
      <c r="O30" s="39" t="n">
        <f aca="false">(N30*C30)</f>
        <v>19.2</v>
      </c>
      <c r="P30" s="53" t="n">
        <v>0.57</v>
      </c>
      <c r="Q30" s="54" t="n">
        <f aca="false">(P30+P32)/2</f>
        <v>0.54</v>
      </c>
      <c r="R30" s="39" t="n">
        <f aca="false">(Q30*C30)</f>
        <v>8.64000000000001</v>
      </c>
      <c r="S30" s="53" t="n">
        <v>0.12</v>
      </c>
      <c r="T30" s="54" t="n">
        <f aca="false">(S30+S32)/2</f>
        <v>0.125</v>
      </c>
      <c r="U30" s="39" t="n">
        <f aca="false">(T30*C30)</f>
        <v>2</v>
      </c>
      <c r="V30" s="53" t="n">
        <v>2.8</v>
      </c>
      <c r="W30" s="54" t="n">
        <f aca="false">(V30+V32)/2</f>
        <v>1.8</v>
      </c>
      <c r="X30" s="39" t="n">
        <f aca="false">(W30*C30)</f>
        <v>28.8</v>
      </c>
      <c r="Y30" s="53" t="n">
        <v>0.3</v>
      </c>
      <c r="Z30" s="54" t="n">
        <f aca="false">(Y30+Y32)/2</f>
        <v>0.67</v>
      </c>
      <c r="AA30" s="40" t="n">
        <f aca="false">(Z30*C30)</f>
        <v>10.72</v>
      </c>
    </row>
    <row r="31" customFormat="false" ht="3.95" hidden="false" customHeight="true" outlineLevel="0" collapsed="false">
      <c r="A31" s="41"/>
      <c r="B31" s="42"/>
      <c r="C31" s="43" t="s">
        <v>27</v>
      </c>
      <c r="D31" s="44"/>
      <c r="E31" s="45"/>
      <c r="F31" s="46" t="s">
        <v>27</v>
      </c>
      <c r="G31" s="44"/>
      <c r="H31" s="45"/>
      <c r="I31" s="46" t="s">
        <v>27</v>
      </c>
      <c r="J31" s="44"/>
      <c r="K31" s="45"/>
      <c r="L31" s="47"/>
      <c r="M31" s="44"/>
      <c r="N31" s="48"/>
      <c r="O31" s="47"/>
      <c r="P31" s="44"/>
      <c r="Q31" s="45"/>
      <c r="R31" s="47"/>
      <c r="S31" s="44"/>
      <c r="T31" s="45"/>
      <c r="U31" s="47"/>
      <c r="V31" s="44"/>
      <c r="W31" s="45"/>
      <c r="X31" s="47"/>
      <c r="Y31" s="44"/>
      <c r="Z31" s="45"/>
      <c r="AA31" s="49"/>
    </row>
    <row r="32" customFormat="false" ht="11.1" hidden="false" customHeight="true" outlineLevel="0" collapsed="false">
      <c r="A32" s="50" t="n">
        <v>14</v>
      </c>
      <c r="B32" s="51" t="n">
        <v>0.362</v>
      </c>
      <c r="C32" s="52" t="n">
        <f aca="false">IF(B34&lt;&gt;0,((B34-B32)*1000),0)</f>
        <v>8.00000000000001</v>
      </c>
      <c r="D32" s="53" t="n">
        <v>0</v>
      </c>
      <c r="E32" s="54" t="n">
        <f aca="false">(D32+D34)/2</f>
        <v>0.285</v>
      </c>
      <c r="F32" s="39" t="n">
        <f aca="false">(E32*C32)</f>
        <v>2.28</v>
      </c>
      <c r="G32" s="53" t="n">
        <v>0.14</v>
      </c>
      <c r="H32" s="54" t="n">
        <f aca="false">(G32+G34)/2</f>
        <v>0.14</v>
      </c>
      <c r="I32" s="39" t="n">
        <f aca="false">(H32*C32)</f>
        <v>1.12</v>
      </c>
      <c r="J32" s="53" t="n">
        <v>0.22</v>
      </c>
      <c r="K32" s="54" t="n">
        <f aca="false">(J32+J34)/2</f>
        <v>0.22</v>
      </c>
      <c r="L32" s="39" t="n">
        <f aca="false">(K32*C32)</f>
        <v>1.76</v>
      </c>
      <c r="M32" s="53" t="n">
        <v>1.32</v>
      </c>
      <c r="N32" s="54" t="n">
        <f aca="false">(M32+M34)/2</f>
        <v>1.315</v>
      </c>
      <c r="O32" s="39" t="n">
        <f aca="false">(N32*C32)</f>
        <v>10.52</v>
      </c>
      <c r="P32" s="53" t="n">
        <v>0.51</v>
      </c>
      <c r="Q32" s="54" t="n">
        <f aca="false">(P32+P34)/2</f>
        <v>0.255</v>
      </c>
      <c r="R32" s="39" t="n">
        <f aca="false">(Q32*C32)</f>
        <v>2.04</v>
      </c>
      <c r="S32" s="53" t="n">
        <v>0.13</v>
      </c>
      <c r="T32" s="54" t="n">
        <f aca="false">(S32+S34)/2</f>
        <v>0.0715</v>
      </c>
      <c r="U32" s="39" t="n">
        <f aca="false">(T32*C32)</f>
        <v>0.572000000000001</v>
      </c>
      <c r="V32" s="53" t="n">
        <v>0.8</v>
      </c>
      <c r="W32" s="54" t="n">
        <f aca="false">(V32+V34)/2</f>
        <v>0.4</v>
      </c>
      <c r="X32" s="39" t="n">
        <f aca="false">(W32*C32)</f>
        <v>3.2</v>
      </c>
      <c r="Y32" s="53" t="n">
        <v>1.04</v>
      </c>
      <c r="Z32" s="54" t="n">
        <f aca="false">(Y32+Y34)/2</f>
        <v>0.955</v>
      </c>
      <c r="AA32" s="40" t="n">
        <f aca="false">(Z32*C32)</f>
        <v>7.64000000000001</v>
      </c>
    </row>
    <row r="33" customFormat="false" ht="3.95" hidden="false" customHeight="true" outlineLevel="0" collapsed="false">
      <c r="A33" s="41"/>
      <c r="B33" s="42"/>
      <c r="C33" s="43" t="s">
        <v>27</v>
      </c>
      <c r="D33" s="44"/>
      <c r="E33" s="45"/>
      <c r="F33" s="46" t="s">
        <v>27</v>
      </c>
      <c r="G33" s="44"/>
      <c r="H33" s="45"/>
      <c r="I33" s="46" t="s">
        <v>27</v>
      </c>
      <c r="J33" s="44"/>
      <c r="K33" s="45"/>
      <c r="L33" s="47"/>
      <c r="M33" s="44"/>
      <c r="N33" s="48"/>
      <c r="O33" s="47"/>
      <c r="P33" s="44"/>
      <c r="Q33" s="45"/>
      <c r="R33" s="47"/>
      <c r="S33" s="44"/>
      <c r="T33" s="45"/>
      <c r="U33" s="47"/>
      <c r="V33" s="44"/>
      <c r="W33" s="45"/>
      <c r="X33" s="47"/>
      <c r="Y33" s="44"/>
      <c r="Z33" s="45"/>
      <c r="AA33" s="49"/>
    </row>
    <row r="34" customFormat="false" ht="11.1" hidden="false" customHeight="true" outlineLevel="0" collapsed="false">
      <c r="A34" s="50" t="n">
        <v>15</v>
      </c>
      <c r="B34" s="51" t="n">
        <v>0.37</v>
      </c>
      <c r="C34" s="52" t="n">
        <f aca="false">IF(B36&lt;&gt;0,((B36-B34)*1000),0)</f>
        <v>12.7</v>
      </c>
      <c r="D34" s="53" t="n">
        <v>0.57</v>
      </c>
      <c r="E34" s="54" t="n">
        <f aca="false">(D34+D36)/2</f>
        <v>0.995</v>
      </c>
      <c r="F34" s="39" t="n">
        <f aca="false">(E34*C34)</f>
        <v>12.6365</v>
      </c>
      <c r="G34" s="53" t="n">
        <v>0.14</v>
      </c>
      <c r="H34" s="54" t="n">
        <f aca="false">(G34+G36)/2</f>
        <v>0.14</v>
      </c>
      <c r="I34" s="39" t="n">
        <f aca="false">(H34*C34)</f>
        <v>1.778</v>
      </c>
      <c r="J34" s="53" t="n">
        <v>0.22</v>
      </c>
      <c r="K34" s="54" t="n">
        <f aca="false">(J34+J36)/2</f>
        <v>0.22</v>
      </c>
      <c r="L34" s="39" t="n">
        <f aca="false">(K34*C34)</f>
        <v>2.794</v>
      </c>
      <c r="M34" s="53" t="n">
        <v>1.31</v>
      </c>
      <c r="N34" s="54" t="n">
        <f aca="false">(M34+M36)/2</f>
        <v>1.31</v>
      </c>
      <c r="O34" s="39" t="n">
        <f aca="false">(N34*C34)</f>
        <v>16.637</v>
      </c>
      <c r="P34" s="53" t="n">
        <v>0</v>
      </c>
      <c r="Q34" s="54" t="n">
        <f aca="false">(P34+P36)/2</f>
        <v>0</v>
      </c>
      <c r="R34" s="39" t="n">
        <f aca="false">(Q34*C34)</f>
        <v>0</v>
      </c>
      <c r="S34" s="53" t="n">
        <v>0.013</v>
      </c>
      <c r="T34" s="54" t="n">
        <f aca="false">(S34+S36)/2</f>
        <v>0.0715</v>
      </c>
      <c r="U34" s="39" t="n">
        <f aca="false">(T34*C34)</f>
        <v>0.908049999999999</v>
      </c>
      <c r="V34" s="53" t="n">
        <v>0</v>
      </c>
      <c r="W34" s="54" t="n">
        <f aca="false">(V34+V36)/2</f>
        <v>0.05</v>
      </c>
      <c r="X34" s="39" t="n">
        <f aca="false">(W34*C34)</f>
        <v>0.635</v>
      </c>
      <c r="Y34" s="53" t="n">
        <v>0.87</v>
      </c>
      <c r="Z34" s="54" t="n">
        <f aca="false">(Y34+Y36)/2</f>
        <v>0.845</v>
      </c>
      <c r="AA34" s="40" t="n">
        <f aca="false">(Z34*C34)</f>
        <v>10.7315</v>
      </c>
    </row>
    <row r="35" customFormat="false" ht="3.95" hidden="false" customHeight="true" outlineLevel="0" collapsed="false">
      <c r="A35" s="41"/>
      <c r="B35" s="42"/>
      <c r="C35" s="43" t="s">
        <v>27</v>
      </c>
      <c r="D35" s="44"/>
      <c r="E35" s="45"/>
      <c r="F35" s="46" t="s">
        <v>27</v>
      </c>
      <c r="G35" s="44"/>
      <c r="H35" s="45"/>
      <c r="I35" s="46" t="s">
        <v>27</v>
      </c>
      <c r="J35" s="44"/>
      <c r="K35" s="45"/>
      <c r="L35" s="47"/>
      <c r="M35" s="44"/>
      <c r="N35" s="48"/>
      <c r="O35" s="47"/>
      <c r="P35" s="44"/>
      <c r="Q35" s="45"/>
      <c r="R35" s="47"/>
      <c r="S35" s="44"/>
      <c r="T35" s="45"/>
      <c r="U35" s="47"/>
      <c r="V35" s="44"/>
      <c r="W35" s="45"/>
      <c r="X35" s="47"/>
      <c r="Y35" s="44"/>
      <c r="Z35" s="45"/>
      <c r="AA35" s="49"/>
    </row>
    <row r="36" customFormat="false" ht="11.1" hidden="false" customHeight="true" outlineLevel="0" collapsed="false">
      <c r="A36" s="50" t="n">
        <v>16</v>
      </c>
      <c r="B36" s="51" t="n">
        <v>0.3827</v>
      </c>
      <c r="C36" s="52" t="n">
        <f aca="false">IF(B38&lt;&gt;0,((B38-B36)*1000),0)</f>
        <v>37.3</v>
      </c>
      <c r="D36" s="53" t="n">
        <v>1.42</v>
      </c>
      <c r="E36" s="54" t="n">
        <f aca="false">(D36+D38)/2</f>
        <v>1.7</v>
      </c>
      <c r="F36" s="39" t="n">
        <f aca="false">(E36*C36)</f>
        <v>63.41</v>
      </c>
      <c r="G36" s="53" t="n">
        <v>0.14</v>
      </c>
      <c r="H36" s="54" t="n">
        <f aca="false">(G36+G38)/2</f>
        <v>0.14</v>
      </c>
      <c r="I36" s="39" t="n">
        <f aca="false">(H36*C36)</f>
        <v>5.222</v>
      </c>
      <c r="J36" s="53" t="n">
        <v>0.22</v>
      </c>
      <c r="K36" s="54" t="n">
        <f aca="false">(J36+J38)/2</f>
        <v>0.22</v>
      </c>
      <c r="L36" s="39" t="n">
        <f aca="false">(K36*C36)</f>
        <v>8.206</v>
      </c>
      <c r="M36" s="53" t="n">
        <v>1.31</v>
      </c>
      <c r="N36" s="54" t="n">
        <f aca="false">(M36+M38)/2</f>
        <v>1.31</v>
      </c>
      <c r="O36" s="39" t="n">
        <f aca="false">(N36*C36)</f>
        <v>48.863</v>
      </c>
      <c r="P36" s="53" t="n">
        <v>0</v>
      </c>
      <c r="Q36" s="54" t="n">
        <f aca="false">(P36+P38)/2</f>
        <v>0.005</v>
      </c>
      <c r="R36" s="39" t="n">
        <f aca="false">(Q36*C36)</f>
        <v>0.1865</v>
      </c>
      <c r="S36" s="53" t="n">
        <v>0.13</v>
      </c>
      <c r="T36" s="54" t="n">
        <f aca="false">(S36+S38)/2</f>
        <v>0.13</v>
      </c>
      <c r="U36" s="39" t="n">
        <f aca="false">(T36*C36)</f>
        <v>4.849</v>
      </c>
      <c r="V36" s="53" t="n">
        <v>0.1</v>
      </c>
      <c r="W36" s="54" t="n">
        <f aca="false">(V36+V38)/2</f>
        <v>1.4</v>
      </c>
      <c r="X36" s="39" t="n">
        <f aca="false">(W36*C36)</f>
        <v>52.22</v>
      </c>
      <c r="Y36" s="53" t="n">
        <v>0.82</v>
      </c>
      <c r="Z36" s="54" t="n">
        <f aca="false">(Y36+Y38)/2</f>
        <v>1.1</v>
      </c>
      <c r="AA36" s="40" t="n">
        <f aca="false">(Z36*C36)</f>
        <v>41.03</v>
      </c>
    </row>
    <row r="37" customFormat="false" ht="3.95" hidden="false" customHeight="true" outlineLevel="0" collapsed="false">
      <c r="A37" s="41"/>
      <c r="B37" s="42"/>
      <c r="C37" s="43" t="s">
        <v>27</v>
      </c>
      <c r="D37" s="44"/>
      <c r="E37" s="45"/>
      <c r="F37" s="46" t="s">
        <v>27</v>
      </c>
      <c r="G37" s="44"/>
      <c r="H37" s="45"/>
      <c r="I37" s="46" t="s">
        <v>27</v>
      </c>
      <c r="J37" s="44"/>
      <c r="K37" s="45"/>
      <c r="L37" s="47"/>
      <c r="M37" s="44"/>
      <c r="N37" s="48"/>
      <c r="O37" s="47"/>
      <c r="P37" s="44"/>
      <c r="Q37" s="45"/>
      <c r="R37" s="47"/>
      <c r="S37" s="44"/>
      <c r="T37" s="45"/>
      <c r="U37" s="47"/>
      <c r="V37" s="44"/>
      <c r="W37" s="45"/>
      <c r="X37" s="47"/>
      <c r="Y37" s="44"/>
      <c r="Z37" s="45"/>
      <c r="AA37" s="49"/>
    </row>
    <row r="38" customFormat="false" ht="11.1" hidden="false" customHeight="true" outlineLevel="0" collapsed="false">
      <c r="A38" s="50" t="n">
        <v>17</v>
      </c>
      <c r="B38" s="51" t="n">
        <v>0.42</v>
      </c>
      <c r="C38" s="52" t="n">
        <f aca="false">IF(B40&lt;&gt;0,((B40-B38)*1000),0)</f>
        <v>30</v>
      </c>
      <c r="D38" s="53" t="n">
        <v>1.98</v>
      </c>
      <c r="E38" s="54" t="n">
        <f aca="false">(D38+D40)/2</f>
        <v>1.38</v>
      </c>
      <c r="F38" s="39" t="n">
        <f aca="false">(E38*C38)</f>
        <v>41.4</v>
      </c>
      <c r="G38" s="53" t="n">
        <v>0.14</v>
      </c>
      <c r="H38" s="54" t="n">
        <f aca="false">(G38+G40)/2</f>
        <v>0.14</v>
      </c>
      <c r="I38" s="39" t="n">
        <f aca="false">(H38*C38)</f>
        <v>4.20000000000001</v>
      </c>
      <c r="J38" s="53" t="n">
        <v>0.22</v>
      </c>
      <c r="K38" s="54" t="n">
        <f aca="false">(J38+J40)/2</f>
        <v>0.22</v>
      </c>
      <c r="L38" s="39" t="n">
        <f aca="false">(K38*C38)</f>
        <v>6.60000000000001</v>
      </c>
      <c r="M38" s="53" t="n">
        <v>1.31</v>
      </c>
      <c r="N38" s="54" t="n">
        <f aca="false">(M38+M40)/2</f>
        <v>1.31</v>
      </c>
      <c r="O38" s="39" t="n">
        <f aca="false">(N38*C38)</f>
        <v>39.3</v>
      </c>
      <c r="P38" s="53" t="n">
        <v>0.01</v>
      </c>
      <c r="Q38" s="54" t="n">
        <f aca="false">(P38+P40)/2</f>
        <v>0.245</v>
      </c>
      <c r="R38" s="39" t="n">
        <f aca="false">(Q38*C38)</f>
        <v>7.35000000000001</v>
      </c>
      <c r="S38" s="53" t="n">
        <v>0.13</v>
      </c>
      <c r="T38" s="54" t="n">
        <f aca="false">(S38+S40)/2</f>
        <v>0.13</v>
      </c>
      <c r="U38" s="39" t="n">
        <f aca="false">(T38*C38)</f>
        <v>3.9</v>
      </c>
      <c r="V38" s="53" t="n">
        <v>2.7</v>
      </c>
      <c r="W38" s="54" t="n">
        <f aca="false">(V38+V40)/2</f>
        <v>2.85</v>
      </c>
      <c r="X38" s="39" t="n">
        <f aca="false">(W38*C38)</f>
        <v>85.5000000000001</v>
      </c>
      <c r="Y38" s="53" t="n">
        <v>1.38</v>
      </c>
      <c r="Z38" s="54" t="n">
        <f aca="false">(Y38+Y40)/2</f>
        <v>1.43</v>
      </c>
      <c r="AA38" s="40" t="n">
        <f aca="false">(Z38*C38)</f>
        <v>42.9</v>
      </c>
    </row>
    <row r="39" customFormat="false" ht="3.95" hidden="false" customHeight="true" outlineLevel="0" collapsed="false">
      <c r="A39" s="41"/>
      <c r="B39" s="42"/>
      <c r="C39" s="43" t="s">
        <v>27</v>
      </c>
      <c r="D39" s="44"/>
      <c r="E39" s="45"/>
      <c r="F39" s="46" t="s">
        <v>27</v>
      </c>
      <c r="G39" s="44"/>
      <c r="H39" s="45"/>
      <c r="I39" s="46" t="s">
        <v>27</v>
      </c>
      <c r="J39" s="44"/>
      <c r="K39" s="45"/>
      <c r="L39" s="47"/>
      <c r="M39" s="44"/>
      <c r="N39" s="48"/>
      <c r="O39" s="47"/>
      <c r="P39" s="44"/>
      <c r="Q39" s="45"/>
      <c r="R39" s="47"/>
      <c r="S39" s="44"/>
      <c r="T39" s="45"/>
      <c r="U39" s="47"/>
      <c r="V39" s="44"/>
      <c r="W39" s="45"/>
      <c r="X39" s="47"/>
      <c r="Y39" s="44"/>
      <c r="Z39" s="45"/>
      <c r="AA39" s="49"/>
    </row>
    <row r="40" customFormat="false" ht="11.1" hidden="false" customHeight="true" outlineLevel="0" collapsed="false">
      <c r="A40" s="50" t="n">
        <v>18</v>
      </c>
      <c r="B40" s="51" t="n">
        <v>0.45</v>
      </c>
      <c r="C40" s="52" t="n">
        <f aca="false">IF(B42&lt;&gt;0,((B42-B40)*1000),0)</f>
        <v>30</v>
      </c>
      <c r="D40" s="53" t="n">
        <v>0.78</v>
      </c>
      <c r="E40" s="54" t="n">
        <f aca="false">(D40+D42)/2</f>
        <v>0.7</v>
      </c>
      <c r="F40" s="39" t="n">
        <f aca="false">(E40*C40)</f>
        <v>21</v>
      </c>
      <c r="G40" s="53" t="n">
        <v>0.14</v>
      </c>
      <c r="H40" s="54" t="n">
        <f aca="false">(G40+G42)/2</f>
        <v>0.14</v>
      </c>
      <c r="I40" s="39" t="n">
        <f aca="false">(H40*C40)</f>
        <v>4.2</v>
      </c>
      <c r="J40" s="53" t="n">
        <v>0.22</v>
      </c>
      <c r="K40" s="54" t="n">
        <f aca="false">(J40+J42)/2</f>
        <v>0.22</v>
      </c>
      <c r="L40" s="39" t="n">
        <f aca="false">(K40*C40)</f>
        <v>6.59999999999999</v>
      </c>
      <c r="M40" s="53" t="n">
        <v>1.31</v>
      </c>
      <c r="N40" s="54" t="n">
        <f aca="false">(M40+M42)/2</f>
        <v>1.31</v>
      </c>
      <c r="O40" s="39" t="n">
        <f aca="false">(N40*C40)</f>
        <v>39.3</v>
      </c>
      <c r="P40" s="53" t="n">
        <v>0.48</v>
      </c>
      <c r="Q40" s="54" t="n">
        <f aca="false">(P40+P42)/2</f>
        <v>0.665</v>
      </c>
      <c r="R40" s="39" t="n">
        <f aca="false">(Q40*C40)</f>
        <v>19.95</v>
      </c>
      <c r="S40" s="53" t="n">
        <v>0.13</v>
      </c>
      <c r="T40" s="54" t="n">
        <f aca="false">(S40+S42)/2</f>
        <v>0.13</v>
      </c>
      <c r="U40" s="39" t="n">
        <f aca="false">(T40*C40)</f>
        <v>3.9</v>
      </c>
      <c r="V40" s="53" t="n">
        <v>3</v>
      </c>
      <c r="W40" s="54" t="n">
        <f aca="false">(V40+V42)/2</f>
        <v>3.2</v>
      </c>
      <c r="X40" s="39" t="n">
        <f aca="false">(W40*C40)</f>
        <v>95.9999999999999</v>
      </c>
      <c r="Y40" s="53" t="n">
        <v>1.48</v>
      </c>
      <c r="Z40" s="54" t="n">
        <f aca="false">(Y40+Y42)/2</f>
        <v>1.51</v>
      </c>
      <c r="AA40" s="40" t="n">
        <f aca="false">(Z40*C40)</f>
        <v>45.3</v>
      </c>
    </row>
    <row r="41" customFormat="false" ht="3.95" hidden="false" customHeight="true" outlineLevel="0" collapsed="false">
      <c r="A41" s="41"/>
      <c r="B41" s="42"/>
      <c r="C41" s="43" t="s">
        <v>27</v>
      </c>
      <c r="D41" s="44"/>
      <c r="E41" s="45"/>
      <c r="F41" s="46" t="s">
        <v>27</v>
      </c>
      <c r="G41" s="44"/>
      <c r="H41" s="45"/>
      <c r="I41" s="46" t="s">
        <v>27</v>
      </c>
      <c r="J41" s="44"/>
      <c r="K41" s="45"/>
      <c r="L41" s="47"/>
      <c r="M41" s="44"/>
      <c r="N41" s="48"/>
      <c r="O41" s="47"/>
      <c r="P41" s="44"/>
      <c r="Q41" s="45"/>
      <c r="R41" s="47"/>
      <c r="S41" s="44"/>
      <c r="T41" s="45"/>
      <c r="U41" s="47"/>
      <c r="V41" s="44"/>
      <c r="W41" s="45"/>
      <c r="X41" s="47"/>
      <c r="Y41" s="44"/>
      <c r="Z41" s="45"/>
      <c r="AA41" s="49"/>
    </row>
    <row r="42" customFormat="false" ht="11.1" hidden="false" customHeight="true" outlineLevel="0" collapsed="false">
      <c r="A42" s="50" t="n">
        <v>19</v>
      </c>
      <c r="B42" s="51" t="n">
        <v>0.48</v>
      </c>
      <c r="C42" s="52" t="n">
        <f aca="false">IF(B44&lt;&gt;0,((B44-B42)*1000),0)</f>
        <v>30</v>
      </c>
      <c r="D42" s="53" t="n">
        <v>0.62</v>
      </c>
      <c r="E42" s="54" t="n">
        <f aca="false">(D42+D44)/2</f>
        <v>0.495</v>
      </c>
      <c r="F42" s="39" t="n">
        <f aca="false">(E42*C42)</f>
        <v>14.85</v>
      </c>
      <c r="G42" s="53" t="n">
        <v>0.14</v>
      </c>
      <c r="H42" s="54" t="n">
        <f aca="false">(G42+G44)/2</f>
        <v>0.14</v>
      </c>
      <c r="I42" s="39" t="n">
        <f aca="false">(H42*C42)</f>
        <v>4.20000000000001</v>
      </c>
      <c r="J42" s="53" t="n">
        <v>0.22</v>
      </c>
      <c r="K42" s="54" t="n">
        <f aca="false">(J42+J44)/2</f>
        <v>0.22</v>
      </c>
      <c r="L42" s="39" t="n">
        <f aca="false">(K42*C42)</f>
        <v>6.60000000000001</v>
      </c>
      <c r="M42" s="53" t="n">
        <v>1.31</v>
      </c>
      <c r="N42" s="54" t="n">
        <f aca="false">(M42+M44)/2</f>
        <v>1.31</v>
      </c>
      <c r="O42" s="39" t="n">
        <f aca="false">(N42*C42)</f>
        <v>39.3</v>
      </c>
      <c r="P42" s="53" t="n">
        <v>0.85</v>
      </c>
      <c r="Q42" s="54" t="n">
        <f aca="false">(P42+P44)/2</f>
        <v>1.13</v>
      </c>
      <c r="R42" s="39" t="n">
        <f aca="false">(Q42*C42)</f>
        <v>33.9</v>
      </c>
      <c r="S42" s="53" t="n">
        <v>0.13</v>
      </c>
      <c r="T42" s="54" t="n">
        <f aca="false">(S42+S44)/2</f>
        <v>0.13</v>
      </c>
      <c r="U42" s="39" t="n">
        <f aca="false">(T42*C42)</f>
        <v>3.9</v>
      </c>
      <c r="V42" s="53" t="n">
        <v>3.4</v>
      </c>
      <c r="W42" s="54" t="n">
        <f aca="false">(V42+V44)/2</f>
        <v>3.5</v>
      </c>
      <c r="X42" s="39" t="n">
        <f aca="false">(W42*C42)</f>
        <v>105</v>
      </c>
      <c r="Y42" s="53" t="n">
        <v>1.54</v>
      </c>
      <c r="Z42" s="54" t="n">
        <f aca="false">(Y42+Y44)/2</f>
        <v>1.545</v>
      </c>
      <c r="AA42" s="40" t="n">
        <f aca="false">(Z42*C42)</f>
        <v>46.35</v>
      </c>
    </row>
    <row r="43" customFormat="false" ht="3.95" hidden="false" customHeight="true" outlineLevel="0" collapsed="false">
      <c r="A43" s="41"/>
      <c r="B43" s="42"/>
      <c r="C43" s="43" t="s">
        <v>27</v>
      </c>
      <c r="D43" s="44"/>
      <c r="E43" s="45"/>
      <c r="F43" s="46" t="s">
        <v>27</v>
      </c>
      <c r="G43" s="44"/>
      <c r="H43" s="45"/>
      <c r="I43" s="46" t="s">
        <v>27</v>
      </c>
      <c r="J43" s="44"/>
      <c r="K43" s="45"/>
      <c r="L43" s="47"/>
      <c r="M43" s="44"/>
      <c r="N43" s="48"/>
      <c r="O43" s="47"/>
      <c r="P43" s="44"/>
      <c r="Q43" s="45"/>
      <c r="R43" s="47"/>
      <c r="S43" s="44"/>
      <c r="T43" s="45"/>
      <c r="U43" s="47"/>
      <c r="V43" s="44"/>
      <c r="W43" s="45"/>
      <c r="X43" s="47"/>
      <c r="Y43" s="44"/>
      <c r="Z43" s="45"/>
      <c r="AA43" s="49"/>
    </row>
    <row r="44" customFormat="false" ht="11.1" hidden="false" customHeight="true" outlineLevel="0" collapsed="false">
      <c r="A44" s="50" t="n">
        <v>20</v>
      </c>
      <c r="B44" s="51" t="n">
        <v>0.51</v>
      </c>
      <c r="C44" s="52" t="n">
        <f aca="false">IF(B46&lt;&gt;0,((B46-B44)*1000),0)</f>
        <v>30</v>
      </c>
      <c r="D44" s="53" t="n">
        <v>0.37</v>
      </c>
      <c r="E44" s="54" t="n">
        <f aca="false">(D44+D46)/2</f>
        <v>0.4</v>
      </c>
      <c r="F44" s="39" t="n">
        <f aca="false">(E44*C44)</f>
        <v>12</v>
      </c>
      <c r="G44" s="53" t="n">
        <v>0.14</v>
      </c>
      <c r="H44" s="54" t="n">
        <f aca="false">(G44+G46)/2</f>
        <v>0.14</v>
      </c>
      <c r="I44" s="39" t="n">
        <f aca="false">(H44*C44)</f>
        <v>4.20000000000001</v>
      </c>
      <c r="J44" s="53" t="n">
        <v>0.22</v>
      </c>
      <c r="K44" s="54" t="n">
        <f aca="false">(J44+J46)/2</f>
        <v>0.22</v>
      </c>
      <c r="L44" s="39" t="n">
        <f aca="false">(K44*C44)</f>
        <v>6.60000000000001</v>
      </c>
      <c r="M44" s="53" t="n">
        <v>1.31</v>
      </c>
      <c r="N44" s="54" t="n">
        <f aca="false">(M44+M46)/2</f>
        <v>1.31</v>
      </c>
      <c r="O44" s="39" t="n">
        <f aca="false">(N44*C44)</f>
        <v>39.3</v>
      </c>
      <c r="P44" s="53" t="n">
        <v>1.41</v>
      </c>
      <c r="Q44" s="54" t="n">
        <f aca="false">(P44+P46)/2</f>
        <v>1.37</v>
      </c>
      <c r="R44" s="39" t="n">
        <f aca="false">(Q44*C44)</f>
        <v>41.1</v>
      </c>
      <c r="S44" s="53" t="n">
        <v>0.13</v>
      </c>
      <c r="T44" s="54" t="n">
        <f aca="false">(S44+S46)/2</f>
        <v>0.13</v>
      </c>
      <c r="U44" s="39" t="n">
        <f aca="false">(T44*C44)</f>
        <v>3.9</v>
      </c>
      <c r="V44" s="53" t="n">
        <v>3.6</v>
      </c>
      <c r="W44" s="54" t="n">
        <f aca="false">(V44+V46)/2</f>
        <v>3.6</v>
      </c>
      <c r="X44" s="39" t="n">
        <f aca="false">(W44*C44)</f>
        <v>108</v>
      </c>
      <c r="Y44" s="53" t="n">
        <v>1.55</v>
      </c>
      <c r="Z44" s="54" t="n">
        <f aca="false">(Y44+Y46)/2</f>
        <v>1.55</v>
      </c>
      <c r="AA44" s="40" t="n">
        <f aca="false">(Z44*C44)</f>
        <v>46.5</v>
      </c>
    </row>
    <row r="45" customFormat="false" ht="3.95" hidden="false" customHeight="true" outlineLevel="0" collapsed="false">
      <c r="A45" s="41"/>
      <c r="B45" s="42"/>
      <c r="C45" s="43" t="s">
        <v>27</v>
      </c>
      <c r="D45" s="44"/>
      <c r="E45" s="45"/>
      <c r="F45" s="46" t="s">
        <v>27</v>
      </c>
      <c r="G45" s="44"/>
      <c r="H45" s="45"/>
      <c r="I45" s="46" t="s">
        <v>27</v>
      </c>
      <c r="J45" s="44"/>
      <c r="K45" s="45"/>
      <c r="L45" s="47"/>
      <c r="M45" s="44"/>
      <c r="N45" s="48"/>
      <c r="O45" s="47"/>
      <c r="P45" s="44"/>
      <c r="Q45" s="45"/>
      <c r="R45" s="47"/>
      <c r="S45" s="44"/>
      <c r="T45" s="45"/>
      <c r="U45" s="47"/>
      <c r="V45" s="44"/>
      <c r="W45" s="45"/>
      <c r="X45" s="47"/>
      <c r="Y45" s="44"/>
      <c r="Z45" s="45"/>
      <c r="AA45" s="49"/>
    </row>
    <row r="46" customFormat="false" ht="10.5" hidden="false" customHeight="true" outlineLevel="0" collapsed="false">
      <c r="A46" s="50" t="n">
        <v>21</v>
      </c>
      <c r="B46" s="51" t="n">
        <v>0.54</v>
      </c>
      <c r="C46" s="52" t="n">
        <f aca="false">IF(B48&lt;&gt;0,((B48-B46)*1000),0)</f>
        <v>29.9999999999999</v>
      </c>
      <c r="D46" s="53" t="n">
        <v>0.43</v>
      </c>
      <c r="E46" s="54" t="n">
        <f aca="false">(D46+D48)/2</f>
        <v>0.405</v>
      </c>
      <c r="F46" s="39" t="n">
        <f aca="false">(E46*C46)</f>
        <v>12.15</v>
      </c>
      <c r="G46" s="53" t="n">
        <v>0.14</v>
      </c>
      <c r="H46" s="54" t="n">
        <f aca="false">(G46+G48)/2</f>
        <v>0.14</v>
      </c>
      <c r="I46" s="39" t="n">
        <f aca="false">(H46*C46)</f>
        <v>4.19999999999999</v>
      </c>
      <c r="J46" s="53" t="n">
        <v>0.22</v>
      </c>
      <c r="K46" s="54" t="n">
        <f aca="false">(J46+J48)/2</f>
        <v>0.22</v>
      </c>
      <c r="L46" s="39" t="n">
        <f aca="false">(K46*C46)</f>
        <v>6.59999999999998</v>
      </c>
      <c r="M46" s="53" t="n">
        <v>1.31</v>
      </c>
      <c r="N46" s="54" t="n">
        <f aca="false">(M46+M48)/2</f>
        <v>1.31</v>
      </c>
      <c r="O46" s="39" t="n">
        <f aca="false">(N46*C46)</f>
        <v>39.2999999999999</v>
      </c>
      <c r="P46" s="53" t="n">
        <v>1.33</v>
      </c>
      <c r="Q46" s="54" t="n">
        <f aca="false">(P46+P48)/2</f>
        <v>1.185</v>
      </c>
      <c r="R46" s="39" t="n">
        <f aca="false">(Q46*C46)</f>
        <v>35.5499999999999</v>
      </c>
      <c r="S46" s="53" t="n">
        <v>0.13</v>
      </c>
      <c r="T46" s="54" t="n">
        <f aca="false">(S46+S48)/2</f>
        <v>0.13</v>
      </c>
      <c r="U46" s="39" t="n">
        <f aca="false">(T46*C46)</f>
        <v>3.89999999999999</v>
      </c>
      <c r="V46" s="53" t="n">
        <v>3.6</v>
      </c>
      <c r="W46" s="54" t="n">
        <f aca="false">(V46+V48)/2</f>
        <v>3.4</v>
      </c>
      <c r="X46" s="39" t="n">
        <f aca="false">(W46*C46)</f>
        <v>102</v>
      </c>
      <c r="Y46" s="53" t="n">
        <v>1.55</v>
      </c>
      <c r="Z46" s="54" t="n">
        <f aca="false">(Y46+Y48)/2</f>
        <v>1.52</v>
      </c>
      <c r="AA46" s="40" t="n">
        <f aca="false">(Z46*C46)</f>
        <v>45.5999999999999</v>
      </c>
    </row>
    <row r="47" customFormat="false" ht="3.95" hidden="false" customHeight="true" outlineLevel="0" collapsed="false">
      <c r="A47" s="41"/>
      <c r="B47" s="42"/>
      <c r="C47" s="43" t="s">
        <v>27</v>
      </c>
      <c r="D47" s="44"/>
      <c r="E47" s="45"/>
      <c r="F47" s="46" t="s">
        <v>27</v>
      </c>
      <c r="G47" s="44"/>
      <c r="H47" s="45"/>
      <c r="I47" s="46" t="s">
        <v>27</v>
      </c>
      <c r="J47" s="44"/>
      <c r="K47" s="45"/>
      <c r="L47" s="47"/>
      <c r="M47" s="44"/>
      <c r="N47" s="48"/>
      <c r="O47" s="47"/>
      <c r="P47" s="44"/>
      <c r="Q47" s="45"/>
      <c r="R47" s="47"/>
      <c r="S47" s="44"/>
      <c r="T47" s="45"/>
      <c r="U47" s="47"/>
      <c r="V47" s="44"/>
      <c r="W47" s="45"/>
      <c r="X47" s="47"/>
      <c r="Y47" s="44"/>
      <c r="Z47" s="45"/>
      <c r="AA47" s="49"/>
    </row>
    <row r="48" customFormat="false" ht="11.1" hidden="false" customHeight="true" outlineLevel="0" collapsed="false">
      <c r="A48" s="50" t="n">
        <v>22</v>
      </c>
      <c r="B48" s="51" t="n">
        <v>0.57</v>
      </c>
      <c r="C48" s="52" t="n">
        <f aca="false">IF(B50&lt;&gt;0,((B50-B48)*1000),0)</f>
        <v>30</v>
      </c>
      <c r="D48" s="53" t="n">
        <v>0.38</v>
      </c>
      <c r="E48" s="54" t="n">
        <f aca="false">(D48+D50)/2</f>
        <v>0.775</v>
      </c>
      <c r="F48" s="39" t="n">
        <f aca="false">(E48*C48)</f>
        <v>23.25</v>
      </c>
      <c r="G48" s="53" t="n">
        <v>0.14</v>
      </c>
      <c r="H48" s="54" t="n">
        <f aca="false">(G48+G50)/2</f>
        <v>0.14</v>
      </c>
      <c r="I48" s="39" t="n">
        <f aca="false">(H48*C48)</f>
        <v>4.20000000000001</v>
      </c>
      <c r="J48" s="53" t="n">
        <v>0.22</v>
      </c>
      <c r="K48" s="54" t="n">
        <f aca="false">(J48+J50)/2</f>
        <v>0.22</v>
      </c>
      <c r="L48" s="39" t="n">
        <f aca="false">(K48*C48)</f>
        <v>6.60000000000001</v>
      </c>
      <c r="M48" s="53" t="n">
        <v>1.31</v>
      </c>
      <c r="N48" s="54" t="n">
        <f aca="false">(M48+M50)/2</f>
        <v>1.31</v>
      </c>
      <c r="O48" s="39" t="n">
        <f aca="false">(N48*C48)</f>
        <v>39.3</v>
      </c>
      <c r="P48" s="53" t="n">
        <v>1.04</v>
      </c>
      <c r="Q48" s="54" t="n">
        <f aca="false">(P48+P50)/2</f>
        <v>0.755</v>
      </c>
      <c r="R48" s="39" t="n">
        <f aca="false">(Q48*C48)</f>
        <v>22.65</v>
      </c>
      <c r="S48" s="53" t="n">
        <v>0.13</v>
      </c>
      <c r="T48" s="54" t="n">
        <f aca="false">(S48+S50)/2</f>
        <v>0.13</v>
      </c>
      <c r="U48" s="39" t="n">
        <f aca="false">(T48*C48)</f>
        <v>3.9</v>
      </c>
      <c r="V48" s="53" t="n">
        <v>3.2</v>
      </c>
      <c r="W48" s="54" t="n">
        <f aca="false">(V48+V50)/2</f>
        <v>3.45</v>
      </c>
      <c r="X48" s="39" t="n">
        <f aca="false">(W48*C48)</f>
        <v>103.5</v>
      </c>
      <c r="Y48" s="53" t="n">
        <v>1.49</v>
      </c>
      <c r="Z48" s="54" t="n">
        <f aca="false">(Y48+Y50)/2</f>
        <v>1.33</v>
      </c>
      <c r="AA48" s="40" t="n">
        <f aca="false">(Z48*C48)</f>
        <v>39.9</v>
      </c>
    </row>
    <row r="49" customFormat="false" ht="3.95" hidden="false" customHeight="true" outlineLevel="0" collapsed="false">
      <c r="A49" s="41"/>
      <c r="B49" s="55"/>
      <c r="C49" s="43" t="s">
        <v>27</v>
      </c>
      <c r="D49" s="44"/>
      <c r="E49" s="45"/>
      <c r="F49" s="46" t="s">
        <v>27</v>
      </c>
      <c r="G49" s="44"/>
      <c r="H49" s="45"/>
      <c r="I49" s="46" t="s">
        <v>27</v>
      </c>
      <c r="J49" s="44"/>
      <c r="K49" s="45"/>
      <c r="L49" s="47"/>
      <c r="M49" s="44"/>
      <c r="N49" s="48"/>
      <c r="O49" s="47"/>
      <c r="P49" s="44"/>
      <c r="Q49" s="45"/>
      <c r="R49" s="47"/>
      <c r="S49" s="44"/>
      <c r="T49" s="45"/>
      <c r="U49" s="47"/>
      <c r="V49" s="44"/>
      <c r="W49" s="45"/>
      <c r="X49" s="47"/>
      <c r="Y49" s="44"/>
      <c r="Z49" s="45"/>
      <c r="AA49" s="49"/>
    </row>
    <row r="50" customFormat="false" ht="11.1" hidden="false" customHeight="true" outlineLevel="0" collapsed="false">
      <c r="A50" s="50" t="n">
        <v>23</v>
      </c>
      <c r="B50" s="51" t="n">
        <v>0.6</v>
      </c>
      <c r="C50" s="52" t="n">
        <f aca="false">IF(B52&lt;&gt;0,((B52-B50)*1000),0)</f>
        <v>629400</v>
      </c>
      <c r="D50" s="53" t="n">
        <v>1.17</v>
      </c>
      <c r="E50" s="54" t="n">
        <f aca="false">(D50+D52)/2</f>
        <v>1.51</v>
      </c>
      <c r="F50" s="39" t="n">
        <f aca="false">(E50*C50)</f>
        <v>950394</v>
      </c>
      <c r="G50" s="53" t="n">
        <v>0.14</v>
      </c>
      <c r="H50" s="54" t="n">
        <f aca="false">(G50+G52)/2</f>
        <v>0.14</v>
      </c>
      <c r="I50" s="39" t="n">
        <f aca="false">(H50*C50)</f>
        <v>88116</v>
      </c>
      <c r="J50" s="53" t="n">
        <v>0.22</v>
      </c>
      <c r="K50" s="54" t="n">
        <f aca="false">(J50+J52)/2</f>
        <v>0.22</v>
      </c>
      <c r="L50" s="39" t="n">
        <f aca="false">(K50*C50)</f>
        <v>138468</v>
      </c>
      <c r="M50" s="53" t="n">
        <v>1.31</v>
      </c>
      <c r="N50" s="54" t="n">
        <f aca="false">(M50+M52)/2</f>
        <v>1.31</v>
      </c>
      <c r="O50" s="39" t="n">
        <f aca="false">(N50*C50)</f>
        <v>824514</v>
      </c>
      <c r="P50" s="53" t="n">
        <v>0.47</v>
      </c>
      <c r="Q50" s="54" t="n">
        <f aca="false">(P50+P52)/2</f>
        <v>0.325</v>
      </c>
      <c r="R50" s="39" t="n">
        <f aca="false">(Q50*C50)</f>
        <v>204555</v>
      </c>
      <c r="S50" s="53" t="n">
        <v>0.13</v>
      </c>
      <c r="T50" s="54" t="n">
        <f aca="false">(S50+S52)/2</f>
        <v>0.13</v>
      </c>
      <c r="U50" s="39" t="n">
        <f aca="false">(T50*C50)</f>
        <v>81822</v>
      </c>
      <c r="V50" s="53" t="n">
        <v>3.7</v>
      </c>
      <c r="W50" s="54" t="n">
        <f aca="false">(V50+V52)/2</f>
        <v>3.7</v>
      </c>
      <c r="X50" s="39" t="n">
        <f aca="false">(W50*C50)</f>
        <v>2328780</v>
      </c>
      <c r="Y50" s="53" t="n">
        <v>1.17</v>
      </c>
      <c r="Z50" s="54" t="n">
        <f aca="false">(Y50+Y52)/2</f>
        <v>1.44</v>
      </c>
      <c r="AA50" s="40" t="n">
        <f aca="false">(Z50*C50)</f>
        <v>906336</v>
      </c>
    </row>
    <row r="51" customFormat="false" ht="3.95" hidden="false" customHeight="true" outlineLevel="0" collapsed="false">
      <c r="A51" s="41"/>
      <c r="B51" s="42"/>
      <c r="C51" s="43" t="s">
        <v>27</v>
      </c>
      <c r="D51" s="44"/>
      <c r="E51" s="45"/>
      <c r="F51" s="46" t="s">
        <v>27</v>
      </c>
      <c r="G51" s="44"/>
      <c r="H51" s="45"/>
      <c r="I51" s="46" t="s">
        <v>27</v>
      </c>
      <c r="J51" s="44"/>
      <c r="K51" s="45"/>
      <c r="L51" s="47"/>
      <c r="M51" s="44"/>
      <c r="N51" s="48"/>
      <c r="O51" s="47"/>
      <c r="P51" s="44"/>
      <c r="Q51" s="45"/>
      <c r="R51" s="47"/>
      <c r="S51" s="44"/>
      <c r="T51" s="45"/>
      <c r="U51" s="47"/>
      <c r="V51" s="44"/>
      <c r="W51" s="45"/>
      <c r="X51" s="47"/>
      <c r="Y51" s="44"/>
      <c r="Z51" s="45"/>
      <c r="AA51" s="49"/>
    </row>
    <row r="52" customFormat="false" ht="10.5" hidden="false" customHeight="true" outlineLevel="0" collapsed="false">
      <c r="A52" s="50" t="n">
        <v>24</v>
      </c>
      <c r="B52" s="56" t="s">
        <v>28</v>
      </c>
      <c r="C52" s="52" t="n">
        <f aca="false">IF(B54&lt;&gt;0,((B54-B52)*1000),0)</f>
        <v>-629340</v>
      </c>
      <c r="D52" s="57" t="n">
        <v>1.85</v>
      </c>
      <c r="E52" s="54" t="n">
        <f aca="false">(D52+D54)/2</f>
        <v>1.685</v>
      </c>
      <c r="F52" s="39" t="n">
        <f aca="false">(E52*C52)</f>
        <v>-1060437.9</v>
      </c>
      <c r="G52" s="57" t="n">
        <v>0.14</v>
      </c>
      <c r="H52" s="54" t="n">
        <f aca="false">(G52+G54)/2</f>
        <v>0.14</v>
      </c>
      <c r="I52" s="39" t="n">
        <f aca="false">(H52*C52)</f>
        <v>-88107.6</v>
      </c>
      <c r="J52" s="57" t="n">
        <v>0.22</v>
      </c>
      <c r="K52" s="54" t="n">
        <f aca="false">(J52+J54)/2</f>
        <v>0.22</v>
      </c>
      <c r="L52" s="39" t="n">
        <f aca="false">(K52*C52)</f>
        <v>-138454.8</v>
      </c>
      <c r="M52" s="57" t="n">
        <v>1.31</v>
      </c>
      <c r="N52" s="54" t="n">
        <f aca="false">(M52+M54)/2</f>
        <v>1.31</v>
      </c>
      <c r="O52" s="39" t="n">
        <f aca="false">(N52*C52)</f>
        <v>-824435.4</v>
      </c>
      <c r="P52" s="57" t="n">
        <v>0.18</v>
      </c>
      <c r="Q52" s="54" t="n">
        <f aca="false">(P52+P54)/2</f>
        <v>0.195</v>
      </c>
      <c r="R52" s="39" t="n">
        <f aca="false">(Q52*C52)</f>
        <v>-122721.3</v>
      </c>
      <c r="S52" s="57" t="n">
        <v>0.13</v>
      </c>
      <c r="T52" s="54" t="n">
        <f aca="false">(S52+S54)/2</f>
        <v>0.13</v>
      </c>
      <c r="U52" s="39" t="n">
        <f aca="false">(T52*C52)</f>
        <v>-81814.2</v>
      </c>
      <c r="V52" s="57" t="n">
        <v>3.7</v>
      </c>
      <c r="W52" s="54" t="n">
        <f aca="false">(V52+V54)/2</f>
        <v>3.55</v>
      </c>
      <c r="X52" s="39" t="n">
        <f aca="false">(W52*C52)</f>
        <v>-2234157</v>
      </c>
      <c r="Y52" s="57" t="n">
        <v>1.71</v>
      </c>
      <c r="Z52" s="54" t="n">
        <f aca="false">(Y52+Y54)/2</f>
        <v>1.615</v>
      </c>
      <c r="AA52" s="40" t="n">
        <f aca="false">(Z52*C52)</f>
        <v>-1016384.1</v>
      </c>
    </row>
    <row r="53" customFormat="false" ht="3.75" hidden="false" customHeight="true" outlineLevel="0" collapsed="false">
      <c r="A53" s="41"/>
      <c r="B53" s="42"/>
      <c r="C53" s="43" t="s">
        <v>27</v>
      </c>
      <c r="D53" s="44"/>
      <c r="E53" s="45"/>
      <c r="F53" s="46" t="s">
        <v>27</v>
      </c>
      <c r="G53" s="44"/>
      <c r="H53" s="45"/>
      <c r="I53" s="46" t="s">
        <v>27</v>
      </c>
      <c r="J53" s="44"/>
      <c r="K53" s="45"/>
      <c r="L53" s="47"/>
      <c r="M53" s="44"/>
      <c r="N53" s="48"/>
      <c r="O53" s="47"/>
      <c r="P53" s="39"/>
      <c r="Q53" s="45"/>
      <c r="R53" s="47"/>
      <c r="S53" s="44"/>
      <c r="T53" s="45"/>
      <c r="U53" s="47"/>
      <c r="V53" s="44"/>
      <c r="W53" s="45"/>
      <c r="X53" s="47"/>
      <c r="Y53" s="44"/>
      <c r="Z53" s="45"/>
      <c r="AA53" s="49"/>
    </row>
    <row r="54" customFormat="false" ht="10.5" hidden="false" customHeight="true" outlineLevel="0" collapsed="false">
      <c r="A54" s="50" t="n">
        <v>25</v>
      </c>
      <c r="B54" s="51" t="n">
        <v>0.66</v>
      </c>
      <c r="C54" s="52" t="n">
        <f aca="false">IF(B56&lt;&gt;0,((B56-B54)*1000),0)</f>
        <v>46.9999999999999</v>
      </c>
      <c r="D54" s="53" t="n">
        <v>1.52</v>
      </c>
      <c r="E54" s="54" t="n">
        <f aca="false">(D54+D56)/2</f>
        <v>1.45</v>
      </c>
      <c r="F54" s="39" t="n">
        <f aca="false">(E54*C54)</f>
        <v>68.1499999999999</v>
      </c>
      <c r="G54" s="53" t="n">
        <v>0.14</v>
      </c>
      <c r="H54" s="54" t="n">
        <f aca="false">(G54+G56)/2</f>
        <v>0.14</v>
      </c>
      <c r="I54" s="39" t="n">
        <f aca="false">(H54*C54)</f>
        <v>6.57999999999999</v>
      </c>
      <c r="J54" s="53" t="n">
        <v>0.22</v>
      </c>
      <c r="K54" s="54" t="n">
        <f aca="false">(J54+J56)/2</f>
        <v>0.22</v>
      </c>
      <c r="L54" s="39" t="n">
        <f aca="false">(K54*C54)</f>
        <v>10.34</v>
      </c>
      <c r="M54" s="53" t="n">
        <v>1.31</v>
      </c>
      <c r="N54" s="54" t="n">
        <f aca="false">(M54+M56)/2</f>
        <v>1.31</v>
      </c>
      <c r="O54" s="39" t="n">
        <f aca="false">(N54*C54)</f>
        <v>61.5699999999999</v>
      </c>
      <c r="P54" s="53" t="n">
        <v>0.21</v>
      </c>
      <c r="Q54" s="54" t="n">
        <f aca="false">(P54+P56)/2</f>
        <v>0.305</v>
      </c>
      <c r="R54" s="39" t="n">
        <f aca="false">(Q54*C54)</f>
        <v>14.335</v>
      </c>
      <c r="S54" s="53" t="n">
        <v>0.13</v>
      </c>
      <c r="T54" s="54" t="n">
        <f aca="false">(S54+S56)/2</f>
        <v>0.13</v>
      </c>
      <c r="U54" s="39" t="n">
        <f aca="false">(T54*C54)</f>
        <v>6.10999999999999</v>
      </c>
      <c r="V54" s="53" t="n">
        <v>3.4</v>
      </c>
      <c r="W54" s="54" t="n">
        <f aca="false">(V54+V56)/2</f>
        <v>3.65</v>
      </c>
      <c r="X54" s="39" t="n">
        <f aca="false">(W54*C54)</f>
        <v>171.55</v>
      </c>
      <c r="Y54" s="53" t="n">
        <v>1.52</v>
      </c>
      <c r="Z54" s="54" t="n">
        <f aca="false">(Y54+Y56)/2</f>
        <v>1.565</v>
      </c>
      <c r="AA54" s="40" t="n">
        <f aca="false">(Z54*C54)</f>
        <v>73.5549999999999</v>
      </c>
    </row>
    <row r="55" customFormat="false" ht="2.25" hidden="false" customHeight="true" outlineLevel="0" collapsed="false">
      <c r="A55" s="41"/>
      <c r="B55" s="55"/>
      <c r="C55" s="43" t="s">
        <v>27</v>
      </c>
      <c r="D55" s="44"/>
      <c r="E55" s="45"/>
      <c r="F55" s="46" t="s">
        <v>27</v>
      </c>
      <c r="G55" s="44"/>
      <c r="H55" s="45"/>
      <c r="I55" s="46" t="s">
        <v>27</v>
      </c>
      <c r="J55" s="44"/>
      <c r="K55" s="45"/>
      <c r="L55" s="47"/>
      <c r="M55" s="44"/>
      <c r="N55" s="48"/>
      <c r="O55" s="47"/>
      <c r="P55" s="44"/>
      <c r="Q55" s="45"/>
      <c r="R55" s="47"/>
      <c r="S55" s="44"/>
      <c r="T55" s="45"/>
      <c r="U55" s="47"/>
      <c r="V55" s="44"/>
      <c r="W55" s="45"/>
      <c r="X55" s="47"/>
      <c r="Y55" s="44"/>
      <c r="Z55" s="45"/>
      <c r="AA55" s="49"/>
    </row>
    <row r="56" customFormat="false" ht="11.1" hidden="false" customHeight="true" outlineLevel="0" collapsed="false">
      <c r="A56" s="50" t="n">
        <v>26</v>
      </c>
      <c r="B56" s="51" t="n">
        <v>0.707</v>
      </c>
      <c r="C56" s="52" t="n">
        <f aca="false">IF(B58&lt;&gt;0,((B58-B56)*1000),0)</f>
        <v>13</v>
      </c>
      <c r="D56" s="53" t="n">
        <v>1.38</v>
      </c>
      <c r="E56" s="54" t="n">
        <f aca="false">(D56+D58)/2</f>
        <v>1.15</v>
      </c>
      <c r="F56" s="39" t="n">
        <f aca="false">(E56*C56)</f>
        <v>14.95</v>
      </c>
      <c r="G56" s="53" t="n">
        <v>0.14</v>
      </c>
      <c r="H56" s="54" t="n">
        <f aca="false">(G56+G58)/2</f>
        <v>0.14</v>
      </c>
      <c r="I56" s="39" t="n">
        <f aca="false">(H56*C56)</f>
        <v>1.82</v>
      </c>
      <c r="J56" s="53" t="n">
        <v>0.22</v>
      </c>
      <c r="K56" s="54" t="n">
        <f aca="false">(J56+J58)/2</f>
        <v>0.22</v>
      </c>
      <c r="L56" s="39" t="n">
        <f aca="false">(K56*C56)</f>
        <v>2.86</v>
      </c>
      <c r="M56" s="53" t="n">
        <v>1.31</v>
      </c>
      <c r="N56" s="54" t="n">
        <f aca="false">(M56+M58)/2</f>
        <v>1.31</v>
      </c>
      <c r="O56" s="39" t="n">
        <f aca="false">(N56*C56)</f>
        <v>17.03</v>
      </c>
      <c r="P56" s="53" t="n">
        <v>0.4</v>
      </c>
      <c r="Q56" s="54" t="n">
        <f aca="false">(P56+P58)/2</f>
        <v>0.515</v>
      </c>
      <c r="R56" s="39" t="n">
        <f aca="false">(Q56*C56)</f>
        <v>6.69500000000001</v>
      </c>
      <c r="S56" s="53" t="n">
        <v>0.13</v>
      </c>
      <c r="T56" s="54" t="n">
        <f aca="false">(S56+S58)/2</f>
        <v>0.13</v>
      </c>
      <c r="U56" s="39" t="n">
        <f aca="false">(T56*C56)</f>
        <v>1.69</v>
      </c>
      <c r="V56" s="53" t="n">
        <v>3.9</v>
      </c>
      <c r="W56" s="54" t="n">
        <f aca="false">(V56+V58)/2</f>
        <v>3.75</v>
      </c>
      <c r="X56" s="39" t="n">
        <f aca="false">(W56*C56)</f>
        <v>48.75</v>
      </c>
      <c r="Y56" s="53" t="n">
        <v>1.61</v>
      </c>
      <c r="Z56" s="54" t="n">
        <f aca="false">(Y56+Y58)/2</f>
        <v>1.59</v>
      </c>
      <c r="AA56" s="40" t="n">
        <f aca="false">(Z56*C56)</f>
        <v>20.67</v>
      </c>
    </row>
    <row r="57" customFormat="false" ht="3.95" hidden="false" customHeight="true" outlineLevel="0" collapsed="false">
      <c r="A57" s="41"/>
      <c r="B57" s="42"/>
      <c r="C57" s="43" t="s">
        <v>27</v>
      </c>
      <c r="D57" s="44"/>
      <c r="E57" s="45"/>
      <c r="F57" s="46" t="s">
        <v>27</v>
      </c>
      <c r="G57" s="44"/>
      <c r="H57" s="45"/>
      <c r="I57" s="46" t="s">
        <v>27</v>
      </c>
      <c r="J57" s="44"/>
      <c r="K57" s="45"/>
      <c r="L57" s="47"/>
      <c r="M57" s="44"/>
      <c r="N57" s="48"/>
      <c r="O57" s="47"/>
      <c r="P57" s="44"/>
      <c r="Q57" s="45"/>
      <c r="R57" s="47"/>
      <c r="S57" s="44"/>
      <c r="T57" s="45"/>
      <c r="U57" s="47"/>
      <c r="V57" s="44"/>
      <c r="W57" s="45"/>
      <c r="X57" s="47"/>
      <c r="Y57" s="44"/>
      <c r="Z57" s="45"/>
      <c r="AA57" s="49"/>
    </row>
    <row r="58" customFormat="false" ht="11.1" hidden="false" customHeight="true" outlineLevel="0" collapsed="false">
      <c r="A58" s="50" t="n">
        <v>27</v>
      </c>
      <c r="B58" s="51" t="n">
        <v>0.72</v>
      </c>
      <c r="C58" s="52" t="n">
        <f aca="false">IF(B60&lt;&gt;0,((B60-B58)*1000),0)</f>
        <v>30</v>
      </c>
      <c r="D58" s="53" t="n">
        <v>0.92</v>
      </c>
      <c r="E58" s="54" t="n">
        <f aca="false">(D58+D60)/2</f>
        <v>0.79</v>
      </c>
      <c r="F58" s="39" t="n">
        <f aca="false">(E58*C58)</f>
        <v>23.7</v>
      </c>
      <c r="G58" s="53" t="n">
        <v>0.14</v>
      </c>
      <c r="H58" s="54" t="n">
        <f aca="false">(G58+G60)/2</f>
        <v>0.14</v>
      </c>
      <c r="I58" s="39" t="n">
        <f aca="false">(H58*C58)</f>
        <v>4.20000000000001</v>
      </c>
      <c r="J58" s="53" t="n">
        <v>0.22</v>
      </c>
      <c r="K58" s="54" t="n">
        <f aca="false">(J58+J60)/2</f>
        <v>0.22</v>
      </c>
      <c r="L58" s="39" t="n">
        <f aca="false">(K58*C58)</f>
        <v>6.60000000000001</v>
      </c>
      <c r="M58" s="53" t="n">
        <v>1.31</v>
      </c>
      <c r="N58" s="54" t="n">
        <f aca="false">(M58+M60)/2</f>
        <v>1.31</v>
      </c>
      <c r="O58" s="39" t="n">
        <f aca="false">(N58*C58)</f>
        <v>39.3</v>
      </c>
      <c r="P58" s="53" t="n">
        <v>0.63</v>
      </c>
      <c r="Q58" s="54" t="n">
        <f aca="false">(P58+P60)/2</f>
        <v>0.535</v>
      </c>
      <c r="R58" s="39" t="n">
        <f aca="false">(Q58*C58)</f>
        <v>16.05</v>
      </c>
      <c r="S58" s="53" t="n">
        <v>0.13</v>
      </c>
      <c r="T58" s="54" t="n">
        <f aca="false">(S58+S60)/2</f>
        <v>0.13</v>
      </c>
      <c r="U58" s="39" t="n">
        <f aca="false">(T58*C58)</f>
        <v>3.9</v>
      </c>
      <c r="V58" s="53" t="n">
        <v>3.6</v>
      </c>
      <c r="W58" s="54" t="n">
        <f aca="false">(V58+V60)/2</f>
        <v>3.2</v>
      </c>
      <c r="X58" s="39" t="n">
        <f aca="false">(W58*C58)</f>
        <v>96.0000000000001</v>
      </c>
      <c r="Y58" s="53" t="n">
        <v>1.57</v>
      </c>
      <c r="Z58" s="54" t="n">
        <f aca="false">(Y58+Y60)/2</f>
        <v>1.515</v>
      </c>
      <c r="AA58" s="40" t="n">
        <f aca="false">(Z58*C58)</f>
        <v>45.45</v>
      </c>
    </row>
    <row r="59" customFormat="false" ht="3.95" hidden="false" customHeight="true" outlineLevel="0" collapsed="false">
      <c r="A59" s="41"/>
      <c r="B59" s="42"/>
      <c r="C59" s="43" t="s">
        <v>27</v>
      </c>
      <c r="D59" s="44"/>
      <c r="E59" s="45"/>
      <c r="F59" s="46" t="s">
        <v>27</v>
      </c>
      <c r="G59" s="44"/>
      <c r="H59" s="45"/>
      <c r="I59" s="46" t="s">
        <v>27</v>
      </c>
      <c r="J59" s="44"/>
      <c r="K59" s="45"/>
      <c r="L59" s="47"/>
      <c r="M59" s="44"/>
      <c r="N59" s="48"/>
      <c r="O59" s="47"/>
      <c r="P59" s="44"/>
      <c r="Q59" s="45"/>
      <c r="R59" s="47"/>
      <c r="S59" s="44"/>
      <c r="T59" s="45"/>
      <c r="U59" s="47"/>
      <c r="V59" s="44"/>
      <c r="W59" s="45"/>
      <c r="X59" s="47"/>
      <c r="Y59" s="44"/>
      <c r="Z59" s="45"/>
      <c r="AA59" s="49"/>
    </row>
    <row r="60" customFormat="false" ht="11.1" hidden="false" customHeight="true" outlineLevel="0" collapsed="false">
      <c r="A60" s="50" t="n">
        <v>28</v>
      </c>
      <c r="B60" s="51" t="n">
        <v>0.75</v>
      </c>
      <c r="C60" s="52" t="n">
        <f aca="false">IF(B62&lt;&gt;0,((B62-B60)*1000),0)</f>
        <v>30</v>
      </c>
      <c r="D60" s="53" t="n">
        <v>0.66</v>
      </c>
      <c r="E60" s="54" t="n">
        <f aca="false">(D60+D62)/2</f>
        <v>0.945</v>
      </c>
      <c r="F60" s="39" t="n">
        <f aca="false">(E60*C60)</f>
        <v>28.35</v>
      </c>
      <c r="G60" s="53" t="n">
        <v>0.14</v>
      </c>
      <c r="H60" s="54" t="n">
        <f aca="false">(G60+G62)/2</f>
        <v>0.14</v>
      </c>
      <c r="I60" s="39" t="n">
        <f aca="false">(H60*C60)</f>
        <v>4.20000000000001</v>
      </c>
      <c r="J60" s="53" t="n">
        <v>0.22</v>
      </c>
      <c r="K60" s="54" t="n">
        <f aca="false">(J60+J62)/2</f>
        <v>0.22</v>
      </c>
      <c r="L60" s="39" t="n">
        <f aca="false">(K60*C60)</f>
        <v>6.60000000000001</v>
      </c>
      <c r="M60" s="53" t="n">
        <v>1.31</v>
      </c>
      <c r="N60" s="54" t="n">
        <f aca="false">(M60+M62)/2</f>
        <v>1.31</v>
      </c>
      <c r="O60" s="39" t="n">
        <f aca="false">(N60*C60)</f>
        <v>39.3</v>
      </c>
      <c r="P60" s="53" t="n">
        <v>0.44</v>
      </c>
      <c r="Q60" s="54" t="n">
        <f aca="false">(P60+P62)/2</f>
        <v>0.26</v>
      </c>
      <c r="R60" s="39" t="n">
        <f aca="false">(Q60*C60)</f>
        <v>7.80000000000001</v>
      </c>
      <c r="S60" s="53" t="n">
        <v>0.13</v>
      </c>
      <c r="T60" s="54" t="n">
        <f aca="false">(S60+S62)/2</f>
        <v>0.13</v>
      </c>
      <c r="U60" s="39" t="n">
        <f aca="false">(T60*C60)</f>
        <v>3.9</v>
      </c>
      <c r="V60" s="53" t="n">
        <v>2.8</v>
      </c>
      <c r="W60" s="54" t="n">
        <f aca="false">(V60+V62)/2</f>
        <v>2.95</v>
      </c>
      <c r="X60" s="39" t="n">
        <f aca="false">(W60*C60)</f>
        <v>88.5000000000001</v>
      </c>
      <c r="Y60" s="53" t="n">
        <v>1.46</v>
      </c>
      <c r="Z60" s="54" t="n">
        <f aca="false">(Y60+Y62)/2</f>
        <v>1.47</v>
      </c>
      <c r="AA60" s="40" t="n">
        <f aca="false">(Z60*C60)</f>
        <v>44.1</v>
      </c>
    </row>
    <row r="61" customFormat="false" ht="3.95" hidden="false" customHeight="true" outlineLevel="0" collapsed="false">
      <c r="A61" s="41"/>
      <c r="B61" s="42"/>
      <c r="C61" s="43" t="s">
        <v>27</v>
      </c>
      <c r="D61" s="44"/>
      <c r="E61" s="45"/>
      <c r="F61" s="46" t="s">
        <v>27</v>
      </c>
      <c r="G61" s="44"/>
      <c r="H61" s="45"/>
      <c r="I61" s="46" t="s">
        <v>27</v>
      </c>
      <c r="J61" s="44"/>
      <c r="K61" s="45"/>
      <c r="L61" s="47"/>
      <c r="M61" s="44"/>
      <c r="N61" s="48"/>
      <c r="O61" s="47"/>
      <c r="P61" s="44"/>
      <c r="Q61" s="45"/>
      <c r="R61" s="47"/>
      <c r="S61" s="44"/>
      <c r="T61" s="45"/>
      <c r="U61" s="47"/>
      <c r="V61" s="44"/>
      <c r="W61" s="45"/>
      <c r="X61" s="47"/>
      <c r="Y61" s="44"/>
      <c r="Z61" s="45"/>
      <c r="AA61" s="49"/>
    </row>
    <row r="62" customFormat="false" ht="11.1" hidden="false" customHeight="true" outlineLevel="0" collapsed="false">
      <c r="A62" s="50" t="n">
        <v>29</v>
      </c>
      <c r="B62" s="51" t="n">
        <v>0.78</v>
      </c>
      <c r="C62" s="52" t="n">
        <f aca="false">IF(B64&lt;&gt;0,((B64-B62)*1000),0)</f>
        <v>30</v>
      </c>
      <c r="D62" s="53" t="n">
        <v>1.23</v>
      </c>
      <c r="E62" s="54" t="n">
        <f aca="false">(D62+D64)/2</f>
        <v>1.005</v>
      </c>
      <c r="F62" s="39" t="n">
        <f aca="false">(E62*C62)</f>
        <v>30.15</v>
      </c>
      <c r="G62" s="53" t="n">
        <v>0.14</v>
      </c>
      <c r="H62" s="54" t="n">
        <f aca="false">(G62+G64)/2</f>
        <v>0.14</v>
      </c>
      <c r="I62" s="39" t="n">
        <f aca="false">(H62*C62)</f>
        <v>4.20000000000001</v>
      </c>
      <c r="J62" s="53" t="n">
        <v>0.22</v>
      </c>
      <c r="K62" s="54" t="n">
        <f aca="false">(J62+J64)/2</f>
        <v>0.22</v>
      </c>
      <c r="L62" s="39" t="n">
        <f aca="false">(K62*C62)</f>
        <v>6.60000000000001</v>
      </c>
      <c r="M62" s="53" t="n">
        <v>1.31</v>
      </c>
      <c r="N62" s="54" t="n">
        <f aca="false">(M62+M64)/2</f>
        <v>1.31</v>
      </c>
      <c r="O62" s="39" t="n">
        <f aca="false">(N62*C62)</f>
        <v>39.3</v>
      </c>
      <c r="P62" s="53" t="n">
        <v>0.08</v>
      </c>
      <c r="Q62" s="54" t="n">
        <f aca="false">(P62+P64)/2</f>
        <v>0.22</v>
      </c>
      <c r="R62" s="39" t="n">
        <f aca="false">(Q62*C62)</f>
        <v>6.60000000000001</v>
      </c>
      <c r="S62" s="53" t="n">
        <v>0.13</v>
      </c>
      <c r="T62" s="54" t="n">
        <f aca="false">(S62+S64)/2</f>
        <v>0.13</v>
      </c>
      <c r="U62" s="39" t="n">
        <f aca="false">(T62*C62)</f>
        <v>3.9</v>
      </c>
      <c r="V62" s="53" t="n">
        <v>3.1</v>
      </c>
      <c r="W62" s="54" t="n">
        <f aca="false">(V62+V64)/2</f>
        <v>3.4</v>
      </c>
      <c r="X62" s="39" t="n">
        <f aca="false">(W62*C62)</f>
        <v>102</v>
      </c>
      <c r="Y62" s="53" t="n">
        <v>1.48</v>
      </c>
      <c r="Z62" s="54" t="n">
        <f aca="false">(Y62+Y64)/2</f>
        <v>1.53</v>
      </c>
      <c r="AA62" s="40" t="n">
        <f aca="false">(Z62*C62)</f>
        <v>45.9</v>
      </c>
    </row>
    <row r="63" customFormat="false" ht="3.95" hidden="false" customHeight="true" outlineLevel="0" collapsed="false">
      <c r="A63" s="41"/>
      <c r="B63" s="42"/>
      <c r="C63" s="43" t="s">
        <v>27</v>
      </c>
      <c r="D63" s="44"/>
      <c r="E63" s="45"/>
      <c r="F63" s="46" t="s">
        <v>27</v>
      </c>
      <c r="G63" s="44"/>
      <c r="H63" s="45"/>
      <c r="I63" s="46" t="s">
        <v>27</v>
      </c>
      <c r="J63" s="44"/>
      <c r="K63" s="45"/>
      <c r="L63" s="47"/>
      <c r="M63" s="44" t="n">
        <v>0</v>
      </c>
      <c r="N63" s="48"/>
      <c r="O63" s="47"/>
      <c r="P63" s="44"/>
      <c r="Q63" s="45"/>
      <c r="R63" s="47"/>
      <c r="S63" s="44"/>
      <c r="T63" s="45"/>
      <c r="U63" s="47"/>
      <c r="V63" s="44"/>
      <c r="W63" s="45"/>
      <c r="X63" s="47"/>
      <c r="Y63" s="44"/>
      <c r="Z63" s="45"/>
      <c r="AA63" s="49"/>
    </row>
    <row r="64" customFormat="false" ht="11.1" hidden="false" customHeight="true" outlineLevel="0" collapsed="false">
      <c r="A64" s="50" t="n">
        <v>30</v>
      </c>
      <c r="B64" s="51" t="n">
        <v>0.81</v>
      </c>
      <c r="C64" s="52" t="n">
        <f aca="false">IF(B66&lt;&gt;0,((B66-B64)*1000),0)</f>
        <v>26.9999999999999</v>
      </c>
      <c r="D64" s="53" t="n">
        <v>0.78</v>
      </c>
      <c r="E64" s="54" t="n">
        <f aca="false">(D64+D66)/2</f>
        <v>0.675</v>
      </c>
      <c r="F64" s="39" t="n">
        <f aca="false">(E64*C64)</f>
        <v>18.2249999999999</v>
      </c>
      <c r="G64" s="53" t="n">
        <v>0.14</v>
      </c>
      <c r="H64" s="54" t="n">
        <f aca="false">(G64+G66)/2</f>
        <v>0.14</v>
      </c>
      <c r="I64" s="39" t="n">
        <f aca="false">(H64*C64)</f>
        <v>3.77999999999999</v>
      </c>
      <c r="J64" s="53" t="n">
        <v>0.22</v>
      </c>
      <c r="K64" s="54" t="n">
        <f aca="false">(J64+J66)/2</f>
        <v>0.22</v>
      </c>
      <c r="L64" s="39" t="n">
        <f aca="false">(K64*C64)</f>
        <v>5.93999999999998</v>
      </c>
      <c r="M64" s="53" t="n">
        <v>1.31</v>
      </c>
      <c r="N64" s="54" t="n">
        <f aca="false">(M64+M66)/2</f>
        <v>1.31</v>
      </c>
      <c r="O64" s="39" t="n">
        <f aca="false">(N64*C64)</f>
        <v>35.3699999999999</v>
      </c>
      <c r="P64" s="53" t="n">
        <v>0.36</v>
      </c>
      <c r="Q64" s="54" t="n">
        <f aca="false">(P64+P66)/2</f>
        <v>0.465</v>
      </c>
      <c r="R64" s="39" t="n">
        <f aca="false">(Q64*C64)</f>
        <v>12.555</v>
      </c>
      <c r="S64" s="53" t="n">
        <v>0.13</v>
      </c>
      <c r="T64" s="54" t="n">
        <f aca="false">(S64+S66)/2</f>
        <v>0.13</v>
      </c>
      <c r="U64" s="39" t="n">
        <f aca="false">(T64*C64)</f>
        <v>3.50999999999999</v>
      </c>
      <c r="V64" s="53" t="n">
        <v>3.7</v>
      </c>
      <c r="W64" s="54" t="n">
        <f aca="false">(V64+V66)/2</f>
        <v>3.45</v>
      </c>
      <c r="X64" s="39" t="n">
        <f aca="false">(W64*C64)</f>
        <v>93.1499999999997</v>
      </c>
      <c r="Y64" s="53" t="n">
        <v>1.58</v>
      </c>
      <c r="Z64" s="54" t="n">
        <f aca="false">(Y64+Y66)/2</f>
        <v>1.55</v>
      </c>
      <c r="AA64" s="40" t="n">
        <f aca="false">(Z64*C64)</f>
        <v>41.8499999999999</v>
      </c>
    </row>
    <row r="65" customFormat="false" ht="3.95" hidden="false" customHeight="true" outlineLevel="0" collapsed="false">
      <c r="A65" s="41"/>
      <c r="B65" s="42"/>
      <c r="C65" s="43" t="s">
        <v>27</v>
      </c>
      <c r="D65" s="44"/>
      <c r="E65" s="45"/>
      <c r="F65" s="46" t="s">
        <v>27</v>
      </c>
      <c r="G65" s="44"/>
      <c r="H65" s="45"/>
      <c r="I65" s="46" t="s">
        <v>27</v>
      </c>
      <c r="J65" s="44"/>
      <c r="K65" s="45"/>
      <c r="L65" s="47"/>
      <c r="M65" s="44"/>
      <c r="N65" s="48"/>
      <c r="O65" s="47"/>
      <c r="P65" s="44"/>
      <c r="Q65" s="45"/>
      <c r="R65" s="47"/>
      <c r="S65" s="44"/>
      <c r="T65" s="45"/>
      <c r="U65" s="47"/>
      <c r="V65" s="44"/>
      <c r="W65" s="45"/>
      <c r="X65" s="47"/>
      <c r="Y65" s="44"/>
      <c r="Z65" s="45"/>
      <c r="AA65" s="49"/>
    </row>
    <row r="66" customFormat="false" ht="11.1" hidden="false" customHeight="true" outlineLevel="0" collapsed="false">
      <c r="A66" s="50" t="n">
        <v>31</v>
      </c>
      <c r="B66" s="51" t="n">
        <v>0.837</v>
      </c>
      <c r="C66" s="52" t="n">
        <f aca="false">IF(B68&lt;&gt;0,((B68-B66)*1000),0)</f>
        <v>33</v>
      </c>
      <c r="D66" s="53" t="n">
        <v>0.57</v>
      </c>
      <c r="E66" s="54" t="n">
        <f aca="false">(D66+D68)/2</f>
        <v>0.38</v>
      </c>
      <c r="F66" s="39" t="n">
        <f aca="false">(E66*C66)</f>
        <v>12.54</v>
      </c>
      <c r="G66" s="53" t="n">
        <v>0.14</v>
      </c>
      <c r="H66" s="54" t="n">
        <f aca="false">(G66+G68)/2</f>
        <v>0.14</v>
      </c>
      <c r="I66" s="39" t="n">
        <f aca="false">(H66*C66)</f>
        <v>4.62</v>
      </c>
      <c r="J66" s="53" t="n">
        <v>0.22</v>
      </c>
      <c r="K66" s="54" t="n">
        <f aca="false">(J66+J68)/2</f>
        <v>0.22</v>
      </c>
      <c r="L66" s="39" t="n">
        <f aca="false">(K66*C66)</f>
        <v>7.26000000000001</v>
      </c>
      <c r="M66" s="53" t="n">
        <v>1.31</v>
      </c>
      <c r="N66" s="54" t="n">
        <f aca="false">(M66+M68)/2</f>
        <v>1.31</v>
      </c>
      <c r="O66" s="39" t="n">
        <f aca="false">(N66*C66)</f>
        <v>43.23</v>
      </c>
      <c r="P66" s="53" t="n">
        <v>0.57</v>
      </c>
      <c r="Q66" s="54" t="n">
        <f aca="false">(P66+P68)/2</f>
        <v>0.585</v>
      </c>
      <c r="R66" s="39" t="n">
        <f aca="false">(Q66*C66)</f>
        <v>19.305</v>
      </c>
      <c r="S66" s="53" t="n">
        <v>0.13</v>
      </c>
      <c r="T66" s="54" t="n">
        <f aca="false">(S66+S68)/2</f>
        <v>0.13</v>
      </c>
      <c r="U66" s="39" t="n">
        <f aca="false">(T66*C66)</f>
        <v>4.29</v>
      </c>
      <c r="V66" s="53" t="n">
        <v>3.2</v>
      </c>
      <c r="W66" s="54" t="n">
        <f aca="false">(V66+V68)/2</f>
        <v>2.85</v>
      </c>
      <c r="X66" s="39" t="n">
        <f aca="false">(W66*C66)</f>
        <v>94.0500000000001</v>
      </c>
      <c r="Y66" s="53" t="n">
        <v>1.52</v>
      </c>
      <c r="Z66" s="54" t="n">
        <f aca="false">(Y66+Y68)/2</f>
        <v>1.45</v>
      </c>
      <c r="AA66" s="40" t="n">
        <f aca="false">(Z66*C66)</f>
        <v>47.85</v>
      </c>
    </row>
    <row r="67" customFormat="false" ht="3.95" hidden="false" customHeight="true" outlineLevel="0" collapsed="false">
      <c r="A67" s="41"/>
      <c r="B67" s="42"/>
      <c r="C67" s="43" t="s">
        <v>27</v>
      </c>
      <c r="D67" s="44"/>
      <c r="E67" s="45"/>
      <c r="F67" s="46" t="s">
        <v>27</v>
      </c>
      <c r="G67" s="44"/>
      <c r="H67" s="45"/>
      <c r="I67" s="46" t="s">
        <v>27</v>
      </c>
      <c r="J67" s="44"/>
      <c r="K67" s="45"/>
      <c r="L67" s="47"/>
      <c r="M67" s="44"/>
      <c r="N67" s="48"/>
      <c r="O67" s="47"/>
      <c r="P67" s="44"/>
      <c r="Q67" s="45"/>
      <c r="R67" s="47"/>
      <c r="S67" s="44"/>
      <c r="T67" s="45"/>
      <c r="U67" s="47"/>
      <c r="V67" s="44"/>
      <c r="W67" s="45"/>
      <c r="X67" s="47"/>
      <c r="Y67" s="44"/>
      <c r="Z67" s="45"/>
      <c r="AA67" s="49"/>
    </row>
    <row r="68" customFormat="false" ht="11.1" hidden="false" customHeight="true" outlineLevel="0" collapsed="false">
      <c r="A68" s="50" t="n">
        <v>32</v>
      </c>
      <c r="B68" s="51" t="n">
        <v>0.87</v>
      </c>
      <c r="C68" s="52" t="n">
        <f aca="false">IF(B70&lt;&gt;0,((B70-B68)*1000),0)</f>
        <v>19</v>
      </c>
      <c r="D68" s="53" t="n">
        <v>0.19</v>
      </c>
      <c r="E68" s="54" t="n">
        <f aca="false">(D68+D70)/2</f>
        <v>0.46</v>
      </c>
      <c r="F68" s="39" t="n">
        <f aca="false">(E68*C68)</f>
        <v>8.74000000000001</v>
      </c>
      <c r="G68" s="53" t="n">
        <v>0.14</v>
      </c>
      <c r="H68" s="54" t="n">
        <f aca="false">(G68+G70)/2</f>
        <v>0.12</v>
      </c>
      <c r="I68" s="39" t="n">
        <f aca="false">(H68*C68)</f>
        <v>2.28</v>
      </c>
      <c r="J68" s="53" t="n">
        <v>0.22</v>
      </c>
      <c r="K68" s="54" t="n">
        <f aca="false">(J68+J70)/2</f>
        <v>0.22</v>
      </c>
      <c r="L68" s="39" t="n">
        <f aca="false">(K68*C68)</f>
        <v>4.18</v>
      </c>
      <c r="M68" s="53" t="n">
        <v>1.31</v>
      </c>
      <c r="N68" s="54" t="n">
        <f aca="false">(M68+M70)/2</f>
        <v>1.31</v>
      </c>
      <c r="O68" s="39" t="n">
        <f aca="false">(N68*C68)</f>
        <v>24.89</v>
      </c>
      <c r="P68" s="53" t="n">
        <v>0.6</v>
      </c>
      <c r="Q68" s="54" t="n">
        <f aca="false">(P68+P70)/2</f>
        <v>0.51</v>
      </c>
      <c r="R68" s="39" t="n">
        <f aca="false">(Q68*C68)</f>
        <v>9.69000000000001</v>
      </c>
      <c r="S68" s="53" t="n">
        <v>0.13</v>
      </c>
      <c r="T68" s="54" t="n">
        <f aca="false">(S68+S70)/2</f>
        <v>0.13</v>
      </c>
      <c r="U68" s="39" t="n">
        <f aca="false">(T68*C68)</f>
        <v>2.47</v>
      </c>
      <c r="V68" s="53" t="n">
        <v>2.5</v>
      </c>
      <c r="W68" s="54" t="n">
        <f aca="false">(V68+V70)/2</f>
        <v>2.6</v>
      </c>
      <c r="X68" s="39" t="n">
        <f aca="false">(W68*C68)</f>
        <v>49.4000000000001</v>
      </c>
      <c r="Y68" s="53" t="n">
        <v>1.38</v>
      </c>
      <c r="Z68" s="54" t="n">
        <f aca="false">(Y68+Y70)/2</f>
        <v>1.39</v>
      </c>
      <c r="AA68" s="40" t="n">
        <f aca="false">(Z68*C68)</f>
        <v>26.41</v>
      </c>
    </row>
    <row r="69" customFormat="false" ht="3.95" hidden="false" customHeight="true" outlineLevel="0" collapsed="false">
      <c r="A69" s="41"/>
      <c r="B69" s="42"/>
      <c r="C69" s="43" t="s">
        <v>27</v>
      </c>
      <c r="D69" s="44"/>
      <c r="E69" s="45"/>
      <c r="F69" s="46" t="s">
        <v>27</v>
      </c>
      <c r="G69" s="44"/>
      <c r="H69" s="45"/>
      <c r="I69" s="46" t="s">
        <v>27</v>
      </c>
      <c r="J69" s="44"/>
      <c r="K69" s="45"/>
      <c r="L69" s="47"/>
      <c r="M69" s="44"/>
      <c r="N69" s="48"/>
      <c r="O69" s="47"/>
      <c r="P69" s="44"/>
      <c r="Q69" s="45"/>
      <c r="R69" s="47"/>
      <c r="S69" s="44"/>
      <c r="T69" s="45"/>
      <c r="U69" s="47"/>
      <c r="V69" s="44"/>
      <c r="W69" s="45"/>
      <c r="X69" s="47"/>
      <c r="Y69" s="44"/>
      <c r="Z69" s="45"/>
      <c r="AA69" s="49"/>
    </row>
    <row r="70" customFormat="false" ht="11.1" hidden="false" customHeight="true" outlineLevel="0" collapsed="false">
      <c r="A70" s="50" t="n">
        <v>33</v>
      </c>
      <c r="B70" s="51" t="n">
        <v>0.889</v>
      </c>
      <c r="C70" s="52" t="n">
        <f aca="false">IF(B72&lt;&gt;0,((B72-B70)*1000),0)</f>
        <v>41</v>
      </c>
      <c r="D70" s="53" t="n">
        <v>0.73</v>
      </c>
      <c r="E70" s="54" t="n">
        <f aca="false">(D70+D72)/2</f>
        <v>0.66</v>
      </c>
      <c r="F70" s="39" t="n">
        <f aca="false">(E70*C70)</f>
        <v>27.06</v>
      </c>
      <c r="G70" s="53" t="n">
        <v>0.1</v>
      </c>
      <c r="H70" s="54" t="n">
        <f aca="false">(G70+G72)/2</f>
        <v>0.12</v>
      </c>
      <c r="I70" s="39" t="n">
        <f aca="false">(H70*C70)</f>
        <v>4.92</v>
      </c>
      <c r="J70" s="53" t="n">
        <v>0.22</v>
      </c>
      <c r="K70" s="54" t="n">
        <f aca="false">(J70+J72)/2</f>
        <v>0.22</v>
      </c>
      <c r="L70" s="39" t="n">
        <f aca="false">(K70*C70)</f>
        <v>9.02000000000001</v>
      </c>
      <c r="M70" s="53" t="n">
        <v>1.31</v>
      </c>
      <c r="N70" s="54" t="n">
        <f aca="false">(M70+M72)/2</f>
        <v>1.31</v>
      </c>
      <c r="O70" s="39" t="n">
        <f aca="false">(N70*C70)</f>
        <v>53.7100000000001</v>
      </c>
      <c r="P70" s="53" t="n">
        <v>0.42</v>
      </c>
      <c r="Q70" s="54" t="n">
        <f aca="false">(P70+P72)/2</f>
        <v>1.285</v>
      </c>
      <c r="R70" s="39" t="n">
        <f aca="false">(Q70*C70)</f>
        <v>52.685</v>
      </c>
      <c r="S70" s="53" t="n">
        <v>0.13</v>
      </c>
      <c r="T70" s="54" t="n">
        <f aca="false">(S70+S72)/2</f>
        <v>0.13</v>
      </c>
      <c r="U70" s="39" t="n">
        <f aca="false">(T70*C70)</f>
        <v>5.33</v>
      </c>
      <c r="V70" s="53" t="n">
        <v>2.7</v>
      </c>
      <c r="W70" s="54" t="n">
        <f aca="false">(V70+V72)/2</f>
        <v>2.5</v>
      </c>
      <c r="X70" s="39" t="n">
        <f aca="false">(W70*C70)</f>
        <v>102.5</v>
      </c>
      <c r="Y70" s="53" t="n">
        <v>1.4</v>
      </c>
      <c r="Z70" s="54" t="n">
        <f aca="false">(Y70+Y72)/2</f>
        <v>1.375</v>
      </c>
      <c r="AA70" s="40" t="n">
        <f aca="false">(Z70*C70)</f>
        <v>56.3750000000001</v>
      </c>
    </row>
    <row r="71" customFormat="false" ht="3.95" hidden="false" customHeight="true" outlineLevel="0" collapsed="false">
      <c r="A71" s="41"/>
      <c r="B71" s="42"/>
      <c r="C71" s="43" t="s">
        <v>27</v>
      </c>
      <c r="D71" s="44"/>
      <c r="E71" s="45"/>
      <c r="F71" s="46" t="s">
        <v>27</v>
      </c>
      <c r="G71" s="44"/>
      <c r="H71" s="45"/>
      <c r="I71" s="46" t="s">
        <v>27</v>
      </c>
      <c r="J71" s="44"/>
      <c r="K71" s="45"/>
      <c r="L71" s="47"/>
      <c r="M71" s="44"/>
      <c r="N71" s="48"/>
      <c r="O71" s="47"/>
      <c r="P71" s="44"/>
      <c r="Q71" s="45"/>
      <c r="R71" s="47"/>
      <c r="S71" s="44"/>
      <c r="T71" s="45"/>
      <c r="U71" s="47"/>
      <c r="V71" s="44"/>
      <c r="W71" s="45"/>
      <c r="X71" s="47"/>
      <c r="Y71" s="44"/>
      <c r="Z71" s="45"/>
      <c r="AA71" s="49"/>
    </row>
    <row r="72" customFormat="false" ht="10.5" hidden="false" customHeight="true" outlineLevel="0" collapsed="false">
      <c r="A72" s="50" t="n">
        <v>34</v>
      </c>
      <c r="B72" s="51" t="n">
        <v>0.93</v>
      </c>
      <c r="C72" s="52" t="n">
        <f aca="false">IF(B74&lt;&gt;0,((B74-B72)*1000),0)</f>
        <v>29.9999999999999</v>
      </c>
      <c r="D72" s="53" t="n">
        <v>0.59</v>
      </c>
      <c r="E72" s="54" t="n">
        <f aca="false">(D72+D74)/2</f>
        <v>0.655</v>
      </c>
      <c r="F72" s="39" t="n">
        <f aca="false">(E72*C72)</f>
        <v>19.6499999999999</v>
      </c>
      <c r="G72" s="53" t="n">
        <v>0.14</v>
      </c>
      <c r="H72" s="54" t="n">
        <f aca="false">(G72+G74)/2</f>
        <v>0.14</v>
      </c>
      <c r="I72" s="39" t="n">
        <f aca="false">(H72*C72)</f>
        <v>4.19999999999999</v>
      </c>
      <c r="J72" s="53" t="n">
        <v>0.22</v>
      </c>
      <c r="K72" s="54" t="n">
        <f aca="false">(J72+J74)/2</f>
        <v>0.22</v>
      </c>
      <c r="L72" s="39" t="n">
        <f aca="false">(K72*C72)</f>
        <v>6.59999999999998</v>
      </c>
      <c r="M72" s="53" t="n">
        <v>1.31</v>
      </c>
      <c r="N72" s="54" t="n">
        <f aca="false">(M72+M74)/2</f>
        <v>1.31</v>
      </c>
      <c r="O72" s="39" t="n">
        <f aca="false">(N72*C72)</f>
        <v>39.2999999999999</v>
      </c>
      <c r="P72" s="53" t="n">
        <v>2.15</v>
      </c>
      <c r="Q72" s="54" t="n">
        <f aca="false">(P72+P74)/2</f>
        <v>2.45</v>
      </c>
      <c r="R72" s="39" t="n">
        <f aca="false">(Q72*C72)</f>
        <v>73.4999999999998</v>
      </c>
      <c r="S72" s="53" t="n">
        <v>0.13</v>
      </c>
      <c r="T72" s="54" t="n">
        <f aca="false">(S72+S74)/2</f>
        <v>0.13</v>
      </c>
      <c r="U72" s="39" t="n">
        <f aca="false">(T72*C72)</f>
        <v>3.89999999999999</v>
      </c>
      <c r="V72" s="53" t="n">
        <v>2.3</v>
      </c>
      <c r="W72" s="54" t="n">
        <f aca="false">(V72+V74)/2</f>
        <v>2.35</v>
      </c>
      <c r="X72" s="39" t="n">
        <f aca="false">(W72*C72)</f>
        <v>70.4999999999998</v>
      </c>
      <c r="Y72" s="53" t="n">
        <v>1.35</v>
      </c>
      <c r="Z72" s="54" t="n">
        <f aca="false">(Y72+Y74)/2</f>
        <v>1.36</v>
      </c>
      <c r="AA72" s="40" t="n">
        <f aca="false">(Z72*C72)</f>
        <v>40.7999999999999</v>
      </c>
    </row>
    <row r="73" customFormat="false" ht="3.95" hidden="false" customHeight="true" outlineLevel="0" collapsed="false">
      <c r="A73" s="41"/>
      <c r="B73" s="42"/>
      <c r="C73" s="43" t="s">
        <v>27</v>
      </c>
      <c r="D73" s="44"/>
      <c r="E73" s="45"/>
      <c r="F73" s="46" t="s">
        <v>27</v>
      </c>
      <c r="G73" s="44"/>
      <c r="H73" s="45"/>
      <c r="I73" s="46" t="s">
        <v>27</v>
      </c>
      <c r="J73" s="44"/>
      <c r="K73" s="45"/>
      <c r="L73" s="47"/>
      <c r="M73" s="44"/>
      <c r="N73" s="48"/>
      <c r="O73" s="47"/>
      <c r="P73" s="44"/>
      <c r="Q73" s="45"/>
      <c r="R73" s="47"/>
      <c r="S73" s="44"/>
      <c r="T73" s="45"/>
      <c r="U73" s="47"/>
      <c r="V73" s="44"/>
      <c r="W73" s="45"/>
      <c r="X73" s="47"/>
      <c r="Y73" s="44"/>
      <c r="Z73" s="45"/>
      <c r="AA73" s="49"/>
    </row>
    <row r="74" customFormat="false" ht="11.1" hidden="false" customHeight="true" outlineLevel="0" collapsed="false">
      <c r="A74" s="50" t="n">
        <v>35</v>
      </c>
      <c r="B74" s="51" t="n">
        <v>0.96</v>
      </c>
      <c r="C74" s="52" t="n">
        <f aca="false">IF(B76&lt;&gt;0,((B76-B74)*1000),0)</f>
        <v>30</v>
      </c>
      <c r="D74" s="53" t="n">
        <v>0.72</v>
      </c>
      <c r="E74" s="54" t="n">
        <f aca="false">(D74+D76)/2</f>
        <v>0.38</v>
      </c>
      <c r="F74" s="39" t="n">
        <f aca="false">(E74*C74)</f>
        <v>11.4</v>
      </c>
      <c r="G74" s="53" t="n">
        <v>0.14</v>
      </c>
      <c r="H74" s="54" t="n">
        <f aca="false">(G74+G76)/2</f>
        <v>0.14</v>
      </c>
      <c r="I74" s="39" t="n">
        <f aca="false">(H74*C74)</f>
        <v>4.20000000000001</v>
      </c>
      <c r="J74" s="53" t="n">
        <v>0.22</v>
      </c>
      <c r="K74" s="54" t="n">
        <f aca="false">(J74+J76)/2</f>
        <v>0.22</v>
      </c>
      <c r="L74" s="39" t="n">
        <f aca="false">(K74*C74)</f>
        <v>6.60000000000001</v>
      </c>
      <c r="M74" s="53" t="n">
        <v>1.31</v>
      </c>
      <c r="N74" s="54" t="n">
        <f aca="false">(M74+M76)/2</f>
        <v>1.31</v>
      </c>
      <c r="O74" s="39" t="n">
        <f aca="false">(N74*C74)</f>
        <v>39.3</v>
      </c>
      <c r="P74" s="53" t="n">
        <v>2.75</v>
      </c>
      <c r="Q74" s="54" t="n">
        <f aca="false">(P74+P76)/2</f>
        <v>2.95</v>
      </c>
      <c r="R74" s="39" t="n">
        <f aca="false">(Q74*C74)</f>
        <v>88.5000000000001</v>
      </c>
      <c r="S74" s="53" t="n">
        <v>0.13</v>
      </c>
      <c r="T74" s="54" t="n">
        <f aca="false">(S74+S76)/2</f>
        <v>0.13</v>
      </c>
      <c r="U74" s="39" t="n">
        <f aca="false">(T74*C74)</f>
        <v>3.9</v>
      </c>
      <c r="V74" s="53" t="n">
        <v>2.4</v>
      </c>
      <c r="W74" s="54" t="n">
        <f aca="false">(V74+V76)/2</f>
        <v>2.3</v>
      </c>
      <c r="X74" s="39" t="n">
        <f aca="false">(W74*C74)</f>
        <v>69.0000000000001</v>
      </c>
      <c r="Y74" s="53" t="n">
        <v>1.37</v>
      </c>
      <c r="Z74" s="54" t="n">
        <f aca="false">(Y74+Y76)/2</f>
        <v>1.35</v>
      </c>
      <c r="AA74" s="40" t="n">
        <f aca="false">(Z74*C74)</f>
        <v>40.5</v>
      </c>
    </row>
    <row r="75" customFormat="false" ht="3.95" hidden="false" customHeight="true" outlineLevel="0" collapsed="false">
      <c r="A75" s="41"/>
      <c r="B75" s="55"/>
      <c r="C75" s="43" t="s">
        <v>27</v>
      </c>
      <c r="D75" s="44"/>
      <c r="E75" s="45"/>
      <c r="F75" s="46" t="s">
        <v>27</v>
      </c>
      <c r="G75" s="44"/>
      <c r="H75" s="45"/>
      <c r="I75" s="46" t="s">
        <v>27</v>
      </c>
      <c r="J75" s="44"/>
      <c r="K75" s="45"/>
      <c r="L75" s="47"/>
      <c r="M75" s="44"/>
      <c r="N75" s="48"/>
      <c r="O75" s="47"/>
      <c r="P75" s="44"/>
      <c r="Q75" s="45"/>
      <c r="R75" s="47"/>
      <c r="S75" s="44"/>
      <c r="T75" s="45"/>
      <c r="U75" s="47"/>
      <c r="V75" s="44"/>
      <c r="W75" s="45"/>
      <c r="X75" s="47"/>
      <c r="Y75" s="44"/>
      <c r="Z75" s="45"/>
      <c r="AA75" s="49"/>
    </row>
    <row r="76" customFormat="false" ht="11.1" hidden="false" customHeight="true" outlineLevel="0" collapsed="false">
      <c r="A76" s="50" t="n">
        <v>36</v>
      </c>
      <c r="B76" s="51" t="n">
        <v>0.99</v>
      </c>
      <c r="C76" s="52" t="n">
        <f aca="false">IF(B78&lt;&gt;0,((B78-B76)*1000),0)</f>
        <v>34.9999999999999</v>
      </c>
      <c r="D76" s="53" t="n">
        <v>0.04</v>
      </c>
      <c r="E76" s="54" t="n">
        <f aca="false">(D76+D78)/2</f>
        <v>0.03</v>
      </c>
      <c r="F76" s="39" t="n">
        <f aca="false">(E76*C76)</f>
        <v>1.05</v>
      </c>
      <c r="G76" s="53" t="n">
        <v>0.14</v>
      </c>
      <c r="H76" s="54" t="n">
        <f aca="false">(G76+G78)/2</f>
        <v>0.14</v>
      </c>
      <c r="I76" s="39" t="n">
        <f aca="false">(H76*C76)</f>
        <v>4.89999999999999</v>
      </c>
      <c r="J76" s="53" t="n">
        <v>0.22</v>
      </c>
      <c r="K76" s="54" t="n">
        <f aca="false">(J76+J78)/2</f>
        <v>0.22</v>
      </c>
      <c r="L76" s="39" t="n">
        <f aca="false">(K76*C76)</f>
        <v>7.69999999999998</v>
      </c>
      <c r="M76" s="53" t="n">
        <v>1.31</v>
      </c>
      <c r="N76" s="54" t="n">
        <f aca="false">(M76+M78)/2</f>
        <v>1.31</v>
      </c>
      <c r="O76" s="39" t="n">
        <f aca="false">(N76*C76)</f>
        <v>45.8499999999999</v>
      </c>
      <c r="P76" s="53" t="n">
        <v>3.15</v>
      </c>
      <c r="Q76" s="54" t="n">
        <f aca="false">(P76+P78)/2</f>
        <v>4.44</v>
      </c>
      <c r="R76" s="39" t="n">
        <f aca="false">(Q76*C76)</f>
        <v>155.4</v>
      </c>
      <c r="S76" s="53" t="n">
        <v>0.13</v>
      </c>
      <c r="T76" s="54" t="n">
        <f aca="false">(S76+S78)/2</f>
        <v>0.13</v>
      </c>
      <c r="U76" s="39" t="n">
        <f aca="false">(T76*C76)</f>
        <v>4.54999999999999</v>
      </c>
      <c r="V76" s="53" t="n">
        <v>2.2</v>
      </c>
      <c r="W76" s="54" t="n">
        <f aca="false">(V76+V78)/2</f>
        <v>2.35</v>
      </c>
      <c r="X76" s="39" t="n">
        <f aca="false">(W76*C76)</f>
        <v>82.2499999999998</v>
      </c>
      <c r="Y76" s="53" t="n">
        <v>1.33</v>
      </c>
      <c r="Z76" s="54" t="n">
        <f aca="false">(Y76+Y78)/2</f>
        <v>1.355</v>
      </c>
      <c r="AA76" s="40" t="n">
        <f aca="false">(Z76*C76)</f>
        <v>47.4249999999999</v>
      </c>
    </row>
    <row r="77" customFormat="false" ht="3.95" hidden="false" customHeight="true" outlineLevel="0" collapsed="false">
      <c r="A77" s="41"/>
      <c r="B77" s="42"/>
      <c r="C77" s="43" t="s">
        <v>27</v>
      </c>
      <c r="D77" s="44"/>
      <c r="E77" s="45"/>
      <c r="F77" s="46" t="s">
        <v>27</v>
      </c>
      <c r="G77" s="44"/>
      <c r="H77" s="45"/>
      <c r="I77" s="46" t="s">
        <v>27</v>
      </c>
      <c r="J77" s="44"/>
      <c r="K77" s="45"/>
      <c r="L77" s="47"/>
      <c r="M77" s="44"/>
      <c r="N77" s="48"/>
      <c r="O77" s="47"/>
      <c r="P77" s="44"/>
      <c r="Q77" s="45"/>
      <c r="R77" s="47"/>
      <c r="S77" s="44"/>
      <c r="T77" s="45"/>
      <c r="U77" s="47"/>
      <c r="V77" s="44"/>
      <c r="W77" s="45"/>
      <c r="X77" s="47"/>
      <c r="Y77" s="44"/>
      <c r="Z77" s="45"/>
      <c r="AA77" s="49"/>
    </row>
    <row r="78" customFormat="false" ht="11.1" hidden="false" customHeight="true" outlineLevel="0" collapsed="false">
      <c r="A78" s="50" t="n">
        <v>37</v>
      </c>
      <c r="B78" s="51" t="n">
        <v>1.025</v>
      </c>
      <c r="C78" s="52" t="n">
        <f aca="false">IF(B80&lt;&gt;0,((B80-B78)*1000),0)</f>
        <v>25.0000000000001</v>
      </c>
      <c r="D78" s="53" t="n">
        <v>0.02</v>
      </c>
      <c r="E78" s="54" t="n">
        <f aca="false">(D78+D80)/2</f>
        <v>0.135</v>
      </c>
      <c r="F78" s="39" t="n">
        <f aca="false">(E78*C78)</f>
        <v>3.37500000000002</v>
      </c>
      <c r="G78" s="53" t="n">
        <v>0.14</v>
      </c>
      <c r="H78" s="54" t="n">
        <f aca="false">(G78+G80)/2</f>
        <v>0.14</v>
      </c>
      <c r="I78" s="39" t="n">
        <f aca="false">(H78*C78)</f>
        <v>3.50000000000002</v>
      </c>
      <c r="J78" s="53" t="n">
        <v>0.22</v>
      </c>
      <c r="K78" s="54" t="n">
        <f aca="false">(J78+J80)/2</f>
        <v>0.22</v>
      </c>
      <c r="L78" s="39" t="n">
        <f aca="false">(K78*C78)</f>
        <v>5.50000000000003</v>
      </c>
      <c r="M78" s="53" t="n">
        <v>1.31</v>
      </c>
      <c r="N78" s="54" t="n">
        <f aca="false">(M78+M80)/2</f>
        <v>1.31</v>
      </c>
      <c r="O78" s="39" t="n">
        <f aca="false">(N78*C78)</f>
        <v>32.7500000000002</v>
      </c>
      <c r="P78" s="53" t="n">
        <v>5.73</v>
      </c>
      <c r="Q78" s="54" t="n">
        <f aca="false">(P78+P80)/2</f>
        <v>7.67</v>
      </c>
      <c r="R78" s="39" t="n">
        <f aca="false">(Q78*C78)</f>
        <v>191.750000000001</v>
      </c>
      <c r="S78" s="53" t="n">
        <v>0.13</v>
      </c>
      <c r="T78" s="54" t="n">
        <f aca="false">(S78+S80)/2</f>
        <v>0.13</v>
      </c>
      <c r="U78" s="39" t="n">
        <f aca="false">(T78*C78)</f>
        <v>3.25000000000002</v>
      </c>
      <c r="V78" s="53" t="n">
        <v>2.5</v>
      </c>
      <c r="W78" s="54" t="n">
        <f aca="false">(V78+V80)/2</f>
        <v>2.55</v>
      </c>
      <c r="X78" s="39" t="n">
        <f aca="false">(W78*C78)</f>
        <v>63.7500000000003</v>
      </c>
      <c r="Y78" s="53" t="n">
        <v>1.38</v>
      </c>
      <c r="Z78" s="54" t="n">
        <f aca="false">(Y78+Y80)/2</f>
        <v>1.395</v>
      </c>
      <c r="AA78" s="40" t="n">
        <f aca="false">(Z78*C78)</f>
        <v>34.8750000000002</v>
      </c>
    </row>
    <row r="79" customFormat="false" ht="3.95" hidden="false" customHeight="true" outlineLevel="0" collapsed="false">
      <c r="A79" s="41"/>
      <c r="B79" s="42"/>
      <c r="C79" s="43" t="s">
        <v>27</v>
      </c>
      <c r="D79" s="44"/>
      <c r="E79" s="45"/>
      <c r="F79" s="46" t="s">
        <v>27</v>
      </c>
      <c r="G79" s="44"/>
      <c r="H79" s="45"/>
      <c r="I79" s="46" t="s">
        <v>27</v>
      </c>
      <c r="J79" s="44"/>
      <c r="K79" s="45"/>
      <c r="L79" s="47"/>
      <c r="M79" s="44"/>
      <c r="N79" s="48"/>
      <c r="O79" s="47"/>
      <c r="P79" s="44"/>
      <c r="Q79" s="45"/>
      <c r="R79" s="47"/>
      <c r="S79" s="44"/>
      <c r="T79" s="45"/>
      <c r="U79" s="47"/>
      <c r="V79" s="44"/>
      <c r="W79" s="45"/>
      <c r="X79" s="47"/>
      <c r="Y79" s="44"/>
      <c r="Z79" s="45"/>
      <c r="AA79" s="49"/>
    </row>
    <row r="80" customFormat="false" ht="11.1" hidden="false" customHeight="true" outlineLevel="0" collapsed="false">
      <c r="A80" s="50" t="n">
        <v>38</v>
      </c>
      <c r="B80" s="51" t="n">
        <v>1.05</v>
      </c>
      <c r="C80" s="52" t="n">
        <f aca="false">IF(B82&lt;&gt;0,((B82-B80)*1000),0)</f>
        <v>26.9999999999999</v>
      </c>
      <c r="D80" s="53" t="n">
        <v>0.25</v>
      </c>
      <c r="E80" s="54" t="n">
        <f aca="false">(D80+D82)/2</f>
        <v>0.35</v>
      </c>
      <c r="F80" s="39" t="n">
        <f aca="false">(E80*C80)</f>
        <v>9.44999999999997</v>
      </c>
      <c r="G80" s="53" t="n">
        <v>0.14</v>
      </c>
      <c r="H80" s="54" t="n">
        <f aca="false">(G80+G82)/2</f>
        <v>0.14</v>
      </c>
      <c r="I80" s="39" t="n">
        <f aca="false">(H80*C80)</f>
        <v>3.77999999999999</v>
      </c>
      <c r="J80" s="53" t="n">
        <v>0.22</v>
      </c>
      <c r="K80" s="54" t="n">
        <f aca="false">(J80+J82)/2</f>
        <v>0.22</v>
      </c>
      <c r="L80" s="39" t="n">
        <f aca="false">(K80*C80)</f>
        <v>5.93999999999998</v>
      </c>
      <c r="M80" s="53" t="n">
        <v>1.31</v>
      </c>
      <c r="N80" s="54" t="n">
        <f aca="false">(M80+M82)/2</f>
        <v>1.31</v>
      </c>
      <c r="O80" s="39" t="n">
        <f aca="false">(N80*C80)</f>
        <v>35.3699999999999</v>
      </c>
      <c r="P80" s="53" t="n">
        <v>9.61</v>
      </c>
      <c r="Q80" s="54" t="n">
        <f aca="false">(P80+P82)/2</f>
        <v>7.685</v>
      </c>
      <c r="R80" s="39" t="n">
        <f aca="false">(Q80*C80)</f>
        <v>207.494999999999</v>
      </c>
      <c r="S80" s="53" t="n">
        <v>0.13</v>
      </c>
      <c r="T80" s="54" t="n">
        <f aca="false">(S80+S82)/2</f>
        <v>0.13</v>
      </c>
      <c r="U80" s="39" t="n">
        <f aca="false">(T80*C80)</f>
        <v>3.50999999999999</v>
      </c>
      <c r="V80" s="53" t="n">
        <v>2.6</v>
      </c>
      <c r="W80" s="54" t="n">
        <f aca="false">(V80+V82)/2</f>
        <v>2.65</v>
      </c>
      <c r="X80" s="39" t="n">
        <f aca="false">(W80*C80)</f>
        <v>71.5499999999998</v>
      </c>
      <c r="Y80" s="53" t="n">
        <v>1.41</v>
      </c>
      <c r="Z80" s="54" t="n">
        <f aca="false">(Y80+Y82)/2</f>
        <v>1.4</v>
      </c>
      <c r="AA80" s="40" t="n">
        <f aca="false">(Z80*C80)</f>
        <v>37.7999999999999</v>
      </c>
    </row>
    <row r="81" customFormat="false" ht="3.95" hidden="false" customHeight="true" outlineLevel="0" collapsed="false">
      <c r="A81" s="41"/>
      <c r="B81" s="42"/>
      <c r="C81" s="43" t="s">
        <v>27</v>
      </c>
      <c r="D81" s="44"/>
      <c r="E81" s="45"/>
      <c r="F81" s="46" t="s">
        <v>27</v>
      </c>
      <c r="G81" s="44"/>
      <c r="H81" s="45"/>
      <c r="I81" s="46" t="s">
        <v>27</v>
      </c>
      <c r="J81" s="44"/>
      <c r="K81" s="45"/>
      <c r="L81" s="47"/>
      <c r="M81" s="44"/>
      <c r="N81" s="48"/>
      <c r="O81" s="47"/>
      <c r="P81" s="44"/>
      <c r="Q81" s="45"/>
      <c r="R81" s="47"/>
      <c r="S81" s="44"/>
      <c r="T81" s="45"/>
      <c r="U81" s="47"/>
      <c r="V81" s="44"/>
      <c r="W81" s="45"/>
      <c r="X81" s="47"/>
      <c r="Y81" s="44"/>
      <c r="Z81" s="45"/>
      <c r="AA81" s="49"/>
    </row>
    <row r="82" customFormat="false" ht="11.1" hidden="false" customHeight="true" outlineLevel="0" collapsed="false">
      <c r="A82" s="50" t="n">
        <v>39</v>
      </c>
      <c r="B82" s="51" t="n">
        <v>1.077</v>
      </c>
      <c r="C82" s="52" t="n">
        <f aca="false">IF(B84&lt;&gt;0,((B84-B82)*1000),0)</f>
        <v>40</v>
      </c>
      <c r="D82" s="53" t="n">
        <v>0.45</v>
      </c>
      <c r="E82" s="54" t="n">
        <f aca="false">(D82+D84)/2</f>
        <v>0.54</v>
      </c>
      <c r="F82" s="39" t="n">
        <f aca="false">(E82*C82)</f>
        <v>21.6</v>
      </c>
      <c r="G82" s="53" t="n">
        <v>0.14</v>
      </c>
      <c r="H82" s="54" t="n">
        <f aca="false">(G82+G84)/2</f>
        <v>0.14</v>
      </c>
      <c r="I82" s="39" t="n">
        <f aca="false">(H82*C82)</f>
        <v>5.60000000000001</v>
      </c>
      <c r="J82" s="53" t="n">
        <v>0.22</v>
      </c>
      <c r="K82" s="54" t="n">
        <f aca="false">(J82+J84)/2</f>
        <v>0.22</v>
      </c>
      <c r="L82" s="39" t="n">
        <f aca="false">(K82*C82)</f>
        <v>8.80000000000001</v>
      </c>
      <c r="M82" s="53" t="n">
        <v>1.31</v>
      </c>
      <c r="N82" s="54" t="n">
        <f aca="false">(M82+M84)/2</f>
        <v>1.31</v>
      </c>
      <c r="O82" s="39" t="n">
        <f aca="false">(N82*C82)</f>
        <v>52.4000000000001</v>
      </c>
      <c r="P82" s="53" t="n">
        <v>5.76</v>
      </c>
      <c r="Q82" s="54" t="n">
        <f aca="false">(P82+P84)/2</f>
        <v>7.4</v>
      </c>
      <c r="R82" s="39" t="n">
        <f aca="false">(Q82*C82)</f>
        <v>296</v>
      </c>
      <c r="S82" s="53" t="n">
        <v>0.13</v>
      </c>
      <c r="T82" s="54" t="n">
        <f aca="false">(S82+S84)/2</f>
        <v>0.13</v>
      </c>
      <c r="U82" s="39" t="n">
        <f aca="false">(T82*C82)</f>
        <v>5.20000000000001</v>
      </c>
      <c r="V82" s="53" t="n">
        <v>2.7</v>
      </c>
      <c r="W82" s="54" t="n">
        <f aca="false">(V82+V84)/2</f>
        <v>2.45</v>
      </c>
      <c r="X82" s="39" t="n">
        <f aca="false">(W82*C82)</f>
        <v>98.0000000000001</v>
      </c>
      <c r="Y82" s="53" t="n">
        <v>1.39</v>
      </c>
      <c r="Z82" s="54" t="n">
        <f aca="false">(Y82+Y84)/2</f>
        <v>1.38</v>
      </c>
      <c r="AA82" s="40" t="n">
        <f aca="false">(Z82*C82)</f>
        <v>55.2</v>
      </c>
    </row>
    <row r="83" customFormat="false" ht="3.95" hidden="false" customHeight="true" outlineLevel="0" collapsed="false">
      <c r="A83" s="41"/>
      <c r="B83" s="42"/>
      <c r="C83" s="43" t="s">
        <v>27</v>
      </c>
      <c r="D83" s="44"/>
      <c r="E83" s="45"/>
      <c r="F83" s="46" t="s">
        <v>27</v>
      </c>
      <c r="G83" s="44"/>
      <c r="H83" s="45"/>
      <c r="I83" s="46" t="s">
        <v>27</v>
      </c>
      <c r="J83" s="44"/>
      <c r="K83" s="45"/>
      <c r="L83" s="47"/>
      <c r="M83" s="44"/>
      <c r="N83" s="48"/>
      <c r="O83" s="47"/>
      <c r="P83" s="44"/>
      <c r="Q83" s="45"/>
      <c r="R83" s="47"/>
      <c r="S83" s="44"/>
      <c r="T83" s="45"/>
      <c r="U83" s="47"/>
      <c r="V83" s="44"/>
      <c r="W83" s="45"/>
      <c r="X83" s="47"/>
      <c r="Y83" s="44"/>
      <c r="Z83" s="45"/>
      <c r="AA83" s="49"/>
    </row>
    <row r="84" customFormat="false" ht="11.1" hidden="false" customHeight="true" outlineLevel="0" collapsed="false">
      <c r="A84" s="50" t="n">
        <v>40</v>
      </c>
      <c r="B84" s="51" t="n">
        <v>1.117</v>
      </c>
      <c r="C84" s="52" t="n">
        <f aca="false">IF(B86&lt;&gt;0,((B86-B84)*1000),0)</f>
        <v>22.9999999999999</v>
      </c>
      <c r="D84" s="53" t="n">
        <v>0.63</v>
      </c>
      <c r="E84" s="54" t="n">
        <f aca="false">(D84+D86)/2</f>
        <v>0.565</v>
      </c>
      <c r="F84" s="39" t="n">
        <f aca="false">(E84*C84)</f>
        <v>12.9949999999999</v>
      </c>
      <c r="G84" s="53" t="n">
        <v>0.14</v>
      </c>
      <c r="H84" s="54" t="n">
        <f aca="false">(G84+G86)/2</f>
        <v>0.14</v>
      </c>
      <c r="I84" s="39" t="n">
        <f aca="false">(H84*C84)</f>
        <v>3.21999999999999</v>
      </c>
      <c r="J84" s="53" t="n">
        <v>0.22</v>
      </c>
      <c r="K84" s="54" t="n">
        <f aca="false">(J84+J86)/2</f>
        <v>0.22</v>
      </c>
      <c r="L84" s="39" t="n">
        <f aca="false">(K84*C84)</f>
        <v>5.05999999999998</v>
      </c>
      <c r="M84" s="53" t="n">
        <v>1.31</v>
      </c>
      <c r="N84" s="54" t="n">
        <f aca="false">(M84+M86)/2</f>
        <v>1.31</v>
      </c>
      <c r="O84" s="39" t="n">
        <f aca="false">(N84*C84)</f>
        <v>30.1299999999999</v>
      </c>
      <c r="P84" s="53" t="n">
        <v>9.04</v>
      </c>
      <c r="Q84" s="54" t="n">
        <f aca="false">(P84+P86)/2</f>
        <v>9.44</v>
      </c>
      <c r="R84" s="39" t="n">
        <f aca="false">(Q84*C84)</f>
        <v>217.119999999999</v>
      </c>
      <c r="S84" s="53" t="n">
        <v>0.13</v>
      </c>
      <c r="T84" s="54" t="n">
        <f aca="false">(S84+S86)/2</f>
        <v>0.13</v>
      </c>
      <c r="U84" s="39" t="n">
        <f aca="false">(T84*C84)</f>
        <v>2.98999999999999</v>
      </c>
      <c r="V84" s="53" t="n">
        <v>2.2</v>
      </c>
      <c r="W84" s="54" t="n">
        <f aca="false">(V84+V86)/2</f>
        <v>2.25</v>
      </c>
      <c r="X84" s="39" t="n">
        <f aca="false">(W84*C84)</f>
        <v>51.7499999999998</v>
      </c>
      <c r="Y84" s="53" t="n">
        <v>1.37</v>
      </c>
      <c r="Z84" s="54" t="n">
        <f aca="false">(Y84+Y86)/2</f>
        <v>1.365</v>
      </c>
      <c r="AA84" s="40" t="n">
        <f aca="false">(Z84*C84)</f>
        <v>31.3949999999999</v>
      </c>
    </row>
    <row r="85" customFormat="false" ht="3.95" hidden="false" customHeight="true" outlineLevel="0" collapsed="false">
      <c r="A85" s="41"/>
      <c r="B85" s="42"/>
      <c r="C85" s="43" t="s">
        <v>27</v>
      </c>
      <c r="D85" s="44"/>
      <c r="E85" s="45"/>
      <c r="F85" s="46" t="s">
        <v>27</v>
      </c>
      <c r="G85" s="44"/>
      <c r="H85" s="45"/>
      <c r="I85" s="46" t="s">
        <v>27</v>
      </c>
      <c r="J85" s="44"/>
      <c r="K85" s="45"/>
      <c r="L85" s="47"/>
      <c r="M85" s="44"/>
      <c r="N85" s="48"/>
      <c r="O85" s="47"/>
      <c r="P85" s="44"/>
      <c r="Q85" s="45"/>
      <c r="R85" s="47"/>
      <c r="S85" s="44"/>
      <c r="T85" s="45"/>
      <c r="U85" s="47"/>
      <c r="V85" s="44"/>
      <c r="W85" s="45"/>
      <c r="X85" s="47"/>
      <c r="Y85" s="44"/>
      <c r="Z85" s="45"/>
      <c r="AA85" s="49"/>
    </row>
    <row r="86" customFormat="false" ht="11.1" hidden="false" customHeight="true" outlineLevel="0" collapsed="false">
      <c r="A86" s="50" t="n">
        <v>41</v>
      </c>
      <c r="B86" s="51" t="n">
        <v>1.14</v>
      </c>
      <c r="C86" s="52" t="n">
        <f aca="false">IF(B88&lt;&gt;0,((B88-B86)*1000),0)</f>
        <v>44</v>
      </c>
      <c r="D86" s="53" t="n">
        <v>0.5</v>
      </c>
      <c r="E86" s="54" t="n">
        <f aca="false">(D86+D88)/2</f>
        <v>0.6</v>
      </c>
      <c r="F86" s="39" t="n">
        <f aca="false">(E86*C86)</f>
        <v>26.4</v>
      </c>
      <c r="G86" s="53" t="n">
        <v>0.14</v>
      </c>
      <c r="H86" s="54" t="n">
        <f aca="false">(G86+G88)/2</f>
        <v>0.14</v>
      </c>
      <c r="I86" s="39" t="n">
        <f aca="false">(H86*C86)</f>
        <v>6.16000000000001</v>
      </c>
      <c r="J86" s="53" t="n">
        <v>0.22</v>
      </c>
      <c r="K86" s="54" t="n">
        <f aca="false">(J86+J88)/2</f>
        <v>0.22</v>
      </c>
      <c r="L86" s="39" t="n">
        <f aca="false">(K86*C86)</f>
        <v>9.68000000000001</v>
      </c>
      <c r="M86" s="53" t="n">
        <v>1.31</v>
      </c>
      <c r="N86" s="54" t="n">
        <f aca="false">(M86+M88)/2</f>
        <v>1.31</v>
      </c>
      <c r="O86" s="39" t="n">
        <f aca="false">(N86*C86)</f>
        <v>57.6400000000001</v>
      </c>
      <c r="P86" s="53" t="n">
        <v>9.84</v>
      </c>
      <c r="Q86" s="54" t="n">
        <f aca="false">(P86+P88)/2</f>
        <v>12.47</v>
      </c>
      <c r="R86" s="39" t="n">
        <f aca="false">(Q86*C86)</f>
        <v>548.680000000001</v>
      </c>
      <c r="S86" s="53" t="n">
        <v>0.13</v>
      </c>
      <c r="T86" s="54" t="n">
        <f aca="false">(S86+S88)/2</f>
        <v>0.13</v>
      </c>
      <c r="U86" s="39" t="n">
        <f aca="false">(T86*C86)</f>
        <v>5.72000000000001</v>
      </c>
      <c r="V86" s="53" t="n">
        <v>2.3</v>
      </c>
      <c r="W86" s="54" t="n">
        <f aca="false">(V86+V88)/2</f>
        <v>2.2</v>
      </c>
      <c r="X86" s="39" t="n">
        <f aca="false">(W86*C86)</f>
        <v>96.8000000000001</v>
      </c>
      <c r="Y86" s="53" t="n">
        <v>1.36</v>
      </c>
      <c r="Z86" s="54" t="n">
        <f aca="false">(Y86+Y88)/2</f>
        <v>1.345</v>
      </c>
      <c r="AA86" s="40" t="n">
        <f aca="false">(Z86*C86)</f>
        <v>59.1800000000001</v>
      </c>
    </row>
    <row r="87" customFormat="false" ht="3.95" hidden="false" customHeight="true" outlineLevel="0" collapsed="false">
      <c r="A87" s="41"/>
      <c r="B87" s="42"/>
      <c r="C87" s="43" t="s">
        <v>27</v>
      </c>
      <c r="D87" s="44"/>
      <c r="E87" s="45"/>
      <c r="F87" s="46" t="s">
        <v>27</v>
      </c>
      <c r="G87" s="44"/>
      <c r="H87" s="45"/>
      <c r="I87" s="46" t="s">
        <v>27</v>
      </c>
      <c r="J87" s="44"/>
      <c r="K87" s="45"/>
      <c r="L87" s="47"/>
      <c r="M87" s="44"/>
      <c r="N87" s="48"/>
      <c r="O87" s="47"/>
      <c r="P87" s="44"/>
      <c r="Q87" s="45"/>
      <c r="R87" s="47"/>
      <c r="S87" s="44"/>
      <c r="T87" s="45"/>
      <c r="U87" s="47"/>
      <c r="V87" s="44"/>
      <c r="W87" s="45"/>
      <c r="X87" s="47"/>
      <c r="Y87" s="44"/>
      <c r="Z87" s="45"/>
      <c r="AA87" s="49"/>
    </row>
    <row r="88" customFormat="false" ht="11.1" hidden="false" customHeight="true" outlineLevel="0" collapsed="false">
      <c r="A88" s="50" t="n">
        <v>42</v>
      </c>
      <c r="B88" s="51" t="n">
        <v>1.184</v>
      </c>
      <c r="C88" s="52" t="n">
        <f aca="false">IF(B90&lt;&gt;0,((B90-B88)*1000),0)</f>
        <v>16</v>
      </c>
      <c r="D88" s="53" t="n">
        <v>0.7</v>
      </c>
      <c r="E88" s="54" t="n">
        <f aca="false">(D88+D90)/2</f>
        <v>0.575</v>
      </c>
      <c r="F88" s="39" t="n">
        <f aca="false">(E88*C88)</f>
        <v>9.20000000000001</v>
      </c>
      <c r="G88" s="53" t="n">
        <v>0.14</v>
      </c>
      <c r="H88" s="54" t="n">
        <f aca="false">(G88+G90)/2</f>
        <v>0.14</v>
      </c>
      <c r="I88" s="39" t="n">
        <f aca="false">(H88*C88)</f>
        <v>2.24</v>
      </c>
      <c r="J88" s="53" t="n">
        <v>0.22</v>
      </c>
      <c r="K88" s="54" t="n">
        <f aca="false">(J88+J90)/2</f>
        <v>0.22</v>
      </c>
      <c r="L88" s="39" t="n">
        <f aca="false">(K88*C88)</f>
        <v>3.52</v>
      </c>
      <c r="M88" s="53" t="n">
        <v>1.31</v>
      </c>
      <c r="N88" s="54" t="n">
        <f aca="false">(M88+M90)/2</f>
        <v>1.31</v>
      </c>
      <c r="O88" s="39" t="n">
        <f aca="false">(N88*C88)</f>
        <v>20.96</v>
      </c>
      <c r="P88" s="53" t="n">
        <v>15.1</v>
      </c>
      <c r="Q88" s="54" t="n">
        <f aca="false">(P88+P90)/2</f>
        <v>14.56</v>
      </c>
      <c r="R88" s="39" t="n">
        <f aca="false">(Q88*C88)</f>
        <v>232.96</v>
      </c>
      <c r="S88" s="53" t="n">
        <v>0.13</v>
      </c>
      <c r="T88" s="54" t="n">
        <f aca="false">(S88+S90)/2</f>
        <v>0.13</v>
      </c>
      <c r="U88" s="39" t="n">
        <f aca="false">(T88*C88)</f>
        <v>2.08</v>
      </c>
      <c r="V88" s="53" t="n">
        <v>2.1</v>
      </c>
      <c r="W88" s="54" t="n">
        <f aca="false">(V88+V90)/2</f>
        <v>2.2</v>
      </c>
      <c r="X88" s="39" t="n">
        <f aca="false">(W88*C88)</f>
        <v>35.2</v>
      </c>
      <c r="Y88" s="53" t="n">
        <v>1.33</v>
      </c>
      <c r="Z88" s="54" t="n">
        <f aca="false">(Y88+Y90)/2</f>
        <v>1.34</v>
      </c>
      <c r="AA88" s="40" t="n">
        <f aca="false">(Z88*C88)</f>
        <v>21.44</v>
      </c>
    </row>
    <row r="89" customFormat="false" ht="3.95" hidden="false" customHeight="true" outlineLevel="0" collapsed="false">
      <c r="A89" s="41"/>
      <c r="B89" s="42"/>
      <c r="C89" s="43" t="s">
        <v>27</v>
      </c>
      <c r="D89" s="44"/>
      <c r="E89" s="45"/>
      <c r="F89" s="46" t="s">
        <v>27</v>
      </c>
      <c r="G89" s="44"/>
      <c r="H89" s="45"/>
      <c r="I89" s="46" t="s">
        <v>27</v>
      </c>
      <c r="J89" s="44"/>
      <c r="K89" s="45"/>
      <c r="L89" s="47"/>
      <c r="M89" s="44"/>
      <c r="N89" s="48"/>
      <c r="O89" s="47"/>
      <c r="P89" s="44"/>
      <c r="Q89" s="45"/>
      <c r="R89" s="47"/>
      <c r="S89" s="44"/>
      <c r="T89" s="45"/>
      <c r="U89" s="47"/>
      <c r="V89" s="44"/>
      <c r="W89" s="45"/>
      <c r="X89" s="47"/>
      <c r="Y89" s="44"/>
      <c r="Z89" s="45"/>
      <c r="AA89" s="49"/>
    </row>
    <row r="90" customFormat="false" ht="11.1" hidden="false" customHeight="true" outlineLevel="0" collapsed="false">
      <c r="A90" s="50" t="n">
        <v>43</v>
      </c>
      <c r="B90" s="51" t="n">
        <v>1.2</v>
      </c>
      <c r="C90" s="52" t="n">
        <f aca="false">IF(B92&lt;&gt;0,((B92-B90)*1000),0)</f>
        <v>28</v>
      </c>
      <c r="D90" s="53" t="n">
        <v>0.45</v>
      </c>
      <c r="E90" s="54" t="n">
        <f aca="false">(D90+D92)/2</f>
        <v>0.6</v>
      </c>
      <c r="F90" s="39" t="n">
        <f aca="false">(E90*C90)</f>
        <v>16.8</v>
      </c>
      <c r="G90" s="53" t="n">
        <v>0.14</v>
      </c>
      <c r="H90" s="54" t="n">
        <f aca="false">(G90+G92)/2</f>
        <v>0.14</v>
      </c>
      <c r="I90" s="39" t="n">
        <f aca="false">(H90*C90)</f>
        <v>3.92</v>
      </c>
      <c r="J90" s="53" t="n">
        <v>0.22</v>
      </c>
      <c r="K90" s="54" t="n">
        <f aca="false">(J90+J92)/2</f>
        <v>0.22</v>
      </c>
      <c r="L90" s="39" t="n">
        <f aca="false">(K90*C90)</f>
        <v>6.16000000000001</v>
      </c>
      <c r="M90" s="53" t="n">
        <v>1.31</v>
      </c>
      <c r="N90" s="54" t="n">
        <f aca="false">(M90+M92)/2</f>
        <v>1.31</v>
      </c>
      <c r="O90" s="39" t="n">
        <f aca="false">(N90*C90)</f>
        <v>36.68</v>
      </c>
      <c r="P90" s="53" t="n">
        <v>14.02</v>
      </c>
      <c r="Q90" s="54" t="n">
        <f aca="false">(P90+P92)/2</f>
        <v>10.285</v>
      </c>
      <c r="R90" s="39" t="n">
        <f aca="false">(Q90*C90)</f>
        <v>287.98</v>
      </c>
      <c r="S90" s="53" t="n">
        <v>0.13</v>
      </c>
      <c r="T90" s="54" t="n">
        <f aca="false">(S90+S92)/2</f>
        <v>0.13</v>
      </c>
      <c r="U90" s="39" t="n">
        <f aca="false">(T90*C90)</f>
        <v>3.64</v>
      </c>
      <c r="V90" s="53" t="n">
        <v>2.3</v>
      </c>
      <c r="W90" s="54" t="n">
        <f aca="false">(V90+V92)/2</f>
        <v>2.1</v>
      </c>
      <c r="X90" s="39" t="n">
        <f aca="false">(W90*C90)</f>
        <v>58.8</v>
      </c>
      <c r="Y90" s="53" t="n">
        <v>1.35</v>
      </c>
      <c r="Z90" s="54" t="n">
        <f aca="false">(Y90+Y92)/2</f>
        <v>1.32</v>
      </c>
      <c r="AA90" s="40" t="n">
        <f aca="false">(Z90*C90)</f>
        <v>36.96</v>
      </c>
    </row>
    <row r="91" customFormat="false" ht="3.95" hidden="false" customHeight="true" outlineLevel="0" collapsed="false">
      <c r="A91" s="41"/>
      <c r="B91" s="42"/>
      <c r="C91" s="43" t="s">
        <v>27</v>
      </c>
      <c r="D91" s="44"/>
      <c r="E91" s="45"/>
      <c r="F91" s="46" t="s">
        <v>27</v>
      </c>
      <c r="G91" s="44"/>
      <c r="H91" s="45"/>
      <c r="I91" s="46" t="s">
        <v>27</v>
      </c>
      <c r="J91" s="44"/>
      <c r="K91" s="45"/>
      <c r="L91" s="47"/>
      <c r="M91" s="44"/>
      <c r="N91" s="48"/>
      <c r="O91" s="47"/>
      <c r="P91" s="44"/>
      <c r="Q91" s="45"/>
      <c r="R91" s="47"/>
      <c r="S91" s="44"/>
      <c r="T91" s="45"/>
      <c r="U91" s="47"/>
      <c r="V91" s="44"/>
      <c r="W91" s="45"/>
      <c r="X91" s="47"/>
      <c r="Y91" s="44"/>
      <c r="Z91" s="45"/>
      <c r="AA91" s="49"/>
    </row>
    <row r="92" customFormat="false" ht="10.5" hidden="false" customHeight="true" outlineLevel="0" collapsed="false">
      <c r="A92" s="50" t="n">
        <v>44</v>
      </c>
      <c r="B92" s="51" t="n">
        <v>1.228</v>
      </c>
      <c r="C92" s="52" t="n">
        <f aca="false">IF(B94&lt;&gt;0,((B94-B92)*1000),0)</f>
        <v>44</v>
      </c>
      <c r="D92" s="53" t="n">
        <v>0.75</v>
      </c>
      <c r="E92" s="54" t="n">
        <f aca="false">(D92+D94)/2</f>
        <v>1.43</v>
      </c>
      <c r="F92" s="39" t="n">
        <f aca="false">(E92*C92)</f>
        <v>62.9200000000001</v>
      </c>
      <c r="G92" s="53" t="n">
        <v>0.14</v>
      </c>
      <c r="H92" s="54" t="n">
        <f aca="false">(G92+G94)/2</f>
        <v>0.14</v>
      </c>
      <c r="I92" s="39" t="n">
        <f aca="false">(H92*C92)</f>
        <v>6.16000000000001</v>
      </c>
      <c r="J92" s="53" t="n">
        <v>0.22</v>
      </c>
      <c r="K92" s="54" t="n">
        <f aca="false">(J92+J94)/2</f>
        <v>0.22</v>
      </c>
      <c r="L92" s="39" t="n">
        <f aca="false">(K92*C92)</f>
        <v>9.68000000000001</v>
      </c>
      <c r="M92" s="53" t="n">
        <v>1.31</v>
      </c>
      <c r="N92" s="54" t="n">
        <f aca="false">(M92+M94)/2</f>
        <v>1.31</v>
      </c>
      <c r="O92" s="39" t="n">
        <f aca="false">(N92*C92)</f>
        <v>57.6400000000001</v>
      </c>
      <c r="P92" s="53" t="n">
        <v>6.55</v>
      </c>
      <c r="Q92" s="54" t="n">
        <f aca="false">(P92+P94)/2</f>
        <v>4.95</v>
      </c>
      <c r="R92" s="39" t="n">
        <f aca="false">(Q92*C92)</f>
        <v>217.8</v>
      </c>
      <c r="S92" s="53" t="n">
        <v>0.13</v>
      </c>
      <c r="T92" s="54" t="n">
        <f aca="false">(S92+S94)/2</f>
        <v>0.13</v>
      </c>
      <c r="U92" s="39" t="n">
        <f aca="false">(T92*C92)</f>
        <v>5.72000000000001</v>
      </c>
      <c r="V92" s="53" t="n">
        <v>1.9</v>
      </c>
      <c r="W92" s="54" t="n">
        <f aca="false">(V92+V94)/2</f>
        <v>2.35</v>
      </c>
      <c r="X92" s="39" t="n">
        <f aca="false">(W92*C92)</f>
        <v>103.4</v>
      </c>
      <c r="Y92" s="53" t="n">
        <v>1.29</v>
      </c>
      <c r="Z92" s="54" t="n">
        <f aca="false">(Y92+Y94)/2</f>
        <v>1.05</v>
      </c>
      <c r="AA92" s="40" t="n">
        <f aca="false">(Z92*C92)</f>
        <v>46.2</v>
      </c>
    </row>
    <row r="93" customFormat="false" ht="3.95" hidden="false" customHeight="true" outlineLevel="0" collapsed="false">
      <c r="A93" s="41"/>
      <c r="B93" s="42"/>
      <c r="C93" s="43" t="s">
        <v>27</v>
      </c>
      <c r="D93" s="44"/>
      <c r="E93" s="45"/>
      <c r="F93" s="46" t="s">
        <v>27</v>
      </c>
      <c r="G93" s="44"/>
      <c r="H93" s="45"/>
      <c r="I93" s="46" t="s">
        <v>27</v>
      </c>
      <c r="J93" s="44"/>
      <c r="K93" s="45"/>
      <c r="L93" s="47"/>
      <c r="M93" s="44"/>
      <c r="N93" s="48"/>
      <c r="O93" s="47"/>
      <c r="P93" s="44"/>
      <c r="Q93" s="45"/>
      <c r="R93" s="47"/>
      <c r="S93" s="44"/>
      <c r="T93" s="45"/>
      <c r="U93" s="47"/>
      <c r="V93" s="44"/>
      <c r="W93" s="45"/>
      <c r="X93" s="47"/>
      <c r="Y93" s="44"/>
      <c r="Z93" s="45"/>
      <c r="AA93" s="49"/>
    </row>
    <row r="94" customFormat="false" ht="11.1" hidden="false" customHeight="true" outlineLevel="0" collapsed="false">
      <c r="A94" s="50" t="n">
        <v>45</v>
      </c>
      <c r="B94" s="51" t="n">
        <v>1.272</v>
      </c>
      <c r="C94" s="52" t="n">
        <f aca="false">IF(B96&lt;&gt;0,((B96-B94)*1000),0)</f>
        <v>18</v>
      </c>
      <c r="D94" s="53" t="n">
        <v>2.11</v>
      </c>
      <c r="E94" s="54" t="n">
        <f aca="false">(D94+D96)/2</f>
        <v>1.745</v>
      </c>
      <c r="F94" s="39" t="n">
        <f aca="false">(E94*C94)</f>
        <v>31.41</v>
      </c>
      <c r="G94" s="53" t="n">
        <v>0.14</v>
      </c>
      <c r="H94" s="54" t="n">
        <f aca="false">(G94+G96)/2</f>
        <v>0.14</v>
      </c>
      <c r="I94" s="39" t="n">
        <f aca="false">(H94*C94)</f>
        <v>2.52</v>
      </c>
      <c r="J94" s="53" t="n">
        <v>0.22</v>
      </c>
      <c r="K94" s="54" t="n">
        <f aca="false">(J94+J96)/2</f>
        <v>0.22</v>
      </c>
      <c r="L94" s="39" t="n">
        <f aca="false">(K94*C94)</f>
        <v>3.96</v>
      </c>
      <c r="M94" s="53" t="n">
        <v>1.31</v>
      </c>
      <c r="N94" s="54" t="n">
        <f aca="false">(M94+M96)/2</f>
        <v>1.31</v>
      </c>
      <c r="O94" s="39" t="n">
        <f aca="false">(N94*C94)</f>
        <v>23.58</v>
      </c>
      <c r="P94" s="53" t="n">
        <v>3.35</v>
      </c>
      <c r="Q94" s="54" t="n">
        <f aca="false">(P94+P96)/2</f>
        <v>2.19</v>
      </c>
      <c r="R94" s="39" t="n">
        <f aca="false">(Q94*C94)</f>
        <v>39.42</v>
      </c>
      <c r="S94" s="53" t="n">
        <v>0.13</v>
      </c>
      <c r="T94" s="54" t="n">
        <f aca="false">(S94+S96)/2</f>
        <v>0.13</v>
      </c>
      <c r="U94" s="39" t="n">
        <f aca="false">(T94*C94)</f>
        <v>2.34</v>
      </c>
      <c r="V94" s="53" t="n">
        <v>2.8</v>
      </c>
      <c r="W94" s="54" t="n">
        <f aca="false">(V94+V96)/2</f>
        <v>2.75</v>
      </c>
      <c r="X94" s="39" t="n">
        <f aca="false">(W94*C94)</f>
        <v>49.5</v>
      </c>
      <c r="Y94" s="53" t="n">
        <v>0.81</v>
      </c>
      <c r="Z94" s="54" t="n">
        <f aca="false">(Y94+Y96)/2</f>
        <v>0.505</v>
      </c>
      <c r="AA94" s="40" t="n">
        <f aca="false">(Z94*C94)</f>
        <v>9.09000000000001</v>
      </c>
    </row>
    <row r="95" customFormat="false" ht="3.95" hidden="false" customHeight="true" outlineLevel="0" collapsed="false">
      <c r="A95" s="41"/>
      <c r="B95" s="55"/>
      <c r="C95" s="43" t="s">
        <v>27</v>
      </c>
      <c r="D95" s="44"/>
      <c r="E95" s="45"/>
      <c r="F95" s="46" t="s">
        <v>27</v>
      </c>
      <c r="G95" s="44"/>
      <c r="H95" s="45"/>
      <c r="I95" s="46" t="s">
        <v>27</v>
      </c>
      <c r="J95" s="44"/>
      <c r="K95" s="45"/>
      <c r="L95" s="47"/>
      <c r="M95" s="44"/>
      <c r="N95" s="48"/>
      <c r="O95" s="47"/>
      <c r="P95" s="44"/>
      <c r="Q95" s="45"/>
      <c r="R95" s="47"/>
      <c r="S95" s="44"/>
      <c r="T95" s="45"/>
      <c r="U95" s="47"/>
      <c r="V95" s="44"/>
      <c r="W95" s="45"/>
      <c r="X95" s="47"/>
      <c r="Y95" s="44"/>
      <c r="Z95" s="45"/>
      <c r="AA95" s="49"/>
    </row>
    <row r="96" customFormat="false" ht="11.1" hidden="false" customHeight="true" outlineLevel="0" collapsed="false">
      <c r="A96" s="50" t="n">
        <v>46</v>
      </c>
      <c r="B96" s="51" t="n">
        <v>1.29</v>
      </c>
      <c r="C96" s="52" t="n">
        <f aca="false">IF(B98&lt;&gt;0,((B98-B96)*1000),0)</f>
        <v>24.9999999999999</v>
      </c>
      <c r="D96" s="53" t="n">
        <v>1.38</v>
      </c>
      <c r="E96" s="54" t="n">
        <f aca="false">(D96+D98)/2</f>
        <v>1.35</v>
      </c>
      <c r="F96" s="39" t="n">
        <f aca="false">(E96*C96)</f>
        <v>33.7499999999999</v>
      </c>
      <c r="G96" s="53" t="n">
        <v>0.14</v>
      </c>
      <c r="H96" s="54" t="n">
        <f aca="false">(G96+G98)/2</f>
        <v>0.14</v>
      </c>
      <c r="I96" s="39" t="n">
        <f aca="false">(H96*C96)</f>
        <v>3.49999999999999</v>
      </c>
      <c r="J96" s="53" t="n">
        <v>0.22</v>
      </c>
      <c r="K96" s="54" t="n">
        <f aca="false">(J96+J98)/2</f>
        <v>0.22</v>
      </c>
      <c r="L96" s="39" t="n">
        <f aca="false">(K96*C96)</f>
        <v>5.49999999999998</v>
      </c>
      <c r="M96" s="53" t="n">
        <v>1.31</v>
      </c>
      <c r="N96" s="54" t="n">
        <f aca="false">(M96+M98)/2</f>
        <v>1.31</v>
      </c>
      <c r="O96" s="39" t="n">
        <f aca="false">(N96*C96)</f>
        <v>32.7499999999999</v>
      </c>
      <c r="P96" s="53" t="n">
        <v>1.03</v>
      </c>
      <c r="Q96" s="54" t="n">
        <f aca="false">(P96+P98)/2</f>
        <v>0.52</v>
      </c>
      <c r="R96" s="39" t="n">
        <f aca="false">(Q96*C96)</f>
        <v>13</v>
      </c>
      <c r="S96" s="53" t="n">
        <v>0.13</v>
      </c>
      <c r="T96" s="54" t="n">
        <f aca="false">(S96+S98)/2</f>
        <v>0.13</v>
      </c>
      <c r="U96" s="39" t="n">
        <f aca="false">(T96*C96)</f>
        <v>3.24999999999999</v>
      </c>
      <c r="V96" s="53" t="n">
        <v>2.7</v>
      </c>
      <c r="W96" s="54" t="n">
        <f aca="false">(V96+V98)/2</f>
        <v>2.3</v>
      </c>
      <c r="X96" s="39" t="n">
        <f aca="false">(W96*C96)</f>
        <v>57.4999999999998</v>
      </c>
      <c r="Y96" s="53" t="n">
        <v>0.2</v>
      </c>
      <c r="Z96" s="54" t="n">
        <f aca="false">(Y96+Y98)/2</f>
        <v>0.29</v>
      </c>
      <c r="AA96" s="40" t="n">
        <f aca="false">(Z96*C96)</f>
        <v>7.24999999999998</v>
      </c>
    </row>
    <row r="97" customFormat="false" ht="3.95" hidden="false" customHeight="true" outlineLevel="0" collapsed="false">
      <c r="A97" s="41"/>
      <c r="B97" s="42"/>
      <c r="C97" s="43" t="s">
        <v>27</v>
      </c>
      <c r="D97" s="44"/>
      <c r="E97" s="45"/>
      <c r="F97" s="46" t="s">
        <v>27</v>
      </c>
      <c r="G97" s="44"/>
      <c r="H97" s="45"/>
      <c r="I97" s="46" t="s">
        <v>27</v>
      </c>
      <c r="J97" s="44"/>
      <c r="K97" s="45"/>
      <c r="L97" s="47"/>
      <c r="M97" s="44"/>
      <c r="N97" s="48"/>
      <c r="O97" s="47"/>
      <c r="P97" s="44"/>
      <c r="Q97" s="45"/>
      <c r="R97" s="47"/>
      <c r="S97" s="44"/>
      <c r="T97" s="45"/>
      <c r="U97" s="47"/>
      <c r="V97" s="44"/>
      <c r="W97" s="45"/>
      <c r="X97" s="47"/>
      <c r="Y97" s="44"/>
      <c r="Z97" s="45"/>
      <c r="AA97" s="49"/>
    </row>
    <row r="98" customFormat="false" ht="11.1" hidden="false" customHeight="true" outlineLevel="0" collapsed="false">
      <c r="A98" s="50" t="n">
        <v>47</v>
      </c>
      <c r="B98" s="51" t="n">
        <v>1.315</v>
      </c>
      <c r="C98" s="52" t="n">
        <f aca="false">IF(B100&lt;&gt;0,((B100-B98)*1000),0)</f>
        <v>35.0000000000001</v>
      </c>
      <c r="D98" s="53" t="n">
        <v>1.32</v>
      </c>
      <c r="E98" s="54" t="n">
        <f aca="false">(D98+D100)/2</f>
        <v>1.195</v>
      </c>
      <c r="F98" s="39" t="n">
        <f aca="false">(E98*C98)</f>
        <v>41.8250000000002</v>
      </c>
      <c r="G98" s="53" t="n">
        <v>0.14</v>
      </c>
      <c r="H98" s="54" t="n">
        <f aca="false">(G98+G100)/2</f>
        <v>0.14</v>
      </c>
      <c r="I98" s="39" t="n">
        <f aca="false">(H98*C98)</f>
        <v>4.90000000000002</v>
      </c>
      <c r="J98" s="53" t="n">
        <v>0.22</v>
      </c>
      <c r="K98" s="54" t="n">
        <f aca="false">(J98+J100)/2</f>
        <v>0.22</v>
      </c>
      <c r="L98" s="39" t="n">
        <f aca="false">(K98*C98)</f>
        <v>7.70000000000003</v>
      </c>
      <c r="M98" s="53" t="n">
        <v>1.31</v>
      </c>
      <c r="N98" s="54" t="n">
        <f aca="false">(M98+M100)/2</f>
        <v>1.31</v>
      </c>
      <c r="O98" s="39" t="n">
        <f aca="false">(N98*C98)</f>
        <v>45.8500000000002</v>
      </c>
      <c r="P98" s="53" t="n">
        <v>0.01</v>
      </c>
      <c r="Q98" s="54" t="n">
        <f aca="false">(P98+P100)/2</f>
        <v>0.01</v>
      </c>
      <c r="R98" s="39" t="n">
        <f aca="false">(Q98*C98)</f>
        <v>0.350000000000001</v>
      </c>
      <c r="S98" s="53" t="n">
        <v>0.13</v>
      </c>
      <c r="T98" s="54" t="n">
        <f aca="false">(S98+S100)/2</f>
        <v>0.13</v>
      </c>
      <c r="U98" s="39" t="n">
        <f aca="false">(T98*C98)</f>
        <v>4.55000000000002</v>
      </c>
      <c r="V98" s="53" t="n">
        <v>1.9</v>
      </c>
      <c r="W98" s="54" t="n">
        <f aca="false">(V98+V100)/2</f>
        <v>2.1</v>
      </c>
      <c r="X98" s="39" t="n">
        <f aca="false">(W98*C98)</f>
        <v>73.5000000000003</v>
      </c>
      <c r="Y98" s="53" t="n">
        <v>0.38</v>
      </c>
      <c r="Z98" s="54" t="n">
        <f aca="false">(Y98+Y100)/2</f>
        <v>0.4</v>
      </c>
      <c r="AA98" s="40" t="n">
        <f aca="false">(Z98*C98)</f>
        <v>14.0000000000001</v>
      </c>
    </row>
    <row r="99" customFormat="false" ht="3.95" hidden="false" customHeight="true" outlineLevel="0" collapsed="false">
      <c r="A99" s="41"/>
      <c r="B99" s="55"/>
      <c r="C99" s="43" t="s">
        <v>27</v>
      </c>
      <c r="D99" s="44"/>
      <c r="E99" s="45"/>
      <c r="F99" s="46" t="s">
        <v>27</v>
      </c>
      <c r="G99" s="44"/>
      <c r="H99" s="45"/>
      <c r="I99" s="46" t="s">
        <v>27</v>
      </c>
      <c r="J99" s="44"/>
      <c r="K99" s="45"/>
      <c r="L99" s="47"/>
      <c r="M99" s="44"/>
      <c r="N99" s="48"/>
      <c r="O99" s="47"/>
      <c r="P99" s="44"/>
      <c r="Q99" s="45"/>
      <c r="R99" s="47"/>
      <c r="S99" s="44"/>
      <c r="T99" s="45"/>
      <c r="U99" s="47"/>
      <c r="V99" s="44"/>
      <c r="W99" s="45"/>
      <c r="X99" s="47"/>
      <c r="Y99" s="44"/>
      <c r="Z99" s="45"/>
      <c r="AA99" s="49"/>
    </row>
    <row r="100" customFormat="false" ht="11.1" hidden="false" customHeight="true" outlineLevel="0" collapsed="false">
      <c r="A100" s="50" t="n">
        <v>48</v>
      </c>
      <c r="B100" s="51" t="n">
        <v>1.35</v>
      </c>
      <c r="C100" s="52" t="n">
        <f aca="false">IF(B102&lt;&gt;0,((B102-B100)*1000),0)</f>
        <v>29.9999999999998</v>
      </c>
      <c r="D100" s="53" t="n">
        <v>1.07</v>
      </c>
      <c r="E100" s="54" t="n">
        <f aca="false">(D100+D102)/2</f>
        <v>1.385</v>
      </c>
      <c r="F100" s="39" t="n">
        <f aca="false">(E100*C100)</f>
        <v>41.5499999999997</v>
      </c>
      <c r="G100" s="53" t="n">
        <v>0.14</v>
      </c>
      <c r="H100" s="54" t="n">
        <f aca="false">(G100+G102)/2</f>
        <v>0.14</v>
      </c>
      <c r="I100" s="39" t="n">
        <f aca="false">(H100*C100)</f>
        <v>4.19999999999997</v>
      </c>
      <c r="J100" s="53" t="n">
        <v>0.22</v>
      </c>
      <c r="K100" s="54" t="n">
        <f aca="false">(J100+J102)/2</f>
        <v>0.22</v>
      </c>
      <c r="L100" s="39" t="n">
        <f aca="false">(K100*C100)</f>
        <v>6.59999999999996</v>
      </c>
      <c r="M100" s="53" t="n">
        <v>1.31</v>
      </c>
      <c r="N100" s="54" t="n">
        <f aca="false">(M100+M102)/2</f>
        <v>1.31</v>
      </c>
      <c r="O100" s="39" t="n">
        <f aca="false">(N100*C100)</f>
        <v>39.2999999999998</v>
      </c>
      <c r="P100" s="53" t="n">
        <v>0.01</v>
      </c>
      <c r="Q100" s="54" t="n">
        <f aca="false">(P100+P102)/2</f>
        <v>0.015</v>
      </c>
      <c r="R100" s="39" t="n">
        <f aca="false">(Q100*C100)</f>
        <v>0.449999999999997</v>
      </c>
      <c r="S100" s="53" t="n">
        <v>0.13</v>
      </c>
      <c r="T100" s="54" t="n">
        <f aca="false">(S100+S102)/2</f>
        <v>0.13</v>
      </c>
      <c r="U100" s="39" t="n">
        <f aca="false">(T100*C100)</f>
        <v>3.89999999999997</v>
      </c>
      <c r="V100" s="53" t="n">
        <v>2.3</v>
      </c>
      <c r="W100" s="54" t="n">
        <f aca="false">(V100+V102)/2</f>
        <v>1.95</v>
      </c>
      <c r="X100" s="39" t="n">
        <f aca="false">(W100*C100)</f>
        <v>58.4999999999996</v>
      </c>
      <c r="Y100" s="53" t="n">
        <v>0.42</v>
      </c>
      <c r="Z100" s="54" t="n">
        <f aca="false">(Y100+Y102)/2</f>
        <v>0.42</v>
      </c>
      <c r="AA100" s="40" t="n">
        <f aca="false">(Z100*C100)</f>
        <v>12.5999999999999</v>
      </c>
    </row>
    <row r="101" customFormat="false" ht="3.95" hidden="false" customHeight="true" outlineLevel="0" collapsed="false">
      <c r="A101" s="41"/>
      <c r="B101" s="42"/>
      <c r="C101" s="43" t="s">
        <v>27</v>
      </c>
      <c r="D101" s="44"/>
      <c r="E101" s="45"/>
      <c r="F101" s="46" t="s">
        <v>27</v>
      </c>
      <c r="G101" s="44"/>
      <c r="H101" s="45"/>
      <c r="I101" s="46" t="s">
        <v>27</v>
      </c>
      <c r="J101" s="44"/>
      <c r="K101" s="45"/>
      <c r="L101" s="47"/>
      <c r="M101" s="44"/>
      <c r="N101" s="48"/>
      <c r="O101" s="47"/>
      <c r="P101" s="44"/>
      <c r="Q101" s="45"/>
      <c r="R101" s="47"/>
      <c r="S101" s="44"/>
      <c r="T101" s="45"/>
      <c r="U101" s="47"/>
      <c r="V101" s="44"/>
      <c r="W101" s="45"/>
      <c r="X101" s="47"/>
      <c r="Y101" s="44"/>
      <c r="Z101" s="45"/>
      <c r="AA101" s="49"/>
    </row>
    <row r="102" customFormat="false" ht="11.1" hidden="false" customHeight="true" outlineLevel="0" collapsed="false">
      <c r="A102" s="50" t="n">
        <v>49</v>
      </c>
      <c r="B102" s="51" t="n">
        <v>1.38</v>
      </c>
      <c r="C102" s="52" t="n">
        <f aca="false">IF(B104&lt;&gt;0,((B104-B102)*1000),0)</f>
        <v>32</v>
      </c>
      <c r="D102" s="53" t="n">
        <v>1.7</v>
      </c>
      <c r="E102" s="54" t="n">
        <f aca="false">(D102+D104)/2</f>
        <v>1.74</v>
      </c>
      <c r="F102" s="39" t="n">
        <f aca="false">(E102*C102)</f>
        <v>55.6800000000001</v>
      </c>
      <c r="G102" s="53" t="n">
        <v>0.14</v>
      </c>
      <c r="H102" s="54" t="n">
        <f aca="false">(G102+G104)/2</f>
        <v>0.14</v>
      </c>
      <c r="I102" s="39" t="n">
        <f aca="false">(H102*C102)</f>
        <v>4.48</v>
      </c>
      <c r="J102" s="53" t="n">
        <v>0.22</v>
      </c>
      <c r="K102" s="54" t="n">
        <f aca="false">(J102+J104)/2</f>
        <v>0.22</v>
      </c>
      <c r="L102" s="39" t="n">
        <f aca="false">(K102*C102)</f>
        <v>7.04000000000001</v>
      </c>
      <c r="M102" s="53" t="n">
        <v>1.31</v>
      </c>
      <c r="N102" s="54" t="n">
        <f aca="false">(M102+M104)/2</f>
        <v>1.31</v>
      </c>
      <c r="O102" s="39" t="n">
        <f aca="false">(N102*C102)</f>
        <v>41.92</v>
      </c>
      <c r="P102" s="53" t="n">
        <v>0.02</v>
      </c>
      <c r="Q102" s="54" t="n">
        <f aca="false">(P102+P104)/2</f>
        <v>0.01</v>
      </c>
      <c r="R102" s="39" t="n">
        <f aca="false">(Q102*C102)</f>
        <v>0.32</v>
      </c>
      <c r="S102" s="53" t="n">
        <v>0.13</v>
      </c>
      <c r="T102" s="54" t="n">
        <f aca="false">(S102+S104)/2</f>
        <v>0.13</v>
      </c>
      <c r="U102" s="39" t="n">
        <f aca="false">(T102*C102)</f>
        <v>4.16</v>
      </c>
      <c r="V102" s="53" t="n">
        <v>1.6</v>
      </c>
      <c r="W102" s="54" t="n">
        <f aca="false">(V102+V104)/2</f>
        <v>0.9</v>
      </c>
      <c r="X102" s="39" t="n">
        <f aca="false">W102*C102</f>
        <v>28.8</v>
      </c>
      <c r="Y102" s="53" t="n">
        <v>0.42</v>
      </c>
      <c r="Z102" s="54" t="n">
        <f aca="false">(Y102+Y104)/2</f>
        <v>0.21</v>
      </c>
      <c r="AA102" s="40" t="n">
        <f aca="false">(Z102*C102)</f>
        <v>6.72000000000001</v>
      </c>
    </row>
    <row r="103" customFormat="false" ht="3.95" hidden="false" customHeight="true" outlineLevel="0" collapsed="false">
      <c r="A103" s="41"/>
      <c r="B103" s="55"/>
      <c r="C103" s="43" t="s">
        <v>27</v>
      </c>
      <c r="D103" s="44"/>
      <c r="E103" s="45"/>
      <c r="F103" s="46" t="s">
        <v>27</v>
      </c>
      <c r="G103" s="44"/>
      <c r="H103" s="45"/>
      <c r="I103" s="46" t="s">
        <v>27</v>
      </c>
      <c r="J103" s="44"/>
      <c r="K103" s="45"/>
      <c r="L103" s="47"/>
      <c r="M103" s="44"/>
      <c r="N103" s="48"/>
      <c r="O103" s="47"/>
      <c r="P103" s="44"/>
      <c r="Q103" s="45"/>
      <c r="R103" s="47"/>
      <c r="S103" s="44"/>
      <c r="T103" s="45"/>
      <c r="U103" s="47"/>
      <c r="V103" s="44"/>
      <c r="W103" s="45"/>
      <c r="X103" s="47"/>
      <c r="Y103" s="44"/>
      <c r="Z103" s="45"/>
      <c r="AA103" s="49"/>
    </row>
    <row r="104" customFormat="false" ht="11.1" hidden="false" customHeight="true" outlineLevel="0" collapsed="false">
      <c r="A104" s="50" t="n">
        <v>50</v>
      </c>
      <c r="B104" s="51" t="n">
        <v>1.412</v>
      </c>
      <c r="C104" s="52" t="n">
        <f aca="false">IF(B106&lt;&gt;0,((B106-B104)*1000),0)</f>
        <v>18</v>
      </c>
      <c r="D104" s="53" t="n">
        <v>1.78</v>
      </c>
      <c r="E104" s="54" t="n">
        <f aca="false">(D104+D106)/2</f>
        <v>2.175</v>
      </c>
      <c r="F104" s="39" t="n">
        <f aca="false">(E104*C104)</f>
        <v>39.15</v>
      </c>
      <c r="G104" s="53" t="n">
        <v>0.14</v>
      </c>
      <c r="H104" s="54" t="n">
        <f aca="false">(G104+G106)/2</f>
        <v>0.24</v>
      </c>
      <c r="I104" s="39" t="n">
        <f aca="false">(H104*C104)</f>
        <v>4.32</v>
      </c>
      <c r="J104" s="53" t="n">
        <v>0.22</v>
      </c>
      <c r="K104" s="54" t="n">
        <f aca="false">(J104+J106)/2</f>
        <v>0.605</v>
      </c>
      <c r="L104" s="39" t="n">
        <f aca="false">(K104*C104)</f>
        <v>10.89</v>
      </c>
      <c r="M104" s="53" t="n">
        <v>1.31</v>
      </c>
      <c r="N104" s="54" t="n">
        <f aca="false">(M104+M106)/2</f>
        <v>2.58</v>
      </c>
      <c r="O104" s="39" t="n">
        <f aca="false">(N104*C104)</f>
        <v>46.44</v>
      </c>
      <c r="P104" s="53" t="n">
        <v>0</v>
      </c>
      <c r="Q104" s="54" t="n">
        <f aca="false">(P104+P106)/2</f>
        <v>0</v>
      </c>
      <c r="R104" s="39" t="n">
        <f aca="false">(Q104*C104)</f>
        <v>0</v>
      </c>
      <c r="S104" s="53" t="n">
        <v>0.13</v>
      </c>
      <c r="T104" s="54" t="n">
        <f aca="false">(S104+S106)/2</f>
        <v>0.13</v>
      </c>
      <c r="U104" s="39" t="n">
        <f aca="false">(T104*C104)</f>
        <v>2.34</v>
      </c>
      <c r="V104" s="53" t="n">
        <v>0.2</v>
      </c>
      <c r="W104" s="54" t="n">
        <f aca="false">(V104+V106)/2</f>
        <v>0.3</v>
      </c>
      <c r="X104" s="39" t="n">
        <f aca="false">W104*C104</f>
        <v>5.40000000000001</v>
      </c>
      <c r="Y104" s="53" t="n">
        <v>0</v>
      </c>
      <c r="Z104" s="54" t="n">
        <f aca="false">(Y104+Y106)/2</f>
        <v>0</v>
      </c>
      <c r="AA104" s="40" t="n">
        <f aca="false">(Z104*C104)</f>
        <v>0</v>
      </c>
    </row>
    <row r="105" customFormat="false" ht="3.95" hidden="false" customHeight="true" outlineLevel="0" collapsed="false">
      <c r="A105" s="41"/>
      <c r="B105" s="42"/>
      <c r="C105" s="43" t="s">
        <v>27</v>
      </c>
      <c r="D105" s="44"/>
      <c r="E105" s="45"/>
      <c r="F105" s="46" t="s">
        <v>27</v>
      </c>
      <c r="G105" s="44"/>
      <c r="H105" s="45"/>
      <c r="I105" s="46" t="s">
        <v>27</v>
      </c>
      <c r="J105" s="44"/>
      <c r="K105" s="45"/>
      <c r="L105" s="47"/>
      <c r="M105" s="44"/>
      <c r="N105" s="48"/>
      <c r="O105" s="47"/>
      <c r="P105" s="44"/>
      <c r="Q105" s="45"/>
      <c r="R105" s="47"/>
      <c r="S105" s="44"/>
      <c r="T105" s="45"/>
      <c r="U105" s="47"/>
      <c r="V105" s="44"/>
      <c r="W105" s="45"/>
      <c r="X105" s="47"/>
      <c r="Y105" s="44"/>
      <c r="Z105" s="45"/>
      <c r="AA105" s="49"/>
    </row>
    <row r="106" customFormat="false" ht="11.1" hidden="false" customHeight="true" outlineLevel="0" collapsed="false">
      <c r="A106" s="50" t="n">
        <v>51</v>
      </c>
      <c r="B106" s="51" t="n">
        <v>1.43</v>
      </c>
      <c r="C106" s="52" t="n">
        <f aca="false">IF(B108&lt;&gt;0,((B108-B106)*1000),0)</f>
        <v>0</v>
      </c>
      <c r="D106" s="53" t="n">
        <v>2.57</v>
      </c>
      <c r="E106" s="54" t="n">
        <f aca="false">(D106+D108)/2</f>
        <v>1.285</v>
      </c>
      <c r="F106" s="39" t="n">
        <f aca="false">(E106*C106)</f>
        <v>0</v>
      </c>
      <c r="G106" s="53" t="n">
        <v>0.34</v>
      </c>
      <c r="H106" s="54" t="n">
        <f aca="false">(G106+G108)/2</f>
        <v>0.17</v>
      </c>
      <c r="I106" s="39" t="n">
        <f aca="false">(H106*C106)</f>
        <v>0</v>
      </c>
      <c r="J106" s="53" t="n">
        <v>0.99</v>
      </c>
      <c r="K106" s="54" t="n">
        <f aca="false">(J106+J108)/2</f>
        <v>0.495</v>
      </c>
      <c r="L106" s="39" t="n">
        <f aca="false">(K106*C106)</f>
        <v>0</v>
      </c>
      <c r="M106" s="53" t="n">
        <v>3.85</v>
      </c>
      <c r="N106" s="54" t="n">
        <f aca="false">(M106+M108)/2</f>
        <v>1.925</v>
      </c>
      <c r="O106" s="39" t="n">
        <f aca="false">(N106*C106)</f>
        <v>0</v>
      </c>
      <c r="P106" s="53" t="n">
        <v>0</v>
      </c>
      <c r="Q106" s="54" t="n">
        <f aca="false">(P106+P108)/2</f>
        <v>0</v>
      </c>
      <c r="R106" s="39" t="n">
        <f aca="false">(Q106*C106)</f>
        <v>0</v>
      </c>
      <c r="S106" s="53" t="n">
        <v>0.13</v>
      </c>
      <c r="T106" s="54" t="n">
        <f aca="false">(S106+S108)/2</f>
        <v>0.065</v>
      </c>
      <c r="U106" s="39" t="n">
        <f aca="false">(T106*C106)</f>
        <v>0</v>
      </c>
      <c r="V106" s="53" t="n">
        <v>0.4</v>
      </c>
      <c r="W106" s="54" t="n">
        <f aca="false">(V106+V108)/2</f>
        <v>0.2</v>
      </c>
      <c r="X106" s="39" t="n">
        <f aca="false">W106*C106</f>
        <v>0</v>
      </c>
      <c r="Y106" s="53" t="n">
        <v>0</v>
      </c>
      <c r="Z106" s="54" t="n">
        <f aca="false">(Y106+Y108)/2</f>
        <v>0</v>
      </c>
      <c r="AA106" s="40" t="n">
        <f aca="false">(Z106*C106)</f>
        <v>0</v>
      </c>
    </row>
    <row r="107" customFormat="false" ht="3.95" hidden="false" customHeight="true" outlineLevel="0" collapsed="false">
      <c r="A107" s="41"/>
      <c r="B107" s="55"/>
      <c r="C107" s="43" t="s">
        <v>27</v>
      </c>
      <c r="D107" s="44"/>
      <c r="E107" s="45"/>
      <c r="F107" s="46" t="s">
        <v>27</v>
      </c>
      <c r="G107" s="44"/>
      <c r="H107" s="45"/>
      <c r="I107" s="46" t="s">
        <v>27</v>
      </c>
      <c r="J107" s="44"/>
      <c r="K107" s="45"/>
      <c r="L107" s="47"/>
      <c r="M107" s="44"/>
      <c r="N107" s="48"/>
      <c r="O107" s="47"/>
      <c r="P107" s="44"/>
      <c r="Q107" s="45"/>
      <c r="R107" s="47"/>
      <c r="S107" s="44"/>
      <c r="T107" s="45"/>
      <c r="U107" s="47"/>
      <c r="V107" s="44"/>
      <c r="W107" s="45"/>
      <c r="X107" s="47"/>
      <c r="Y107" s="44"/>
      <c r="Z107" s="45"/>
      <c r="AA107" s="49"/>
    </row>
    <row r="108" customFormat="false" ht="6.75" hidden="false" customHeight="true" outlineLevel="0" collapsed="false">
      <c r="A108" s="50"/>
      <c r="B108" s="51"/>
      <c r="C108" s="52"/>
      <c r="D108" s="53"/>
      <c r="E108" s="54" t="n">
        <f aca="false">(D108+D110)/2</f>
        <v>0</v>
      </c>
      <c r="F108" s="39" t="n">
        <f aca="false">(E108*C108)</f>
        <v>0</v>
      </c>
      <c r="G108" s="53"/>
      <c r="H108" s="45"/>
      <c r="I108" s="46" t="s">
        <v>27</v>
      </c>
      <c r="J108" s="53"/>
      <c r="K108" s="54" t="n">
        <f aca="false">(J108+J110)/2</f>
        <v>0</v>
      </c>
      <c r="L108" s="39" t="n">
        <f aca="false">(K108*C108)</f>
        <v>0</v>
      </c>
      <c r="M108" s="53"/>
      <c r="N108" s="48"/>
      <c r="O108" s="47"/>
      <c r="P108" s="53"/>
      <c r="Q108" s="45"/>
      <c r="R108" s="47"/>
      <c r="S108" s="53"/>
      <c r="T108" s="45"/>
      <c r="U108" s="47"/>
      <c r="V108" s="53"/>
      <c r="W108" s="45"/>
      <c r="X108" s="47"/>
      <c r="Y108" s="53"/>
      <c r="Z108" s="45"/>
      <c r="AA108" s="49"/>
    </row>
    <row r="109" customFormat="false" ht="3.95" hidden="false" customHeight="true" outlineLevel="0" collapsed="false">
      <c r="A109" s="58"/>
      <c r="B109" s="59"/>
      <c r="C109" s="43" t="s">
        <v>27</v>
      </c>
      <c r="D109" s="44"/>
      <c r="E109" s="45"/>
      <c r="F109" s="46" t="s">
        <v>27</v>
      </c>
      <c r="G109" s="44"/>
      <c r="H109" s="45"/>
      <c r="I109" s="46" t="s">
        <v>27</v>
      </c>
      <c r="J109" s="44"/>
      <c r="K109" s="45"/>
      <c r="L109" s="47"/>
      <c r="M109" s="44"/>
      <c r="N109" s="45"/>
      <c r="O109" s="47"/>
      <c r="P109" s="44"/>
      <c r="Q109" s="54" t="n">
        <f aca="false">(P109+P115)/2</f>
        <v>0</v>
      </c>
      <c r="R109" s="46"/>
      <c r="S109" s="53"/>
      <c r="T109" s="45"/>
      <c r="U109" s="47"/>
      <c r="V109" s="44"/>
      <c r="W109" s="45"/>
      <c r="X109" s="47"/>
      <c r="Y109" s="44"/>
      <c r="Z109" s="45"/>
      <c r="AA109" s="49"/>
    </row>
    <row r="110" s="33" customFormat="true" ht="13.5" hidden="false" customHeight="false" outlineLevel="0" collapsed="false">
      <c r="A110" s="60" t="s">
        <v>29</v>
      </c>
      <c r="B110" s="61"/>
      <c r="C110" s="62" t="n">
        <f aca="false">SUM(C6:C109)</f>
        <v>1430</v>
      </c>
      <c r="D110" s="63"/>
      <c r="E110" s="64"/>
      <c r="F110" s="65" t="n">
        <f aca="false">SUM(F6:F109)</f>
        <v>-108797.1675</v>
      </c>
      <c r="G110" s="63"/>
      <c r="H110" s="64"/>
      <c r="I110" s="65" t="n">
        <f aca="false">SUM(I6:I109)</f>
        <v>201.700000000009</v>
      </c>
      <c r="J110" s="66"/>
      <c r="K110" s="64"/>
      <c r="L110" s="67" t="n">
        <f aca="false">SUM(L6:L109)</f>
        <v>322.730000000012</v>
      </c>
      <c r="M110" s="66"/>
      <c r="N110" s="64"/>
      <c r="O110" s="64" t="n">
        <f aca="false">SUM(O6:O109)-(H127*0.16)</f>
        <v>1817.25999999998</v>
      </c>
      <c r="P110" s="66"/>
      <c r="Q110" s="64"/>
      <c r="R110" s="64" t="n">
        <f aca="false">SUM(R6:R109)-(H127*0.2)</f>
        <v>84803.8415</v>
      </c>
      <c r="S110" s="66"/>
      <c r="T110" s="64"/>
      <c r="U110" s="64" t="n">
        <f aca="false">SUM(U6:U109)-(H127*1.22)</f>
        <v>204.449050000003</v>
      </c>
      <c r="V110" s="66"/>
      <c r="W110" s="64"/>
      <c r="X110" s="68" t="n">
        <f aca="false">SUM(X6:X109)</f>
        <v>98149.125</v>
      </c>
      <c r="Y110" s="66"/>
      <c r="Z110" s="64"/>
      <c r="AA110" s="69" t="n">
        <f aca="false">SUM(AA6:AA106)</f>
        <v>-108668.4955</v>
      </c>
    </row>
    <row r="111" customFormat="false" ht="12.75" hidden="false" customHeight="false" outlineLevel="0" collapsed="false">
      <c r="A111" s="70" t="s">
        <v>30</v>
      </c>
      <c r="B111" s="71"/>
      <c r="C111" s="72"/>
      <c r="D111" s="73"/>
      <c r="E111" s="73"/>
      <c r="F111" s="74"/>
      <c r="G111" s="73"/>
      <c r="H111" s="73"/>
      <c r="I111" s="0" t="n">
        <v>0.61</v>
      </c>
      <c r="J111" s="0" t="s">
        <v>31</v>
      </c>
      <c r="L111" s="0" t="n">
        <v>0.91</v>
      </c>
      <c r="M111" s="0" t="s">
        <v>31</v>
      </c>
      <c r="O111" s="0" t="n">
        <v>3.79</v>
      </c>
      <c r="P111" s="0" t="s">
        <v>31</v>
      </c>
      <c r="Q111" s="73"/>
      <c r="R111" s="74"/>
      <c r="S111" s="74"/>
      <c r="T111" s="73"/>
      <c r="U111" s="74"/>
      <c r="V111" s="74"/>
      <c r="W111" s="73"/>
      <c r="X111" s="74"/>
      <c r="Y111" s="74"/>
      <c r="Z111" s="74" t="n">
        <f aca="false">Z110/0.15</f>
        <v>0</v>
      </c>
      <c r="AA111" s="74"/>
    </row>
    <row r="112" customFormat="false" ht="12.75" hidden="false" customHeight="false" outlineLevel="0" collapsed="false">
      <c r="A112" s="75" t="s">
        <v>32</v>
      </c>
      <c r="B112" s="75"/>
      <c r="C112" s="75"/>
      <c r="D112" s="75"/>
      <c r="F112" s="0" t="n">
        <v>96.6</v>
      </c>
      <c r="G112" s="0" t="s">
        <v>31</v>
      </c>
      <c r="I112" s="0" t="n">
        <v>15.6</v>
      </c>
      <c r="J112" s="0" t="s">
        <v>31</v>
      </c>
      <c r="L112" s="0" t="n">
        <v>23.4</v>
      </c>
      <c r="M112" s="0" t="s">
        <v>31</v>
      </c>
      <c r="O112" s="0" t="n">
        <v>117.1</v>
      </c>
      <c r="P112" s="0" t="s">
        <v>31</v>
      </c>
      <c r="U112" s="0" t="n">
        <v>-1.1</v>
      </c>
      <c r="V112" s="0" t="s">
        <v>31</v>
      </c>
      <c r="Z112" s="0" t="n">
        <v>58.4</v>
      </c>
      <c r="AA112" s="0" t="s">
        <v>33</v>
      </c>
    </row>
    <row r="113" customFormat="false" ht="12.75" hidden="false" customHeight="false" outlineLevel="0" collapsed="false">
      <c r="A113" s="0" t="s">
        <v>29</v>
      </c>
      <c r="F113" s="33" t="s">
        <v>34</v>
      </c>
      <c r="I113" s="33" t="n">
        <v>218</v>
      </c>
      <c r="J113" s="33" t="s">
        <v>31</v>
      </c>
      <c r="L113" s="33" t="n">
        <v>347</v>
      </c>
      <c r="M113" s="33" t="s">
        <v>31</v>
      </c>
      <c r="O113" s="33" t="n">
        <v>1938</v>
      </c>
      <c r="P113" s="33" t="s">
        <v>31</v>
      </c>
      <c r="U113" s="33" t="n">
        <v>203</v>
      </c>
      <c r="V113" s="33" t="s">
        <v>31</v>
      </c>
      <c r="Z113" s="33" t="n">
        <v>1529</v>
      </c>
      <c r="AA113" s="33" t="s">
        <v>33</v>
      </c>
    </row>
    <row r="114" customFormat="false" ht="12.75" hidden="false" customHeight="false" outlineLevel="0" collapsed="false">
      <c r="I114" s="0" t="s">
        <v>35</v>
      </c>
      <c r="J114" s="0" t="s">
        <v>36</v>
      </c>
      <c r="L114" s="0" t="s">
        <v>37</v>
      </c>
      <c r="O114" s="0" t="s">
        <v>38</v>
      </c>
    </row>
    <row r="115" customFormat="false" ht="12.75" hidden="false" customHeight="false" outlineLevel="0" collapsed="false">
      <c r="I115" s="74"/>
      <c r="J115" s="73"/>
      <c r="K115" s="73"/>
      <c r="L115" s="74"/>
      <c r="N115" s="73"/>
      <c r="O115" s="74"/>
      <c r="P115" s="74"/>
    </row>
    <row r="117" customFormat="false" ht="30" hidden="false" customHeight="true" outlineLevel="0" collapsed="false"/>
    <row r="118" customFormat="false" ht="14.25" hidden="false" customHeight="false" outlineLevel="0" collapsed="false">
      <c r="B118" s="0" t="s">
        <v>39</v>
      </c>
      <c r="F118" s="0" t="n">
        <f aca="false">3.5*C110</f>
        <v>5005</v>
      </c>
      <c r="G118" s="0" t="s">
        <v>40</v>
      </c>
      <c r="L118" s="76"/>
      <c r="M118" s="77"/>
      <c r="P118" s="75"/>
      <c r="R118" s="78"/>
    </row>
    <row r="119" customFormat="false" ht="12.75" hidden="false" customHeight="false" outlineLevel="0" collapsed="false">
      <c r="B119" s="75" t="s">
        <v>41</v>
      </c>
      <c r="C119" s="75"/>
      <c r="D119" s="75"/>
      <c r="F119" s="0" t="n">
        <v>4.5</v>
      </c>
      <c r="L119" s="79"/>
      <c r="S119" s="80"/>
    </row>
    <row r="120" customFormat="false" ht="12.75" hidden="false" customHeight="false" outlineLevel="0" collapsed="false">
      <c r="B120" s="81" t="s">
        <v>42</v>
      </c>
      <c r="C120" s="82"/>
      <c r="D120" s="75"/>
      <c r="F120" s="73" t="n">
        <f aca="false">F119*C110</f>
        <v>6435</v>
      </c>
      <c r="G120" s="75" t="s">
        <v>43</v>
      </c>
      <c r="H120" s="75"/>
      <c r="L120" s="77"/>
      <c r="M120" s="77"/>
    </row>
    <row r="121" customFormat="false" ht="12.75" hidden="false" customHeight="false" outlineLevel="0" collapsed="false">
      <c r="B121" s="81" t="s">
        <v>44</v>
      </c>
      <c r="C121" s="82"/>
      <c r="D121" s="75"/>
      <c r="F121" s="83"/>
      <c r="G121" s="75" t="s">
        <v>45</v>
      </c>
      <c r="H121" s="75"/>
      <c r="L121" s="79"/>
    </row>
    <row r="122" customFormat="false" ht="12.75" hidden="false" customHeight="false" outlineLevel="0" collapsed="false">
      <c r="B122" s="81" t="s">
        <v>46</v>
      </c>
      <c r="C122" s="82"/>
      <c r="D122" s="75"/>
      <c r="F122" s="83"/>
      <c r="G122" s="75" t="s">
        <v>47</v>
      </c>
    </row>
    <row r="123" customFormat="false" ht="14.25" hidden="false" customHeight="false" outlineLevel="0" collapsed="false">
      <c r="B123" s="81" t="s">
        <v>48</v>
      </c>
      <c r="C123" s="82"/>
      <c r="D123" s="75"/>
      <c r="F123" s="33" t="n">
        <v>1460</v>
      </c>
      <c r="G123" s="0" t="s">
        <v>40</v>
      </c>
      <c r="L123" s="84"/>
    </row>
    <row r="124" customFormat="false" ht="12.75" hidden="false" customHeight="false" outlineLevel="0" collapsed="false">
      <c r="B124" s="81"/>
      <c r="C124" s="82"/>
      <c r="D124" s="75"/>
      <c r="F124" s="33"/>
    </row>
    <row r="125" customFormat="false" ht="12.75" hidden="false" customHeight="false" outlineLevel="0" collapsed="false">
      <c r="B125" s="81" t="s">
        <v>49</v>
      </c>
      <c r="C125" s="85"/>
      <c r="E125" s="0" t="s">
        <v>50</v>
      </c>
    </row>
    <row r="126" customFormat="false" ht="12.75" hidden="false" customHeight="false" outlineLevel="0" collapsed="false">
      <c r="B126" s="77"/>
      <c r="C126" s="77"/>
    </row>
    <row r="127" customFormat="false" ht="12.75" hidden="false" customHeight="false" outlineLevel="0" collapsed="false">
      <c r="B127" s="77"/>
      <c r="C127" s="77"/>
      <c r="F127" s="0" t="s">
        <v>51</v>
      </c>
      <c r="G127" s="77"/>
      <c r="H127" s="76"/>
    </row>
    <row r="128" customFormat="false" ht="12.75" hidden="false" customHeight="false" outlineLevel="0" collapsed="false">
      <c r="B128" s="77"/>
      <c r="C128" s="77"/>
      <c r="F128" s="0" t="s">
        <v>52</v>
      </c>
      <c r="I128" s="84"/>
    </row>
    <row r="129" customFormat="false" ht="12.75" hidden="false" customHeight="false" outlineLevel="0" collapsed="false">
      <c r="B129" s="77"/>
      <c r="C129" s="77"/>
      <c r="G129" s="84"/>
      <c r="H129" s="33"/>
    </row>
    <row r="130" customFormat="false" ht="12.75" hidden="false" customHeight="false" outlineLevel="0" collapsed="false">
      <c r="B130" s="77"/>
      <c r="C130" s="77"/>
      <c r="G130" s="84"/>
      <c r="H130" s="33"/>
    </row>
    <row r="131" customFormat="false" ht="12.75" hidden="false" customHeight="false" outlineLevel="0" collapsed="false">
      <c r="B131" s="86" t="s">
        <v>53</v>
      </c>
      <c r="C131" s="87"/>
      <c r="D131" s="85"/>
      <c r="E131" s="85"/>
      <c r="F131" s="85"/>
    </row>
    <row r="138" customFormat="false" ht="12.75" hidden="false" customHeight="false" outlineLevel="0" collapsed="false">
      <c r="A138" s="77"/>
      <c r="B138" s="77"/>
    </row>
    <row r="139" customFormat="false" ht="12.75" hidden="false" customHeight="false" outlineLevel="0" collapsed="false">
      <c r="B139" s="77"/>
    </row>
    <row r="140" customFormat="false" ht="12.75" hidden="false" customHeight="false" outlineLevel="0" collapsed="false">
      <c r="A140" s="77"/>
      <c r="B140" s="77"/>
    </row>
    <row r="141" customFormat="false" ht="12.75" hidden="false" customHeight="false" outlineLevel="0" collapsed="false">
      <c r="A141" s="77"/>
      <c r="B141" s="77"/>
    </row>
    <row r="142" customFormat="false" ht="12.75" hidden="false" customHeight="false" outlineLevel="0" collapsed="false">
      <c r="A142" s="77"/>
      <c r="B142" s="77"/>
    </row>
    <row r="143" customFormat="false" ht="12.75" hidden="false" customHeight="false" outlineLevel="0" collapsed="false">
      <c r="A143" s="77"/>
      <c r="B143" s="77"/>
    </row>
    <row r="144" customFormat="false" ht="12.75" hidden="false" customHeight="false" outlineLevel="0" collapsed="false">
      <c r="A144" s="77"/>
      <c r="B144" s="77"/>
    </row>
    <row r="145" customFormat="false" ht="12.75" hidden="false" customHeight="false" outlineLevel="0" collapsed="false">
      <c r="A145" s="77"/>
      <c r="B145" s="77"/>
    </row>
    <row r="146" customFormat="false" ht="12.75" hidden="false" customHeight="false" outlineLevel="0" collapsed="false">
      <c r="A146" s="77"/>
      <c r="B146" s="77"/>
    </row>
    <row r="147" customFormat="false" ht="12.75" hidden="false" customHeight="false" outlineLevel="0" collapsed="false">
      <c r="A147" s="77"/>
      <c r="B147" s="77"/>
    </row>
    <row r="148" customFormat="false" ht="12.75" hidden="false" customHeight="false" outlineLevel="0" collapsed="false">
      <c r="A148" s="77"/>
      <c r="B148" s="77"/>
    </row>
    <row r="149" customFormat="false" ht="12.75" hidden="false" customHeight="false" outlineLevel="0" collapsed="false">
      <c r="A149" s="77"/>
      <c r="B149" s="77"/>
    </row>
    <row r="150" customFormat="false" ht="12.75" hidden="false" customHeight="false" outlineLevel="0" collapsed="false">
      <c r="A150" s="77"/>
      <c r="B150" s="77"/>
    </row>
    <row r="151" customFormat="false" ht="12.75" hidden="false" customHeight="false" outlineLevel="0" collapsed="false">
      <c r="A151" s="77"/>
      <c r="B151" s="77"/>
    </row>
    <row r="152" customFormat="false" ht="12.75" hidden="false" customHeight="false" outlineLevel="0" collapsed="false">
      <c r="A152" s="77"/>
      <c r="B152" s="77"/>
    </row>
    <row r="153" customFormat="false" ht="12.75" hidden="false" customHeight="false" outlineLevel="0" collapsed="false">
      <c r="A153" s="77"/>
      <c r="B153" s="77"/>
    </row>
    <row r="154" customFormat="false" ht="12.75" hidden="false" customHeight="false" outlineLevel="0" collapsed="false">
      <c r="A154" s="77"/>
      <c r="B154" s="77"/>
    </row>
    <row r="155" customFormat="false" ht="12.75" hidden="false" customHeight="false" outlineLevel="0" collapsed="false">
      <c r="A155" s="77"/>
      <c r="B155" s="77"/>
    </row>
    <row r="156" customFormat="false" ht="12.75" hidden="false" customHeight="false" outlineLevel="0" collapsed="false">
      <c r="A156" s="77"/>
      <c r="B156" s="77"/>
    </row>
    <row r="157" customFormat="false" ht="12.75" hidden="false" customHeight="false" outlineLevel="0" collapsed="false">
      <c r="B157" s="77"/>
    </row>
    <row r="158" customFormat="false" ht="12.75" hidden="false" customHeight="false" outlineLevel="0" collapsed="false">
      <c r="B158" s="77"/>
    </row>
    <row r="159" customFormat="false" ht="12.75" hidden="false" customHeight="false" outlineLevel="0" collapsed="false">
      <c r="B159" s="77"/>
    </row>
    <row r="160" customFormat="false" ht="12.75" hidden="false" customHeight="false" outlineLevel="0" collapsed="false">
      <c r="B160" s="77"/>
    </row>
    <row r="161" customFormat="false" ht="12.75" hidden="false" customHeight="false" outlineLevel="0" collapsed="false">
      <c r="B161" s="77"/>
    </row>
    <row r="162" customFormat="false" ht="12.75" hidden="false" customHeight="false" outlineLevel="0" collapsed="false">
      <c r="B162" s="77"/>
    </row>
    <row r="163" customFormat="false" ht="12.75" hidden="false" customHeight="false" outlineLevel="0" collapsed="false">
      <c r="B163" s="77"/>
    </row>
    <row r="164" customFormat="false" ht="12.75" hidden="false" customHeight="false" outlineLevel="0" collapsed="false">
      <c r="B164" s="77"/>
    </row>
    <row r="165" customFormat="false" ht="12.75" hidden="false" customHeight="false" outlineLevel="0" collapsed="false">
      <c r="B165" s="77"/>
    </row>
    <row r="166" customFormat="false" ht="12.75" hidden="false" customHeight="false" outlineLevel="0" collapsed="false">
      <c r="B166" s="77"/>
    </row>
    <row r="167" customFormat="false" ht="12.75" hidden="false" customHeight="false" outlineLevel="0" collapsed="false">
      <c r="B167" s="77"/>
    </row>
    <row r="168" customFormat="false" ht="12.75" hidden="false" customHeight="false" outlineLevel="0" collapsed="false">
      <c r="B168" s="77"/>
    </row>
    <row r="169" customFormat="false" ht="12.75" hidden="false" customHeight="false" outlineLevel="0" collapsed="false">
      <c r="B169" s="77"/>
    </row>
    <row r="170" customFormat="false" ht="12.75" hidden="false" customHeight="false" outlineLevel="0" collapsed="false">
      <c r="B170" s="77"/>
    </row>
    <row r="171" customFormat="false" ht="12.75" hidden="false" customHeight="false" outlineLevel="0" collapsed="false">
      <c r="B171" s="77"/>
    </row>
    <row r="172" customFormat="false" ht="12.75" hidden="false" customHeight="false" outlineLevel="0" collapsed="false">
      <c r="B172" s="77"/>
    </row>
    <row r="173" customFormat="false" ht="12.75" hidden="false" customHeight="false" outlineLevel="0" collapsed="false">
      <c r="B173" s="77"/>
    </row>
    <row r="174" customFormat="false" ht="12.75" hidden="false" customHeight="false" outlineLevel="0" collapsed="false">
      <c r="B174" s="77"/>
    </row>
    <row r="175" customFormat="false" ht="12.75" hidden="false" customHeight="false" outlineLevel="0" collapsed="false">
      <c r="B175" s="77"/>
    </row>
    <row r="176" customFormat="false" ht="12.75" hidden="false" customHeight="false" outlineLevel="0" collapsed="false">
      <c r="B176" s="77"/>
    </row>
    <row r="177" customFormat="false" ht="12.75" hidden="false" customHeight="false" outlineLevel="0" collapsed="false">
      <c r="B177" s="77"/>
    </row>
    <row r="178" customFormat="false" ht="12.75" hidden="false" customHeight="false" outlineLevel="0" collapsed="false">
      <c r="B178" s="77"/>
    </row>
    <row r="179" customFormat="false" ht="12.75" hidden="false" customHeight="false" outlineLevel="0" collapsed="false">
      <c r="B179" s="77"/>
    </row>
    <row r="180" customFormat="false" ht="12.75" hidden="false" customHeight="false" outlineLevel="0" collapsed="false">
      <c r="B180" s="77"/>
    </row>
    <row r="181" customFormat="false" ht="12.75" hidden="false" customHeight="false" outlineLevel="0" collapsed="false">
      <c r="B181" s="77"/>
    </row>
    <row r="182" customFormat="false" ht="12.75" hidden="false" customHeight="false" outlineLevel="0" collapsed="false">
      <c r="B182" s="77"/>
    </row>
    <row r="183" customFormat="false" ht="12.75" hidden="false" customHeight="false" outlineLevel="0" collapsed="false">
      <c r="B183" s="77"/>
    </row>
    <row r="184" customFormat="false" ht="12.75" hidden="false" customHeight="false" outlineLevel="0" collapsed="false">
      <c r="B184" s="77"/>
    </row>
    <row r="185" customFormat="false" ht="12.75" hidden="false" customHeight="false" outlineLevel="0" collapsed="false">
      <c r="B185" s="77"/>
    </row>
    <row r="186" customFormat="false" ht="12.75" hidden="false" customHeight="false" outlineLevel="0" collapsed="false">
      <c r="B186" s="77"/>
    </row>
    <row r="187" customFormat="false" ht="12.75" hidden="false" customHeight="false" outlineLevel="0" collapsed="false">
      <c r="B187" s="77"/>
    </row>
    <row r="188" customFormat="false" ht="12.75" hidden="false" customHeight="false" outlineLevel="0" collapsed="false">
      <c r="B188" s="77"/>
    </row>
    <row r="189" customFormat="false" ht="12.75" hidden="false" customHeight="false" outlineLevel="0" collapsed="false">
      <c r="B189" s="77"/>
    </row>
    <row r="190" customFormat="false" ht="12.75" hidden="false" customHeight="false" outlineLevel="0" collapsed="false">
      <c r="B190" s="77"/>
    </row>
    <row r="191" customFormat="false" ht="12.75" hidden="false" customHeight="false" outlineLevel="0" collapsed="false">
      <c r="B191" s="77"/>
    </row>
    <row r="192" customFormat="false" ht="12.75" hidden="false" customHeight="false" outlineLevel="0" collapsed="false">
      <c r="B192" s="77"/>
    </row>
    <row r="193" customFormat="false" ht="12.75" hidden="false" customHeight="false" outlineLevel="0" collapsed="false">
      <c r="B193" s="77"/>
    </row>
    <row r="194" customFormat="false" ht="12.75" hidden="false" customHeight="false" outlineLevel="0" collapsed="false">
      <c r="B194" s="77"/>
    </row>
    <row r="195" customFormat="false" ht="12.75" hidden="false" customHeight="false" outlineLevel="0" collapsed="false">
      <c r="B195" s="77"/>
    </row>
    <row r="196" customFormat="false" ht="12.75" hidden="false" customHeight="false" outlineLevel="0" collapsed="false">
      <c r="B196" s="77"/>
    </row>
    <row r="197" customFormat="false" ht="12.75" hidden="false" customHeight="false" outlineLevel="0" collapsed="false">
      <c r="B197" s="77"/>
    </row>
    <row r="198" customFormat="false" ht="12.75" hidden="false" customHeight="false" outlineLevel="0" collapsed="false">
      <c r="B198" s="77"/>
    </row>
    <row r="199" customFormat="false" ht="12.75" hidden="false" customHeight="false" outlineLevel="0" collapsed="false">
      <c r="B199" s="77"/>
    </row>
    <row r="200" customFormat="false" ht="12.75" hidden="false" customHeight="false" outlineLevel="0" collapsed="false">
      <c r="B200" s="77"/>
    </row>
    <row r="201" customFormat="false" ht="12.75" hidden="false" customHeight="false" outlineLevel="0" collapsed="false">
      <c r="B201" s="77"/>
    </row>
    <row r="202" customFormat="false" ht="12.75" hidden="false" customHeight="false" outlineLevel="0" collapsed="false">
      <c r="B202" s="77"/>
    </row>
    <row r="203" customFormat="false" ht="12.75" hidden="false" customHeight="false" outlineLevel="0" collapsed="false">
      <c r="B203" s="77"/>
    </row>
    <row r="204" customFormat="false" ht="12.75" hidden="false" customHeight="false" outlineLevel="0" collapsed="false">
      <c r="B204" s="77"/>
    </row>
    <row r="205" customFormat="false" ht="12.75" hidden="false" customHeight="false" outlineLevel="0" collapsed="false">
      <c r="B205" s="77"/>
    </row>
    <row r="206" customFormat="false" ht="12.75" hidden="false" customHeight="false" outlineLevel="0" collapsed="false">
      <c r="B206" s="77"/>
    </row>
  </sheetData>
  <mergeCells count="12">
    <mergeCell ref="L1:P1"/>
    <mergeCell ref="S1:W1"/>
    <mergeCell ref="Z1:AA1"/>
    <mergeCell ref="D2:F2"/>
    <mergeCell ref="G2:I2"/>
    <mergeCell ref="J2:L2"/>
    <mergeCell ref="M2:O2"/>
    <mergeCell ref="P2:R2"/>
    <mergeCell ref="S2:U2"/>
    <mergeCell ref="V2:X2"/>
    <mergeCell ref="D3:F3"/>
    <mergeCell ref="M5:U5"/>
  </mergeCells>
  <printOptions headings="false" gridLines="false" gridLinesSet="true" horizontalCentered="true" verticalCentered="true"/>
  <pageMargins left="0.39375" right="0.39375" top="0.984027777777778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2T10:18:26Z</dcterms:created>
  <dc:creator>Ing. Jiří FILIP</dc:creator>
  <dc:description/>
  <dc:language>en-US</dc:language>
  <cp:lastModifiedBy>Jarmila Večeřová</cp:lastModifiedBy>
  <cp:lastPrinted>2009-04-02T11:00:47Z</cp:lastPrinted>
  <dcterms:modified xsi:type="dcterms:W3CDTF">2009-04-02T11:03:12Z</dcterms:modified>
  <cp:revision>0</cp:revision>
  <dc:subject/>
  <dc:title/>
</cp:coreProperties>
</file>