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 cesta SO1" sheetId="1" state="visible" r:id="rId2"/>
    <sheet name="křížení SO1" sheetId="2" state="visible" r:id="rId3"/>
    <sheet name=" cesta SO2" sheetId="3" state="visible" r:id="rId4"/>
    <sheet name="propustek 1 SO2" sheetId="4" state="visible" r:id="rId5"/>
    <sheet name="propustek 2 SO2" sheetId="5" state="visible" r:id="rId6"/>
    <sheet name="propustek 3 SO2" sheetId="6" state="visible" r:id="rId7"/>
    <sheet name="sjezd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128">
  <si>
    <t xml:space="preserve">VÝKAZ VÝMĚR</t>
  </si>
  <si>
    <t xml:space="preserve">LOKALITA:</t>
  </si>
  <si>
    <t xml:space="preserve">Miskovice </t>
  </si>
  <si>
    <t xml:space="preserve">STAVBA:</t>
  </si>
  <si>
    <t xml:space="preserve">C2  SO1</t>
  </si>
  <si>
    <t xml:space="preserve">ZAK.Č.</t>
  </si>
  <si>
    <t xml:space="preserve">24/08</t>
  </si>
  <si>
    <t xml:space="preserve">ČÍS.</t>
  </si>
  <si>
    <t xml:space="preserve">STANIČENÍ</t>
  </si>
  <si>
    <t xml:space="preserve">VZD.</t>
  </si>
  <si>
    <t xml:space="preserve">Výkop pro těleso</t>
  </si>
  <si>
    <t xml:space="preserve">AB</t>
  </si>
  <si>
    <t xml:space="preserve">OK</t>
  </si>
  <si>
    <t xml:space="preserve">štěrkodrť</t>
  </si>
  <si>
    <t xml:space="preserve">Krajnice</t>
  </si>
  <si>
    <t xml:space="preserve">Násyp</t>
  </si>
  <si>
    <t xml:space="preserve">Ohumusování</t>
  </si>
  <si>
    <t xml:space="preserve">i pro příkop</t>
  </si>
  <si>
    <t xml:space="preserve">PROF.</t>
  </si>
  <si>
    <t xml:space="preserve">Km</t>
  </si>
  <si>
    <t xml:space="preserve">m</t>
  </si>
  <si>
    <r>
      <rPr>
        <sz val="8"/>
        <rFont val="Times New Roman CE"/>
        <family val="1"/>
        <charset val="238"/>
      </rPr>
      <t xml:space="preserve">m</t>
    </r>
    <r>
      <rPr>
        <vertAlign val="superscript"/>
        <sz val="8"/>
        <rFont val="Times New Roman CE"/>
        <family val="1"/>
        <charset val="238"/>
      </rPr>
      <t xml:space="preserve">2</t>
    </r>
  </si>
  <si>
    <r>
      <rPr>
        <sz val="8"/>
        <rFont val="Times New Roman CE"/>
        <family val="1"/>
        <charset val="238"/>
      </rPr>
      <t xml:space="preserve">m</t>
    </r>
    <r>
      <rPr>
        <vertAlign val="superscript"/>
        <sz val="8"/>
        <rFont val="Times New Roman CE"/>
        <family val="1"/>
        <charset val="238"/>
      </rPr>
      <t xml:space="preserve">3</t>
    </r>
  </si>
  <si>
    <t xml:space="preserve">PŘEVOD</t>
  </si>
  <si>
    <t xml:space="preserve">Konstrukce vozovky</t>
  </si>
  <si>
    <t xml:space="preserve">0</t>
  </si>
  <si>
    <t xml:space="preserve"> </t>
  </si>
  <si>
    <t xml:space="preserve">SOUČET</t>
  </si>
  <si>
    <r>
      <rPr>
        <sz val="10"/>
        <rFont val="Times New Roman CE"/>
        <family val="1"/>
        <charset val="238"/>
      </rPr>
      <t xml:space="preserve">m</t>
    </r>
    <r>
      <rPr>
        <vertAlign val="superscript"/>
        <sz val="10"/>
        <rFont val="Times New Roman CE"/>
        <family val="0"/>
        <charset val="238"/>
      </rPr>
      <t xml:space="preserve">3</t>
    </r>
  </si>
  <si>
    <r>
      <rPr>
        <b val="true"/>
        <u val="double"/>
        <sz val="10"/>
        <rFont val="Times New Roman CE"/>
        <family val="0"/>
        <charset val="238"/>
      </rPr>
      <t xml:space="preserve">m</t>
    </r>
    <r>
      <rPr>
        <b val="true"/>
        <u val="double"/>
        <vertAlign val="superscript"/>
        <sz val="10"/>
        <rFont val="Times New Roman CE"/>
        <family val="0"/>
        <charset val="238"/>
      </rPr>
      <t xml:space="preserve">2</t>
    </r>
  </si>
  <si>
    <r>
      <rPr>
        <b val="true"/>
        <u val="double"/>
        <sz val="10"/>
        <rFont val="Times New Roman CE"/>
        <family val="0"/>
        <charset val="238"/>
      </rPr>
      <t xml:space="preserve">m</t>
    </r>
    <r>
      <rPr>
        <b val="true"/>
        <u val="double"/>
        <vertAlign val="superscript"/>
        <sz val="10"/>
        <rFont val="Times New Roman CE"/>
        <family val="0"/>
        <charset val="238"/>
      </rPr>
      <t xml:space="preserve">3</t>
    </r>
  </si>
  <si>
    <t xml:space="preserve">tl.</t>
  </si>
  <si>
    <t xml:space="preserve">40mm</t>
  </si>
  <si>
    <t xml:space="preserve">60mm</t>
  </si>
  <si>
    <t xml:space="preserve">šířka cesty</t>
  </si>
  <si>
    <t xml:space="preserve">ÚPRAVA PLÁNĚ</t>
  </si>
  <si>
    <r>
      <rPr>
        <sz val="8"/>
        <rFont val="Arial CE"/>
        <family val="0"/>
        <charset val="238"/>
      </rPr>
      <t xml:space="preserve">m</t>
    </r>
    <r>
      <rPr>
        <vertAlign val="superscript"/>
        <sz val="8"/>
        <rFont val="Arial CE"/>
        <family val="0"/>
        <charset val="238"/>
      </rPr>
      <t xml:space="preserve">2</t>
    </r>
  </si>
  <si>
    <t xml:space="preserve">sejmutí ornice (0.2m)</t>
  </si>
  <si>
    <t xml:space="preserve">m3</t>
  </si>
  <si>
    <t xml:space="preserve">dopravní značení</t>
  </si>
  <si>
    <t xml:space="preserve">2x směrový sloupek</t>
  </si>
  <si>
    <t xml:space="preserve">křížení </t>
  </si>
  <si>
    <t xml:space="preserve">dl.</t>
  </si>
  <si>
    <t xml:space="preserve">7.2 m</t>
  </si>
  <si>
    <t xml:space="preserve">š.5.0</t>
  </si>
  <si>
    <t xml:space="preserve">ručně</t>
  </si>
  <si>
    <t xml:space="preserve">vytyčení 3x5.000,-</t>
  </si>
  <si>
    <t xml:space="preserve">,-</t>
  </si>
  <si>
    <t xml:space="preserve">(2x telecom, 1x vodovod)</t>
  </si>
  <si>
    <t xml:space="preserve">AKCE:</t>
  </si>
  <si>
    <t xml:space="preserve">Miskovice</t>
  </si>
  <si>
    <t xml:space="preserve">TELECOM</t>
  </si>
  <si>
    <t xml:space="preserve">PRVNÍ ČÁST C2</t>
  </si>
  <si>
    <t xml:space="preserve">křížení 2x</t>
  </si>
  <si>
    <t xml:space="preserve">OBJEKT:</t>
  </si>
  <si>
    <t xml:space="preserve">SO1</t>
  </si>
  <si>
    <t xml:space="preserve">z.č.</t>
  </si>
  <si>
    <t xml:space="preserve">  24/08</t>
  </si>
  <si>
    <t xml:space="preserve">křížení optické kabely</t>
  </si>
  <si>
    <t xml:space="preserve">plastový  žlab STŘEDNÍ č.73001+víko</t>
  </si>
  <si>
    <t xml:space="preserve">ks</t>
  </si>
  <si>
    <t xml:space="preserve">rezervní kabelová chránička D110/3.2 dl.4m</t>
  </si>
  <si>
    <t xml:space="preserve">4ks</t>
  </si>
  <si>
    <t xml:space="preserve">tl</t>
  </si>
  <si>
    <t xml:space="preserve">š</t>
  </si>
  <si>
    <t xml:space="preserve">obbetonování</t>
  </si>
  <si>
    <r>
      <rPr>
        <b val="true"/>
        <sz val="10"/>
        <rFont val="Arial CE"/>
        <family val="0"/>
        <charset val="238"/>
      </rPr>
      <t xml:space="preserve">m</t>
    </r>
    <r>
      <rPr>
        <b val="true"/>
        <vertAlign val="superscript"/>
        <sz val="10"/>
        <rFont val="Arial CE"/>
        <family val="0"/>
        <charset val="238"/>
      </rPr>
      <t xml:space="preserve">3</t>
    </r>
  </si>
  <si>
    <t xml:space="preserve">výkop</t>
  </si>
  <si>
    <r>
      <rPr>
        <sz val="10"/>
        <rFont val="Arial CE"/>
        <family val="0"/>
        <charset val="238"/>
      </rPr>
      <t xml:space="preserve">m</t>
    </r>
    <r>
      <rPr>
        <b val="true"/>
        <vertAlign val="superscript"/>
        <sz val="10"/>
        <rFont val="Arial CE"/>
        <family val="0"/>
        <charset val="238"/>
      </rPr>
      <t xml:space="preserve">3</t>
    </r>
  </si>
  <si>
    <t xml:space="preserve">bednění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na zpětný zásyp-zhutněný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vytlačená zemina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C2 SO2</t>
  </si>
  <si>
    <t xml:space="preserve">Svahování</t>
  </si>
  <si>
    <t xml:space="preserve">m2</t>
  </si>
  <si>
    <t xml:space="preserve">0.31</t>
  </si>
  <si>
    <t xml:space="preserve">250mm</t>
  </si>
  <si>
    <t xml:space="preserve">emulze</t>
  </si>
  <si>
    <t xml:space="preserve">KM0.636</t>
  </si>
  <si>
    <t xml:space="preserve">Polní cesta C2 SO2 </t>
  </si>
  <si>
    <t xml:space="preserve">silniční propustek DN400</t>
  </si>
  <si>
    <t xml:space="preserve">ZAK.Č.:</t>
  </si>
  <si>
    <t xml:space="preserve">ŽB trouba TZP 400/2500</t>
  </si>
  <si>
    <t xml:space="preserve">tl (v)</t>
  </si>
  <si>
    <t xml:space="preserve">plocha</t>
  </si>
  <si>
    <t xml:space="preserve">d</t>
  </si>
  <si>
    <r>
      <rPr>
        <b val="true"/>
        <sz val="10"/>
        <rFont val="Arial"/>
        <family val="2"/>
        <charset val="238"/>
      </rPr>
      <t xml:space="preserve">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lože beton 30/37 pod trubku</t>
  </si>
  <si>
    <t xml:space="preserve">štěrkopískový podsyp</t>
  </si>
  <si>
    <t xml:space="preserve">pod trubku</t>
  </si>
  <si>
    <t xml:space="preserve">čelní zídka BET</t>
  </si>
  <si>
    <t xml:space="preserve">ČELO</t>
  </si>
  <si>
    <t xml:space="preserve">ŠP podsyp pod čelo</t>
  </si>
  <si>
    <t xml:space="preserve">podkladní beton pro dlažbu (C30/37)</t>
  </si>
  <si>
    <t xml:space="preserve">betonové prahy C30/37</t>
  </si>
  <si>
    <t xml:space="preserve">ŠP podsyp pod prahy</t>
  </si>
  <si>
    <t xml:space="preserve">dlažba z lom kamene</t>
  </si>
  <si>
    <r>
      <rPr>
        <b val="true"/>
        <sz val="10"/>
        <rFont val="Arial CE"/>
        <family val="0"/>
        <charset val="238"/>
      </rPr>
      <t xml:space="preserve">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t xml:space="preserve">ohumusování, osetí</t>
  </si>
  <si>
    <t xml:space="preserve">výkop pro potrubí</t>
  </si>
  <si>
    <t xml:space="preserve">výkop pro čela</t>
  </si>
  <si>
    <t xml:space="preserve">výkop pro dlažbu</t>
  </si>
  <si>
    <t xml:space="preserve">výkop pro práh</t>
  </si>
  <si>
    <t xml:space="preserve">pod trubkou</t>
  </si>
  <si>
    <r>
      <rPr>
        <b val="true"/>
        <sz val="10"/>
        <rFont val="Arial"/>
        <family val="2"/>
        <charset val="238"/>
      </rPr>
      <t xml:space="preserve">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práh</t>
  </si>
  <si>
    <t xml:space="preserve"> - </t>
  </si>
  <si>
    <t xml:space="preserve">čela</t>
  </si>
  <si>
    <t xml:space="preserve">hlína na zasypy</t>
  </si>
  <si>
    <r>
      <rPr>
        <sz val="10"/>
        <rFont val="Arial"/>
        <family val="0"/>
        <charset val="238"/>
      </rPr>
      <t xml:space="preserve">m</t>
    </r>
    <r>
      <rPr>
        <vertAlign val="superscript"/>
        <sz val="10"/>
        <rFont val="Arial"/>
        <family val="0"/>
        <charset val="238"/>
      </rPr>
      <t xml:space="preserve">2</t>
    </r>
  </si>
  <si>
    <t xml:space="preserve">ŠD</t>
  </si>
  <si>
    <t xml:space="preserve">km 1.092</t>
  </si>
  <si>
    <t xml:space="preserve">ŽB trouba TZP 400/1000</t>
  </si>
  <si>
    <t xml:space="preserve">KM B1.15</t>
  </si>
  <si>
    <t xml:space="preserve">Polní cesta C2 SO2</t>
  </si>
  <si>
    <t xml:space="preserve">Sjezd</t>
  </si>
  <si>
    <t xml:space="preserve">2x</t>
  </si>
  <si>
    <t xml:space="preserve">d.</t>
  </si>
  <si>
    <t xml:space="preserve">š.</t>
  </si>
  <si>
    <t xml:space="preserve">bez ornice</t>
  </si>
  <si>
    <r>
      <rPr>
        <b val="true"/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RN</t>
  </si>
  <si>
    <t xml:space="preserve">sejm.ornice</t>
  </si>
  <si>
    <t xml:space="preserve">uprava planě</t>
  </si>
  <si>
    <t xml:space="preserve">Výhyb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.000"/>
    <numFmt numFmtId="168" formatCode="0.0"/>
    <numFmt numFmtId="169" formatCode="General"/>
    <numFmt numFmtId="170" formatCode="#,##0.00"/>
    <numFmt numFmtId="171" formatCode="#,##0"/>
    <numFmt numFmtId="172" formatCode="#,##0.0"/>
    <numFmt numFmtId="173" formatCode="0"/>
  </numFmts>
  <fonts count="5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6"/>
      <name val="Times New Roman CE"/>
      <family val="1"/>
      <charset val="238"/>
    </font>
    <font>
      <sz val="7"/>
      <name val="Times New Roman CE"/>
      <family val="1"/>
      <charset val="238"/>
    </font>
    <font>
      <sz val="9"/>
      <name val="Times New Roman CE"/>
      <family val="1"/>
      <charset val="238"/>
    </font>
    <font>
      <sz val="8"/>
      <name val="Times New Roman CE"/>
      <family val="1"/>
      <charset val="238"/>
    </font>
    <font>
      <vertAlign val="superscript"/>
      <sz val="8"/>
      <name val="Times New Roman CE"/>
      <family val="1"/>
      <charset val="238"/>
    </font>
    <font>
      <b val="true"/>
      <sz val="7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Arial CE"/>
      <family val="0"/>
      <charset val="238"/>
    </font>
    <font>
      <sz val="7"/>
      <color rgb="FFFF0000"/>
      <name val="Times New Roman CE"/>
      <family val="1"/>
      <charset val="238"/>
    </font>
    <font>
      <sz val="10"/>
      <color rgb="FFFF0000"/>
      <name val="Arial CE"/>
      <family val="0"/>
      <charset val="238"/>
    </font>
    <font>
      <sz val="8"/>
      <name val="Arial CE"/>
      <family val="2"/>
      <charset val="238"/>
    </font>
    <font>
      <u val="double"/>
      <sz val="8"/>
      <name val="Arial CE"/>
      <family val="2"/>
      <charset val="238"/>
    </font>
    <font>
      <sz val="10"/>
      <name val="Times New Roman CE"/>
      <family val="1"/>
      <charset val="238"/>
    </font>
    <font>
      <b val="true"/>
      <u val="double"/>
      <sz val="10"/>
      <name val="Times New Roman CE"/>
      <family val="0"/>
      <charset val="238"/>
    </font>
    <font>
      <vertAlign val="superscript"/>
      <sz val="10"/>
      <name val="Times New Roman CE"/>
      <family val="0"/>
      <charset val="238"/>
    </font>
    <font>
      <b val="true"/>
      <u val="double"/>
      <vertAlign val="superscript"/>
      <sz val="10"/>
      <name val="Times New Roman CE"/>
      <family val="0"/>
      <charset val="238"/>
    </font>
    <font>
      <sz val="8"/>
      <name val="Arial CE"/>
      <family val="0"/>
      <charset val="238"/>
    </font>
    <font>
      <u val="single"/>
      <sz val="10"/>
      <name val="Arial CE"/>
      <family val="0"/>
      <charset val="238"/>
    </font>
    <font>
      <u val="single"/>
      <sz val="8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u val="double"/>
      <sz val="10"/>
      <name val="Arial CE"/>
      <family val="0"/>
      <charset val="238"/>
    </font>
    <font>
      <sz val="10"/>
      <name val="Arial"/>
      <family val="0"/>
      <charset val="238"/>
    </font>
    <font>
      <b val="true"/>
      <sz val="10"/>
      <name val="Arial"/>
      <family val="0"/>
      <charset val="238"/>
    </font>
    <font>
      <sz val="10"/>
      <color rgb="FFFF0000"/>
      <name val="Arial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vertAlign val="superscript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vertAlign val="superscript"/>
      <sz val="10"/>
      <name val="Arial CE"/>
      <family val="0"/>
      <charset val="238"/>
    </font>
    <font>
      <u val="double"/>
      <sz val="10"/>
      <name val="Arial"/>
      <family val="2"/>
      <charset val="238"/>
    </font>
    <font>
      <b val="true"/>
      <u val="doubl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8"/>
      <color rgb="FFC0C0C0"/>
      <name val="Times New Roman CE"/>
      <family val="1"/>
      <charset val="238"/>
    </font>
    <font>
      <b val="true"/>
      <sz val="10"/>
      <color rgb="FFC0C0C0"/>
      <name val="Times New Roman CE"/>
      <family val="1"/>
      <charset val="238"/>
    </font>
    <font>
      <sz val="7"/>
      <color rgb="FFC0C0C0"/>
      <name val="Times New Roman CE"/>
      <family val="1"/>
      <charset val="238"/>
    </font>
    <font>
      <b val="true"/>
      <sz val="7"/>
      <color rgb="FFC0C0C0"/>
      <name val="Times New Roman CE"/>
      <family val="1"/>
      <charset val="238"/>
    </font>
    <font>
      <b val="true"/>
      <vertAlign val="superscript"/>
      <sz val="10"/>
      <name val="Arial"/>
      <family val="2"/>
      <charset val="238"/>
    </font>
    <font>
      <vertAlign val="superscript"/>
      <sz val="10"/>
      <name val="Arial"/>
      <family val="0"/>
      <charset val="238"/>
    </font>
    <font>
      <b val="true"/>
      <sz val="10"/>
      <color rgb="FFFF0000"/>
      <name val="Arial"/>
      <family val="0"/>
      <charset val="238"/>
    </font>
    <font>
      <sz val="9"/>
      <name val="Arial CE"/>
      <family val="0"/>
      <charset val="238"/>
    </font>
    <font>
      <u val="double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sz val="10"/>
      <color rgb="FFFF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51" activeCellId="0" sqref="X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.28"/>
    <col collapsed="false" customWidth="true" hidden="false" outlineLevel="0" max="3" min="3" style="0" width="5.56"/>
    <col collapsed="false" customWidth="true" hidden="false" outlineLevel="0" max="4" min="4" style="0" width="5.85"/>
    <col collapsed="false" customWidth="true" hidden="false" outlineLevel="0" max="6" min="5" style="0" width="5.71"/>
    <col collapsed="false" customWidth="true" hidden="false" outlineLevel="0" max="7" min="7" style="0" width="6.56"/>
    <col collapsed="false" customWidth="true" hidden="false" outlineLevel="0" max="9" min="8" style="0" width="5.71"/>
    <col collapsed="false" customWidth="true" hidden="false" outlineLevel="0" max="11" min="10" style="0" width="4.99"/>
    <col collapsed="false" customWidth="true" hidden="false" outlineLevel="0" max="12" min="12" style="0" width="5.71"/>
    <col collapsed="false" customWidth="true" hidden="false" outlineLevel="0" max="13" min="13" style="0" width="4.41"/>
    <col collapsed="false" customWidth="true" hidden="false" outlineLevel="0" max="14" min="14" style="0" width="4.85"/>
    <col collapsed="false" customWidth="true" hidden="false" outlineLevel="0" max="15" min="15" style="0" width="5.71"/>
    <col collapsed="false" customWidth="true" hidden="false" outlineLevel="0" max="16" min="16" style="0" width="3.42"/>
    <col collapsed="false" customWidth="true" hidden="false" outlineLevel="0" max="18" min="17" style="0" width="5.71"/>
    <col collapsed="false" customWidth="true" hidden="false" outlineLevel="0" max="19" min="19" style="0" width="3.42"/>
    <col collapsed="false" customWidth="true" hidden="false" outlineLevel="0" max="20" min="20" style="0" width="4.85"/>
    <col collapsed="false" customWidth="true" hidden="false" outlineLevel="0" max="21" min="21" style="0" width="5.71"/>
    <col collapsed="false" customWidth="true" hidden="false" outlineLevel="0" max="22" min="22" style="0" width="3.42"/>
    <col collapsed="false" customWidth="true" hidden="false" outlineLevel="0" max="23" min="23" style="0" width="4.99"/>
    <col collapsed="false" customWidth="true" hidden="false" outlineLevel="0" max="24" min="24" style="0" width="4.7"/>
    <col collapsed="false" customWidth="true" hidden="false" outlineLevel="0" max="25" min="25" style="0" width="3.85"/>
    <col collapsed="false" customWidth="true" hidden="false" outlineLevel="0" max="27" min="26" style="0" width="4.7"/>
    <col collapsed="false" customWidth="true" hidden="false" outlineLevel="0" max="42" min="28" style="0" width="4.28"/>
  </cols>
  <sheetData>
    <row r="1" s="3" customFormat="true" ht="16.5" hidden="false" customHeight="false" outlineLevel="0" collapsed="false">
      <c r="A1" s="1" t="s">
        <v>0</v>
      </c>
      <c r="B1" s="1"/>
      <c r="C1" s="1"/>
      <c r="D1" s="2"/>
      <c r="E1" s="2"/>
      <c r="F1" s="1" t="s">
        <v>1</v>
      </c>
      <c r="G1" s="1"/>
      <c r="H1" s="1"/>
      <c r="I1" s="1"/>
      <c r="L1" s="4" t="s">
        <v>2</v>
      </c>
      <c r="M1" s="4"/>
      <c r="N1" s="4"/>
      <c r="O1" s="4"/>
      <c r="P1" s="4"/>
      <c r="Q1" s="1" t="s">
        <v>3</v>
      </c>
      <c r="R1" s="1"/>
      <c r="S1" s="4" t="s">
        <v>4</v>
      </c>
      <c r="T1" s="4"/>
      <c r="U1" s="4"/>
      <c r="V1" s="4"/>
      <c r="W1" s="4"/>
      <c r="X1" s="1" t="s">
        <v>5</v>
      </c>
      <c r="Z1" s="5" t="s">
        <v>6</v>
      </c>
      <c r="AA1" s="5"/>
    </row>
    <row r="2" customFormat="false" ht="14.1" hidden="false" customHeight="true" outlineLevel="0" collapsed="false">
      <c r="A2" s="6" t="s">
        <v>7</v>
      </c>
      <c r="B2" s="7" t="s">
        <v>8</v>
      </c>
      <c r="C2" s="8" t="s">
        <v>9</v>
      </c>
      <c r="D2" s="9" t="s">
        <v>10</v>
      </c>
      <c r="E2" s="9"/>
      <c r="F2" s="9"/>
      <c r="G2" s="9" t="s">
        <v>11</v>
      </c>
      <c r="H2" s="9"/>
      <c r="I2" s="9"/>
      <c r="J2" s="9" t="s">
        <v>12</v>
      </c>
      <c r="K2" s="9"/>
      <c r="L2" s="9"/>
      <c r="M2" s="9" t="s">
        <v>13</v>
      </c>
      <c r="N2" s="9"/>
      <c r="O2" s="9"/>
      <c r="P2" s="9" t="s">
        <v>14</v>
      </c>
      <c r="Q2" s="9"/>
      <c r="R2" s="9"/>
      <c r="S2" s="9" t="s">
        <v>15</v>
      </c>
      <c r="T2" s="9"/>
      <c r="U2" s="9"/>
      <c r="V2" s="9" t="s">
        <v>16</v>
      </c>
      <c r="W2" s="9"/>
      <c r="X2" s="9"/>
      <c r="Y2" s="10"/>
      <c r="Z2" s="10"/>
      <c r="AA2" s="11"/>
    </row>
    <row r="3" customFormat="false" ht="14.1" hidden="false" customHeight="true" outlineLevel="0" collapsed="false">
      <c r="A3" s="12"/>
      <c r="B3" s="13"/>
      <c r="C3" s="14"/>
      <c r="D3" s="15" t="s">
        <v>17</v>
      </c>
      <c r="E3" s="15"/>
      <c r="F3" s="15"/>
      <c r="G3" s="16"/>
      <c r="H3" s="17"/>
      <c r="I3" s="18"/>
      <c r="J3" s="16"/>
      <c r="K3" s="17"/>
      <c r="L3" s="18"/>
      <c r="M3" s="16"/>
      <c r="N3" s="17"/>
      <c r="O3" s="18"/>
      <c r="P3" s="16"/>
      <c r="Q3" s="17"/>
      <c r="R3" s="18"/>
      <c r="S3" s="16"/>
      <c r="T3" s="17"/>
      <c r="U3" s="18"/>
      <c r="V3" s="16"/>
      <c r="W3" s="17"/>
      <c r="X3" s="18"/>
      <c r="Y3" s="16"/>
      <c r="Z3" s="17"/>
      <c r="AA3" s="19"/>
    </row>
    <row r="4" customFormat="false" ht="12.75" hidden="false" customHeight="false" outlineLevel="0" collapsed="false">
      <c r="A4" s="20" t="s">
        <v>18</v>
      </c>
      <c r="B4" s="21" t="s">
        <v>19</v>
      </c>
      <c r="C4" s="21" t="s">
        <v>20</v>
      </c>
      <c r="D4" s="22" t="s">
        <v>21</v>
      </c>
      <c r="E4" s="22" t="s">
        <v>21</v>
      </c>
      <c r="F4" s="22" t="s">
        <v>22</v>
      </c>
      <c r="G4" s="22" t="s">
        <v>21</v>
      </c>
      <c r="H4" s="22" t="s">
        <v>21</v>
      </c>
      <c r="I4" s="22" t="s">
        <v>22</v>
      </c>
      <c r="J4" s="22" t="s">
        <v>21</v>
      </c>
      <c r="K4" s="22" t="s">
        <v>21</v>
      </c>
      <c r="L4" s="22" t="s">
        <v>22</v>
      </c>
      <c r="M4" s="22" t="s">
        <v>21</v>
      </c>
      <c r="N4" s="22" t="s">
        <v>21</v>
      </c>
      <c r="O4" s="22" t="s">
        <v>22</v>
      </c>
      <c r="P4" s="22" t="s">
        <v>21</v>
      </c>
      <c r="Q4" s="22" t="s">
        <v>21</v>
      </c>
      <c r="R4" s="22" t="s">
        <v>22</v>
      </c>
      <c r="S4" s="22" t="s">
        <v>21</v>
      </c>
      <c r="T4" s="22" t="s">
        <v>21</v>
      </c>
      <c r="U4" s="22" t="s">
        <v>22</v>
      </c>
      <c r="V4" s="22" t="s">
        <v>20</v>
      </c>
      <c r="W4" s="22" t="s">
        <v>20</v>
      </c>
      <c r="X4" s="22" t="s">
        <v>21</v>
      </c>
      <c r="Y4" s="22" t="s">
        <v>21</v>
      </c>
      <c r="Z4" s="22" t="s">
        <v>21</v>
      </c>
      <c r="AA4" s="23" t="s">
        <v>22</v>
      </c>
    </row>
    <row r="5" s="33" customFormat="true" ht="12.75" hidden="false" customHeight="true" outlineLevel="0" collapsed="false">
      <c r="A5" s="24" t="s">
        <v>23</v>
      </c>
      <c r="B5" s="25"/>
      <c r="C5" s="26" t="n">
        <v>0</v>
      </c>
      <c r="D5" s="27"/>
      <c r="E5" s="28"/>
      <c r="F5" s="26"/>
      <c r="G5" s="27"/>
      <c r="H5" s="28"/>
      <c r="I5" s="26"/>
      <c r="J5" s="27"/>
      <c r="K5" s="28"/>
      <c r="L5" s="26"/>
      <c r="M5" s="29" t="s">
        <v>24</v>
      </c>
      <c r="N5" s="29"/>
      <c r="O5" s="29"/>
      <c r="P5" s="29"/>
      <c r="Q5" s="29"/>
      <c r="R5" s="29"/>
      <c r="S5" s="29"/>
      <c r="T5" s="29"/>
      <c r="U5" s="29"/>
      <c r="V5" s="30"/>
      <c r="W5" s="31"/>
      <c r="X5" s="31"/>
      <c r="Y5" s="30"/>
      <c r="Z5" s="31"/>
      <c r="AA5" s="32"/>
    </row>
    <row r="6" s="41" customFormat="true" ht="14.1" hidden="false" customHeight="true" outlineLevel="0" collapsed="false">
      <c r="A6" s="34" t="n">
        <v>1</v>
      </c>
      <c r="B6" s="35" t="s">
        <v>25</v>
      </c>
      <c r="C6" s="36" t="n">
        <f aca="false">IF(B8&lt;&gt;0,((B8-B6)*1000),0)</f>
        <v>20</v>
      </c>
      <c r="D6" s="37" t="n">
        <v>2.34</v>
      </c>
      <c r="E6" s="38" t="n">
        <f aca="false">(D6+D8)/2</f>
        <v>2.16</v>
      </c>
      <c r="F6" s="39" t="n">
        <f aca="false">(E6*C6)</f>
        <v>43.2</v>
      </c>
      <c r="G6" s="37" t="n">
        <v>0.14</v>
      </c>
      <c r="H6" s="38" t="n">
        <f aca="false">(G6+G8)/2</f>
        <v>0.14</v>
      </c>
      <c r="I6" s="39" t="n">
        <f aca="false">(H6*C6)</f>
        <v>2.8</v>
      </c>
      <c r="J6" s="37" t="n">
        <v>0.22</v>
      </c>
      <c r="K6" s="38" t="n">
        <f aca="false">(J6+J8)/2</f>
        <v>0.22</v>
      </c>
      <c r="L6" s="39" t="n">
        <f aca="false">(K6*C6)</f>
        <v>4.4</v>
      </c>
      <c r="M6" s="37" t="n">
        <v>1.06</v>
      </c>
      <c r="N6" s="38" t="n">
        <f aca="false">(M6+M8)/2</f>
        <v>1.06</v>
      </c>
      <c r="O6" s="39" t="n">
        <f aca="false">(N6*C6)</f>
        <v>21.2</v>
      </c>
      <c r="P6" s="37" t="n">
        <v>0.18</v>
      </c>
      <c r="Q6" s="38" t="n">
        <f aca="false">(P6+P8)/2</f>
        <v>0.215</v>
      </c>
      <c r="R6" s="39" t="n">
        <f aca="false">(Q6*C6)</f>
        <v>4.3</v>
      </c>
      <c r="S6" s="37"/>
      <c r="T6" s="38" t="n">
        <f aca="false">(S6+S8)/2</f>
        <v>0</v>
      </c>
      <c r="U6" s="39" t="n">
        <f aca="false">(T6*C6)</f>
        <v>0</v>
      </c>
      <c r="V6" s="37" t="n">
        <f aca="false">0.08/0.05</f>
        <v>1.6</v>
      </c>
      <c r="W6" s="38" t="n">
        <f aca="false">(V6+V8)/2</f>
        <v>1.9</v>
      </c>
      <c r="X6" s="39" t="n">
        <f aca="false">(W6*C6)</f>
        <v>38</v>
      </c>
      <c r="Y6" s="37"/>
      <c r="Z6" s="38" t="n">
        <f aca="false">(Y6+Y8)/2</f>
        <v>0</v>
      </c>
      <c r="AA6" s="40" t="n">
        <f aca="false">(Z6*C6)</f>
        <v>0</v>
      </c>
    </row>
    <row r="7" customFormat="false" ht="3.95" hidden="false" customHeight="true" outlineLevel="0" collapsed="false">
      <c r="A7" s="42"/>
      <c r="B7" s="43"/>
      <c r="C7" s="44" t="s">
        <v>26</v>
      </c>
      <c r="D7" s="45"/>
      <c r="E7" s="46"/>
      <c r="F7" s="47" t="s">
        <v>26</v>
      </c>
      <c r="G7" s="45"/>
      <c r="H7" s="46"/>
      <c r="I7" s="47" t="s">
        <v>26</v>
      </c>
      <c r="J7" s="45"/>
      <c r="K7" s="46"/>
      <c r="L7" s="48"/>
      <c r="M7" s="45"/>
      <c r="N7" s="49"/>
      <c r="O7" s="48"/>
      <c r="P7" s="39"/>
      <c r="Q7" s="46"/>
      <c r="R7" s="48"/>
      <c r="S7" s="45"/>
      <c r="T7" s="46"/>
      <c r="U7" s="48"/>
      <c r="V7" s="45"/>
      <c r="W7" s="46"/>
      <c r="X7" s="48"/>
      <c r="Y7" s="45"/>
      <c r="Z7" s="46"/>
      <c r="AA7" s="50"/>
    </row>
    <row r="8" customFormat="false" ht="11.1" hidden="false" customHeight="true" outlineLevel="0" collapsed="false">
      <c r="A8" s="51" t="n">
        <f aca="false">A6+1</f>
        <v>2</v>
      </c>
      <c r="B8" s="52" t="n">
        <v>0.02</v>
      </c>
      <c r="C8" s="53" t="n">
        <f aca="false">IF(B10&lt;&gt;0,((B10-B8)*1000),0)</f>
        <v>20</v>
      </c>
      <c r="D8" s="54" t="n">
        <v>1.98</v>
      </c>
      <c r="E8" s="55" t="n">
        <f aca="false">(D8+D10)/2</f>
        <v>1.71</v>
      </c>
      <c r="F8" s="39" t="n">
        <f aca="false">(E8*C8)</f>
        <v>34.2</v>
      </c>
      <c r="G8" s="54" t="n">
        <v>0.14</v>
      </c>
      <c r="H8" s="55" t="n">
        <f aca="false">(G8+G10)/2</f>
        <v>0.14</v>
      </c>
      <c r="I8" s="39" t="n">
        <f aca="false">(H8*C8)</f>
        <v>2.8</v>
      </c>
      <c r="J8" s="54" t="n">
        <v>0.22</v>
      </c>
      <c r="K8" s="55" t="n">
        <f aca="false">(J8+J10)/2</f>
        <v>0.22</v>
      </c>
      <c r="L8" s="39" t="n">
        <f aca="false">(K8*C8)</f>
        <v>4.4</v>
      </c>
      <c r="M8" s="54" t="n">
        <v>1.06</v>
      </c>
      <c r="N8" s="55" t="n">
        <f aca="false">(M8+M10)/2</f>
        <v>1.06</v>
      </c>
      <c r="O8" s="39" t="n">
        <f aca="false">(N8*C8)</f>
        <v>21.2</v>
      </c>
      <c r="P8" s="54" t="n">
        <v>0.25</v>
      </c>
      <c r="Q8" s="55" t="n">
        <f aca="false">(P8+P10)/2</f>
        <v>0.245</v>
      </c>
      <c r="R8" s="39" t="n">
        <f aca="false">(Q8*C8)</f>
        <v>4.9</v>
      </c>
      <c r="S8" s="54"/>
      <c r="T8" s="55" t="n">
        <f aca="false">(S8+S10)/2</f>
        <v>0.005</v>
      </c>
      <c r="U8" s="39" t="n">
        <f aca="false">(T8*C8)</f>
        <v>0.1</v>
      </c>
      <c r="V8" s="54" t="n">
        <f aca="false">0.11/0.05</f>
        <v>2.2</v>
      </c>
      <c r="W8" s="55" t="n">
        <f aca="false">(V8+V10)/2</f>
        <v>2.2</v>
      </c>
      <c r="X8" s="39" t="n">
        <f aca="false">(W8*C8)</f>
        <v>44</v>
      </c>
      <c r="Y8" s="54"/>
      <c r="Z8" s="55" t="n">
        <f aca="false">(Y8+Y10)/2</f>
        <v>0</v>
      </c>
      <c r="AA8" s="40" t="n">
        <f aca="false">(Z8*C8)</f>
        <v>0</v>
      </c>
    </row>
    <row r="9" customFormat="false" ht="3.95" hidden="false" customHeight="true" outlineLevel="0" collapsed="false">
      <c r="A9" s="42"/>
      <c r="B9" s="56"/>
      <c r="C9" s="44" t="s">
        <v>26</v>
      </c>
      <c r="D9" s="45"/>
      <c r="E9" s="46"/>
      <c r="F9" s="47" t="s">
        <v>26</v>
      </c>
      <c r="G9" s="45"/>
      <c r="H9" s="46"/>
      <c r="I9" s="47" t="s">
        <v>26</v>
      </c>
      <c r="J9" s="45"/>
      <c r="K9" s="46"/>
      <c r="L9" s="48"/>
      <c r="M9" s="45"/>
      <c r="N9" s="46"/>
      <c r="O9" s="48"/>
      <c r="P9" s="45"/>
      <c r="Q9" s="46"/>
      <c r="R9" s="47"/>
      <c r="S9" s="45"/>
      <c r="T9" s="46"/>
      <c r="U9" s="48"/>
      <c r="V9" s="45"/>
      <c r="W9" s="46"/>
      <c r="X9" s="48"/>
      <c r="Y9" s="45"/>
      <c r="Z9" s="46"/>
      <c r="AA9" s="50"/>
    </row>
    <row r="10" customFormat="false" ht="11.1" hidden="false" customHeight="true" outlineLevel="0" collapsed="false">
      <c r="A10" s="51" t="n">
        <f aca="false">A8+1</f>
        <v>3</v>
      </c>
      <c r="B10" s="52" t="n">
        <v>0.04</v>
      </c>
      <c r="C10" s="53" t="n">
        <f aca="false">IF(B12&lt;&gt;0,((B12-B10)*1000),0)</f>
        <v>30</v>
      </c>
      <c r="D10" s="54" t="n">
        <v>1.44</v>
      </c>
      <c r="E10" s="55" t="n">
        <f aca="false">(D10+D12)/2</f>
        <v>1.335</v>
      </c>
      <c r="F10" s="39" t="n">
        <f aca="false">(E10*C10)</f>
        <v>40.05</v>
      </c>
      <c r="G10" s="54" t="n">
        <v>0.14</v>
      </c>
      <c r="H10" s="55" t="n">
        <f aca="false">(G10+G12)/2</f>
        <v>0.14</v>
      </c>
      <c r="I10" s="39" t="n">
        <f aca="false">(H10*C10)</f>
        <v>4.2</v>
      </c>
      <c r="J10" s="54" t="n">
        <v>0.22</v>
      </c>
      <c r="K10" s="55" t="n">
        <f aca="false">(J10+J12)/2</f>
        <v>0.22</v>
      </c>
      <c r="L10" s="39" t="n">
        <f aca="false">(K10*C10)</f>
        <v>6.6</v>
      </c>
      <c r="M10" s="54" t="n">
        <v>1.06</v>
      </c>
      <c r="N10" s="55" t="n">
        <f aca="false">(M10+M12)/2</f>
        <v>1.06</v>
      </c>
      <c r="O10" s="39" t="n">
        <f aca="false">(N10*C10)</f>
        <v>31.8</v>
      </c>
      <c r="P10" s="54" t="n">
        <v>0.24</v>
      </c>
      <c r="Q10" s="55" t="n">
        <f aca="false">(P10+P12)/2</f>
        <v>0.23</v>
      </c>
      <c r="R10" s="39" t="n">
        <f aca="false">(Q10*C10)</f>
        <v>6.9</v>
      </c>
      <c r="S10" s="54" t="n">
        <v>0.01</v>
      </c>
      <c r="T10" s="55" t="n">
        <f aca="false">(S10+S12)/2</f>
        <v>0.115</v>
      </c>
      <c r="U10" s="39" t="n">
        <f aca="false">(T10*C10)</f>
        <v>3.45</v>
      </c>
      <c r="V10" s="54" t="n">
        <f aca="false">0.11/0.05</f>
        <v>2.2</v>
      </c>
      <c r="W10" s="55" t="n">
        <f aca="false">(V10+V12)/2</f>
        <v>3.1</v>
      </c>
      <c r="X10" s="39" t="n">
        <f aca="false">(W10*C10)</f>
        <v>93</v>
      </c>
      <c r="Y10" s="54"/>
      <c r="Z10" s="55" t="n">
        <f aca="false">(Y10+Y12)/2</f>
        <v>0</v>
      </c>
      <c r="AA10" s="40" t="n">
        <f aca="false">(Z10*C10)</f>
        <v>0</v>
      </c>
    </row>
    <row r="11" customFormat="false" ht="3.95" hidden="false" customHeight="true" outlineLevel="0" collapsed="false">
      <c r="A11" s="42"/>
      <c r="B11" s="43"/>
      <c r="C11" s="44" t="s">
        <v>26</v>
      </c>
      <c r="D11" s="45"/>
      <c r="E11" s="46"/>
      <c r="F11" s="47" t="s">
        <v>26</v>
      </c>
      <c r="G11" s="45"/>
      <c r="H11" s="46"/>
      <c r="I11" s="47" t="s">
        <v>26</v>
      </c>
      <c r="J11" s="45"/>
      <c r="K11" s="46"/>
      <c r="L11" s="48"/>
      <c r="M11" s="45"/>
      <c r="N11" s="46"/>
      <c r="O11" s="48"/>
      <c r="P11" s="45"/>
      <c r="Q11" s="46"/>
      <c r="R11" s="47"/>
      <c r="S11" s="45"/>
      <c r="T11" s="46"/>
      <c r="U11" s="48"/>
      <c r="V11" s="45"/>
      <c r="W11" s="46"/>
      <c r="X11" s="48"/>
      <c r="Y11" s="45"/>
      <c r="Z11" s="46"/>
      <c r="AA11" s="50"/>
    </row>
    <row r="12" customFormat="false" ht="11.1" hidden="false" customHeight="true" outlineLevel="0" collapsed="false">
      <c r="A12" s="51" t="n">
        <f aca="false">A10+1</f>
        <v>4</v>
      </c>
      <c r="B12" s="52" t="n">
        <v>0.07</v>
      </c>
      <c r="C12" s="53" t="n">
        <f aca="false">IF(B14&lt;&gt;0,((B14-B12)*1000),0)</f>
        <v>30</v>
      </c>
      <c r="D12" s="54" t="n">
        <v>1.23</v>
      </c>
      <c r="E12" s="55" t="n">
        <f aca="false">(D12+D14)/2</f>
        <v>1.535</v>
      </c>
      <c r="F12" s="39" t="n">
        <f aca="false">(E12*C12)</f>
        <v>46.05</v>
      </c>
      <c r="G12" s="54" t="n">
        <v>0.14</v>
      </c>
      <c r="H12" s="55" t="n">
        <f aca="false">(G12+G14)/2</f>
        <v>0.14</v>
      </c>
      <c r="I12" s="39" t="n">
        <f aca="false">(H12*C12)</f>
        <v>4.2</v>
      </c>
      <c r="J12" s="54" t="n">
        <v>0.22</v>
      </c>
      <c r="K12" s="55" t="n">
        <f aca="false">(J12+J14)/2</f>
        <v>0.22</v>
      </c>
      <c r="L12" s="39" t="n">
        <f aca="false">(K12*C12)</f>
        <v>6.6</v>
      </c>
      <c r="M12" s="54" t="n">
        <v>1.06</v>
      </c>
      <c r="N12" s="55" t="n">
        <f aca="false">(M12+M14)/2</f>
        <v>1.06</v>
      </c>
      <c r="O12" s="39" t="n">
        <f aca="false">(N12*C12)</f>
        <v>31.8</v>
      </c>
      <c r="P12" s="54" t="n">
        <v>0.22</v>
      </c>
      <c r="Q12" s="55" t="n">
        <f aca="false">(P12+P14)/2</f>
        <v>0.275</v>
      </c>
      <c r="R12" s="39" t="n">
        <f aca="false">(Q12*C12)</f>
        <v>8.25</v>
      </c>
      <c r="S12" s="54" t="n">
        <v>0.22</v>
      </c>
      <c r="T12" s="55" t="n">
        <f aca="false">(S12+S14)/2</f>
        <v>0.11</v>
      </c>
      <c r="U12" s="39" t="n">
        <f aca="false">(T12*C12)</f>
        <v>3.3</v>
      </c>
      <c r="V12" s="54" t="n">
        <f aca="false">0.2/0.05</f>
        <v>4</v>
      </c>
      <c r="W12" s="55" t="n">
        <f aca="false">(V12+V14)/2</f>
        <v>4.1</v>
      </c>
      <c r="X12" s="39" t="n">
        <f aca="false">(W12*C12)</f>
        <v>123</v>
      </c>
      <c r="Y12" s="54"/>
      <c r="Z12" s="55" t="n">
        <f aca="false">(Y12+Y14)/2</f>
        <v>0</v>
      </c>
      <c r="AA12" s="40" t="n">
        <f aca="false">(Z12*C12)</f>
        <v>0</v>
      </c>
    </row>
    <row r="13" customFormat="false" ht="3.95" hidden="false" customHeight="true" outlineLevel="0" collapsed="false">
      <c r="A13" s="42" t="s">
        <v>26</v>
      </c>
      <c r="B13" s="43"/>
      <c r="C13" s="44" t="s">
        <v>26</v>
      </c>
      <c r="D13" s="45"/>
      <c r="E13" s="46"/>
      <c r="F13" s="47" t="s">
        <v>26</v>
      </c>
      <c r="G13" s="45"/>
      <c r="H13" s="46"/>
      <c r="I13" s="47" t="s">
        <v>26</v>
      </c>
      <c r="J13" s="45"/>
      <c r="K13" s="46"/>
      <c r="L13" s="48"/>
      <c r="M13" s="45"/>
      <c r="N13" s="46"/>
      <c r="O13" s="48"/>
      <c r="P13" s="45"/>
      <c r="Q13" s="46"/>
      <c r="R13" s="47"/>
      <c r="S13" s="45"/>
      <c r="T13" s="46"/>
      <c r="U13" s="48"/>
      <c r="V13" s="45"/>
      <c r="W13" s="46"/>
      <c r="X13" s="48"/>
      <c r="Y13" s="45"/>
      <c r="Z13" s="46"/>
      <c r="AA13" s="50"/>
    </row>
    <row r="14" customFormat="false" ht="11.1" hidden="false" customHeight="true" outlineLevel="0" collapsed="false">
      <c r="A14" s="51" t="n">
        <f aca="false">A12+1</f>
        <v>5</v>
      </c>
      <c r="B14" s="52" t="n">
        <v>0.1</v>
      </c>
      <c r="C14" s="53" t="n">
        <f aca="false">IF(B16&lt;&gt;0,((B16-B14)*1000),0)</f>
        <v>30</v>
      </c>
      <c r="D14" s="54" t="n">
        <v>1.84</v>
      </c>
      <c r="E14" s="55" t="n">
        <f aca="false">(D14+D16)/2</f>
        <v>1.835</v>
      </c>
      <c r="F14" s="39" t="n">
        <f aca="false">(E14*C14)</f>
        <v>55.05</v>
      </c>
      <c r="G14" s="54" t="n">
        <v>0.14</v>
      </c>
      <c r="H14" s="55" t="n">
        <f aca="false">(G14+G16)/2</f>
        <v>0.14</v>
      </c>
      <c r="I14" s="39" t="n">
        <f aca="false">(H14*C14)</f>
        <v>4.2</v>
      </c>
      <c r="J14" s="54" t="n">
        <v>0.22</v>
      </c>
      <c r="K14" s="55" t="n">
        <f aca="false">(J14+J16)/2</f>
        <v>0.22</v>
      </c>
      <c r="L14" s="39" t="n">
        <f aca="false">(K14*C14)</f>
        <v>6.6</v>
      </c>
      <c r="M14" s="54" t="n">
        <v>1.06</v>
      </c>
      <c r="N14" s="55" t="n">
        <f aca="false">(M14+M16)/2</f>
        <v>1.06</v>
      </c>
      <c r="O14" s="39" t="n">
        <f aca="false">(N14*C14)</f>
        <v>31.8</v>
      </c>
      <c r="P14" s="54" t="n">
        <v>0.33</v>
      </c>
      <c r="Q14" s="55" t="n">
        <f aca="false">(P14+P16)/2</f>
        <v>0.275</v>
      </c>
      <c r="R14" s="39" t="n">
        <f aca="false">(Q14*C14)</f>
        <v>8.25</v>
      </c>
      <c r="S14" s="54"/>
      <c r="T14" s="55" t="n">
        <f aca="false">(S14+S16)/2</f>
        <v>0.005</v>
      </c>
      <c r="U14" s="39" t="n">
        <f aca="false">(T14*C14)</f>
        <v>0.15</v>
      </c>
      <c r="V14" s="54" t="n">
        <f aca="false">0.21/0.05</f>
        <v>4.2</v>
      </c>
      <c r="W14" s="55" t="n">
        <f aca="false">(V14+V16)/2</f>
        <v>4.2</v>
      </c>
      <c r="X14" s="39" t="n">
        <f aca="false">(W14*C14)</f>
        <v>126</v>
      </c>
      <c r="Y14" s="54"/>
      <c r="Z14" s="55" t="n">
        <f aca="false">(Y14+Y16)/2</f>
        <v>0</v>
      </c>
      <c r="AA14" s="40" t="n">
        <f aca="false">(Z14*C14)</f>
        <v>0</v>
      </c>
    </row>
    <row r="15" customFormat="false" ht="3.95" hidden="false" customHeight="true" outlineLevel="0" collapsed="false">
      <c r="A15" s="42"/>
      <c r="B15" s="43"/>
      <c r="C15" s="44" t="s">
        <v>26</v>
      </c>
      <c r="D15" s="45"/>
      <c r="E15" s="46"/>
      <c r="F15" s="47" t="s">
        <v>26</v>
      </c>
      <c r="G15" s="45"/>
      <c r="H15" s="46"/>
      <c r="I15" s="47" t="s">
        <v>26</v>
      </c>
      <c r="J15" s="45"/>
      <c r="K15" s="46"/>
      <c r="L15" s="48"/>
      <c r="M15" s="45"/>
      <c r="N15" s="46"/>
      <c r="O15" s="48"/>
      <c r="P15" s="45"/>
      <c r="Q15" s="46"/>
      <c r="R15" s="48"/>
      <c r="S15" s="45"/>
      <c r="T15" s="46"/>
      <c r="U15" s="48"/>
      <c r="V15" s="45"/>
      <c r="W15" s="46"/>
      <c r="X15" s="48"/>
      <c r="Y15" s="45"/>
      <c r="Z15" s="46"/>
      <c r="AA15" s="50"/>
    </row>
    <row r="16" customFormat="false" ht="11.1" hidden="false" customHeight="true" outlineLevel="0" collapsed="false">
      <c r="A16" s="51" t="n">
        <f aca="false">A14+1</f>
        <v>6</v>
      </c>
      <c r="B16" s="52" t="n">
        <v>0.13</v>
      </c>
      <c r="C16" s="53" t="n">
        <f aca="false">IF(B18&lt;&gt;0,((B18-B16)*1000),0)</f>
        <v>40</v>
      </c>
      <c r="D16" s="54" t="n">
        <v>1.83</v>
      </c>
      <c r="E16" s="55" t="n">
        <f aca="false">(D16+D18)/2</f>
        <v>1.545</v>
      </c>
      <c r="F16" s="39" t="n">
        <f aca="false">(E16*C16)</f>
        <v>61.8</v>
      </c>
      <c r="G16" s="54" t="n">
        <v>0.14</v>
      </c>
      <c r="H16" s="55" t="n">
        <f aca="false">(G16+G18)/2</f>
        <v>0.14</v>
      </c>
      <c r="I16" s="39" t="n">
        <f aca="false">(H16*C16)</f>
        <v>5.6</v>
      </c>
      <c r="J16" s="54" t="n">
        <v>0.22</v>
      </c>
      <c r="K16" s="55" t="n">
        <f aca="false">(J16+J18)/2</f>
        <v>0.22</v>
      </c>
      <c r="L16" s="39" t="n">
        <f aca="false">(K16*C16)</f>
        <v>8.8</v>
      </c>
      <c r="M16" s="54" t="n">
        <v>1.06</v>
      </c>
      <c r="N16" s="55" t="n">
        <f aca="false">(M16+M18)/2</f>
        <v>1.06</v>
      </c>
      <c r="O16" s="39" t="n">
        <f aca="false">(N16*C16)</f>
        <v>42.4</v>
      </c>
      <c r="P16" s="54" t="n">
        <v>0.22</v>
      </c>
      <c r="Q16" s="55" t="n">
        <f aca="false">(P16+P18)/2</f>
        <v>0.205</v>
      </c>
      <c r="R16" s="39" t="n">
        <f aca="false">(Q16*C16)</f>
        <v>8.2</v>
      </c>
      <c r="S16" s="54" t="n">
        <v>0.01</v>
      </c>
      <c r="T16" s="55" t="n">
        <f aca="false">(S16+S18)/2</f>
        <v>0.05</v>
      </c>
      <c r="U16" s="39" t="n">
        <f aca="false">(T16*C16)</f>
        <v>2</v>
      </c>
      <c r="V16" s="54" t="n">
        <f aca="false">0.21/0.05</f>
        <v>4.2</v>
      </c>
      <c r="W16" s="55" t="n">
        <f aca="false">(V16+V18)/2</f>
        <v>4.2</v>
      </c>
      <c r="X16" s="39" t="n">
        <f aca="false">(W16*C16)</f>
        <v>168</v>
      </c>
      <c r="Y16" s="54"/>
      <c r="Z16" s="55" t="n">
        <f aca="false">(Y16+Y18)/2</f>
        <v>0</v>
      </c>
      <c r="AA16" s="40" t="n">
        <f aca="false">(Z16*C16)</f>
        <v>0</v>
      </c>
    </row>
    <row r="17" customFormat="false" ht="3.95" hidden="false" customHeight="true" outlineLevel="0" collapsed="false">
      <c r="A17" s="42"/>
      <c r="B17" s="43"/>
      <c r="C17" s="44" t="s">
        <v>26</v>
      </c>
      <c r="D17" s="45"/>
      <c r="E17" s="46"/>
      <c r="F17" s="47" t="s">
        <v>26</v>
      </c>
      <c r="G17" s="45"/>
      <c r="H17" s="46"/>
      <c r="I17" s="47" t="s">
        <v>26</v>
      </c>
      <c r="J17" s="45"/>
      <c r="K17" s="46"/>
      <c r="L17" s="48"/>
      <c r="M17" s="45"/>
      <c r="N17" s="46"/>
      <c r="O17" s="48"/>
      <c r="P17" s="45"/>
      <c r="Q17" s="46"/>
      <c r="R17" s="47"/>
      <c r="S17" s="45"/>
      <c r="T17" s="46"/>
      <c r="U17" s="48"/>
      <c r="V17" s="45"/>
      <c r="W17" s="46"/>
      <c r="X17" s="48"/>
      <c r="Y17" s="45"/>
      <c r="Z17" s="46"/>
      <c r="AA17" s="50"/>
    </row>
    <row r="18" customFormat="false" ht="11.1" hidden="false" customHeight="true" outlineLevel="0" collapsed="false">
      <c r="A18" s="51" t="n">
        <f aca="false">A16+1</f>
        <v>7</v>
      </c>
      <c r="B18" s="52" t="n">
        <v>0.17</v>
      </c>
      <c r="C18" s="53" t="n">
        <f aca="false">IF(B20&lt;&gt;0,((B20-B18)*1000),0)</f>
        <v>30</v>
      </c>
      <c r="D18" s="54" t="n">
        <v>1.26</v>
      </c>
      <c r="E18" s="55" t="n">
        <f aca="false">(D18+D20)/2</f>
        <v>1.715</v>
      </c>
      <c r="F18" s="39" t="n">
        <f aca="false">(E18*C18)</f>
        <v>51.45</v>
      </c>
      <c r="G18" s="54" t="n">
        <v>0.14</v>
      </c>
      <c r="H18" s="55" t="n">
        <f aca="false">(G18+G20)/2</f>
        <v>0.14</v>
      </c>
      <c r="I18" s="39" t="n">
        <f aca="false">(H18*C18)</f>
        <v>4.2</v>
      </c>
      <c r="J18" s="54" t="n">
        <v>0.22</v>
      </c>
      <c r="K18" s="55" t="n">
        <f aca="false">(J18+J20)/2</f>
        <v>0.22</v>
      </c>
      <c r="L18" s="39" t="n">
        <f aca="false">(K18*C18)</f>
        <v>6.6</v>
      </c>
      <c r="M18" s="54" t="n">
        <v>1.06</v>
      </c>
      <c r="N18" s="55" t="n">
        <f aca="false">(M18+M20)/2</f>
        <v>1.06</v>
      </c>
      <c r="O18" s="39" t="n">
        <f aca="false">(N18*C18)</f>
        <v>31.8</v>
      </c>
      <c r="P18" s="54" t="n">
        <v>0.19</v>
      </c>
      <c r="Q18" s="55" t="n">
        <f aca="false">(P18+P20)/2</f>
        <v>0.19</v>
      </c>
      <c r="R18" s="39" t="n">
        <f aca="false">(Q18*C18)</f>
        <v>5.7</v>
      </c>
      <c r="S18" s="54" t="n">
        <v>0.09</v>
      </c>
      <c r="T18" s="55" t="n">
        <f aca="false">(S18+S20)/2</f>
        <v>0.045</v>
      </c>
      <c r="U18" s="39" t="n">
        <f aca="false">(T18*C18)</f>
        <v>1.35</v>
      </c>
      <c r="V18" s="54" t="n">
        <f aca="false">0.21/0.05</f>
        <v>4.2</v>
      </c>
      <c r="W18" s="55" t="n">
        <f aca="false">(V18+V20)/2</f>
        <v>4.2</v>
      </c>
      <c r="X18" s="39" t="n">
        <f aca="false">(W18*C18)</f>
        <v>126</v>
      </c>
      <c r="Y18" s="54"/>
      <c r="Z18" s="55" t="n">
        <f aca="false">(Y18+Y20)/2</f>
        <v>0</v>
      </c>
      <c r="AA18" s="40" t="n">
        <f aca="false">(Z18*C18)</f>
        <v>0</v>
      </c>
    </row>
    <row r="19" customFormat="false" ht="3.95" hidden="false" customHeight="true" outlineLevel="0" collapsed="false">
      <c r="A19" s="42"/>
      <c r="B19" s="43"/>
      <c r="C19" s="44" t="s">
        <v>26</v>
      </c>
      <c r="D19" s="45"/>
      <c r="E19" s="46"/>
      <c r="F19" s="47" t="s">
        <v>26</v>
      </c>
      <c r="G19" s="45"/>
      <c r="H19" s="46"/>
      <c r="I19" s="47" t="s">
        <v>26</v>
      </c>
      <c r="J19" s="45"/>
      <c r="K19" s="46"/>
      <c r="L19" s="48"/>
      <c r="M19" s="45"/>
      <c r="N19" s="46"/>
      <c r="O19" s="48"/>
      <c r="P19" s="45"/>
      <c r="Q19" s="46"/>
      <c r="R19" s="47"/>
      <c r="S19" s="45"/>
      <c r="T19" s="46"/>
      <c r="U19" s="48"/>
      <c r="V19" s="45"/>
      <c r="W19" s="46"/>
      <c r="X19" s="48"/>
      <c r="Y19" s="45"/>
      <c r="Z19" s="46"/>
      <c r="AA19" s="50"/>
    </row>
    <row r="20" customFormat="false" ht="11.1" hidden="false" customHeight="true" outlineLevel="0" collapsed="false">
      <c r="A20" s="51" t="n">
        <f aca="false">A18+1</f>
        <v>8</v>
      </c>
      <c r="B20" s="52" t="n">
        <v>0.2</v>
      </c>
      <c r="C20" s="53" t="n">
        <f aca="false">IF(B22&lt;&gt;0,((B22-B20)*1000),0)</f>
        <v>30</v>
      </c>
      <c r="D20" s="54" t="n">
        <v>2.17</v>
      </c>
      <c r="E20" s="55" t="n">
        <f aca="false">(D20+D22)/2</f>
        <v>1.415</v>
      </c>
      <c r="F20" s="39" t="n">
        <f aca="false">(E20*C20)</f>
        <v>42.45</v>
      </c>
      <c r="G20" s="54" t="n">
        <v>0.14</v>
      </c>
      <c r="H20" s="55" t="n">
        <f aca="false">(G20+G22)/2</f>
        <v>0.14</v>
      </c>
      <c r="I20" s="39" t="n">
        <f aca="false">(H20*C20)</f>
        <v>4.2</v>
      </c>
      <c r="J20" s="54" t="n">
        <v>0.22</v>
      </c>
      <c r="K20" s="55" t="n">
        <f aca="false">(J20+J22)/2</f>
        <v>0.22</v>
      </c>
      <c r="L20" s="39" t="n">
        <f aca="false">(K20*C20)</f>
        <v>6.6</v>
      </c>
      <c r="M20" s="54" t="n">
        <v>1.06</v>
      </c>
      <c r="N20" s="55" t="n">
        <f aca="false">(M20+M22)/2</f>
        <v>1.06</v>
      </c>
      <c r="O20" s="39" t="n">
        <f aca="false">(N20*C20)</f>
        <v>31.8</v>
      </c>
      <c r="P20" s="54" t="n">
        <v>0.19</v>
      </c>
      <c r="Q20" s="55" t="n">
        <f aca="false">(P20+P22)/2</f>
        <v>0.205</v>
      </c>
      <c r="R20" s="39" t="n">
        <f aca="false">(Q20*C20)</f>
        <v>6.15</v>
      </c>
      <c r="S20" s="54" t="n">
        <v>0</v>
      </c>
      <c r="T20" s="55" t="n">
        <f aca="false">(S20+S22)/2</f>
        <v>0.005</v>
      </c>
      <c r="U20" s="39" t="n">
        <f aca="false">(T20*C20)</f>
        <v>0.15</v>
      </c>
      <c r="V20" s="54" t="n">
        <f aca="false">0.21/0.05</f>
        <v>4.2</v>
      </c>
      <c r="W20" s="55" t="n">
        <f aca="false">(V20+V22)/2</f>
        <v>3.8</v>
      </c>
      <c r="X20" s="39" t="n">
        <f aca="false">(W20*C20)</f>
        <v>114</v>
      </c>
      <c r="Y20" s="54"/>
      <c r="Z20" s="55" t="n">
        <f aca="false">(Y20+Y22)/2</f>
        <v>0</v>
      </c>
      <c r="AA20" s="40" t="n">
        <f aca="false">(Z20*C20)</f>
        <v>0</v>
      </c>
    </row>
    <row r="21" customFormat="false" ht="3.95" hidden="false" customHeight="true" outlineLevel="0" collapsed="false">
      <c r="A21" s="42"/>
      <c r="B21" s="43"/>
      <c r="C21" s="44" t="s">
        <v>26</v>
      </c>
      <c r="D21" s="45"/>
      <c r="E21" s="46"/>
      <c r="F21" s="47" t="s">
        <v>26</v>
      </c>
      <c r="G21" s="45"/>
      <c r="H21" s="46"/>
      <c r="I21" s="47" t="s">
        <v>26</v>
      </c>
      <c r="J21" s="45"/>
      <c r="K21" s="46"/>
      <c r="L21" s="48"/>
      <c r="M21" s="45"/>
      <c r="N21" s="46"/>
      <c r="O21" s="48"/>
      <c r="P21" s="45"/>
      <c r="Q21" s="46"/>
      <c r="R21" s="47"/>
      <c r="S21" s="45"/>
      <c r="T21" s="46"/>
      <c r="U21" s="48"/>
      <c r="V21" s="45"/>
      <c r="W21" s="46"/>
      <c r="X21" s="48"/>
      <c r="Y21" s="45"/>
      <c r="Z21" s="46"/>
      <c r="AA21" s="50"/>
    </row>
    <row r="22" customFormat="false" ht="11.1" hidden="false" customHeight="true" outlineLevel="0" collapsed="false">
      <c r="A22" s="51" t="n">
        <f aca="false">A20+1</f>
        <v>9</v>
      </c>
      <c r="B22" s="52" t="n">
        <v>0.23</v>
      </c>
      <c r="C22" s="53" t="n">
        <f aca="false">IF(B24&lt;&gt;0,((B24-B22)*1000),0)</f>
        <v>30</v>
      </c>
      <c r="D22" s="54" t="n">
        <v>0.66</v>
      </c>
      <c r="E22" s="55" t="n">
        <f aca="false">(D22+D24)/2</f>
        <v>0.9</v>
      </c>
      <c r="F22" s="39" t="n">
        <f aca="false">(E22*C22)</f>
        <v>27</v>
      </c>
      <c r="G22" s="54" t="n">
        <v>0.14</v>
      </c>
      <c r="H22" s="55" t="n">
        <f aca="false">(G22+G24)/2</f>
        <v>0.14</v>
      </c>
      <c r="I22" s="39" t="n">
        <f aca="false">(H22*C22)</f>
        <v>4.2</v>
      </c>
      <c r="J22" s="54" t="n">
        <v>0.22</v>
      </c>
      <c r="K22" s="55" t="n">
        <f aca="false">(J22+J24)/2</f>
        <v>0.22</v>
      </c>
      <c r="L22" s="39" t="n">
        <f aca="false">(K22*C22)</f>
        <v>6.6</v>
      </c>
      <c r="M22" s="54" t="n">
        <v>1.06</v>
      </c>
      <c r="N22" s="55" t="n">
        <f aca="false">(M22+M24)/2</f>
        <v>1.06</v>
      </c>
      <c r="O22" s="39" t="n">
        <f aca="false">(N22*C22)</f>
        <v>31.8</v>
      </c>
      <c r="P22" s="54" t="n">
        <v>0.22</v>
      </c>
      <c r="Q22" s="55" t="n">
        <f aca="false">(P22+P24)/2</f>
        <v>0.23</v>
      </c>
      <c r="R22" s="39" t="n">
        <f aca="false">(Q22*C22)</f>
        <v>6.9</v>
      </c>
      <c r="S22" s="54" t="n">
        <v>0.01</v>
      </c>
      <c r="T22" s="55" t="n">
        <f aca="false">(S22+S24)/2</f>
        <v>0.01</v>
      </c>
      <c r="U22" s="39" t="n">
        <f aca="false">(T22*C22)</f>
        <v>0.3</v>
      </c>
      <c r="V22" s="54" t="n">
        <f aca="false">0.17/0.05</f>
        <v>3.4</v>
      </c>
      <c r="W22" s="55" t="n">
        <f aca="false">(V22+V24)/2</f>
        <v>3.5</v>
      </c>
      <c r="X22" s="39" t="n">
        <f aca="false">(W22*C22)</f>
        <v>105</v>
      </c>
      <c r="Y22" s="54"/>
      <c r="Z22" s="55" t="n">
        <f aca="false">(Y22+Y24)/2</f>
        <v>0</v>
      </c>
      <c r="AA22" s="40" t="n">
        <f aca="false">(Z22*C22)</f>
        <v>0</v>
      </c>
    </row>
    <row r="23" customFormat="false" ht="3.95" hidden="false" customHeight="true" outlineLevel="0" collapsed="false">
      <c r="A23" s="42"/>
      <c r="B23" s="43"/>
      <c r="C23" s="44" t="s">
        <v>26</v>
      </c>
      <c r="D23" s="45"/>
      <c r="E23" s="46"/>
      <c r="F23" s="47" t="s">
        <v>26</v>
      </c>
      <c r="G23" s="45"/>
      <c r="H23" s="46"/>
      <c r="I23" s="47" t="s">
        <v>26</v>
      </c>
      <c r="J23" s="45"/>
      <c r="K23" s="46"/>
      <c r="L23" s="48"/>
      <c r="M23" s="45"/>
      <c r="N23" s="46"/>
      <c r="O23" s="48"/>
      <c r="P23" s="45"/>
      <c r="Q23" s="46"/>
      <c r="R23" s="47"/>
      <c r="S23" s="45"/>
      <c r="T23" s="46"/>
      <c r="U23" s="48"/>
      <c r="V23" s="45"/>
      <c r="W23" s="46"/>
      <c r="X23" s="48"/>
      <c r="Y23" s="45"/>
      <c r="Z23" s="46"/>
      <c r="AA23" s="50"/>
    </row>
    <row r="24" customFormat="false" ht="11.1" hidden="false" customHeight="true" outlineLevel="0" collapsed="false">
      <c r="A24" s="51" t="n">
        <f aca="false">A22+1</f>
        <v>10</v>
      </c>
      <c r="B24" s="52" t="n">
        <v>0.26</v>
      </c>
      <c r="C24" s="53" t="n">
        <f aca="false">IF(B26&lt;&gt;0,((B26-B24)*1000),0)</f>
        <v>30</v>
      </c>
      <c r="D24" s="54" t="n">
        <v>1.14</v>
      </c>
      <c r="E24" s="55" t="n">
        <f aca="false">(D24+D26)/2</f>
        <v>0.87</v>
      </c>
      <c r="F24" s="39" t="n">
        <f aca="false">(E24*C24)</f>
        <v>26.1</v>
      </c>
      <c r="G24" s="54" t="n">
        <v>0.14</v>
      </c>
      <c r="H24" s="55" t="n">
        <f aca="false">(G24+G26)/2</f>
        <v>0.14</v>
      </c>
      <c r="I24" s="39" t="n">
        <f aca="false">(H24*C24)</f>
        <v>4.2</v>
      </c>
      <c r="J24" s="54" t="n">
        <v>0.22</v>
      </c>
      <c r="K24" s="55" t="n">
        <f aca="false">(J24+J26)/2</f>
        <v>0.22</v>
      </c>
      <c r="L24" s="39" t="n">
        <f aca="false">(K24*C24)</f>
        <v>6.59999999999999</v>
      </c>
      <c r="M24" s="54" t="n">
        <v>1.06</v>
      </c>
      <c r="N24" s="55" t="n">
        <f aca="false">(M24+M26)/2</f>
        <v>1.06</v>
      </c>
      <c r="O24" s="39" t="n">
        <f aca="false">(N24*C24)</f>
        <v>31.8</v>
      </c>
      <c r="P24" s="54" t="n">
        <v>0.24</v>
      </c>
      <c r="Q24" s="55" t="n">
        <f aca="false">(P24+P26)/2</f>
        <v>0.245</v>
      </c>
      <c r="R24" s="39" t="n">
        <f aca="false">(Q24*C24)</f>
        <v>7.34999999999999</v>
      </c>
      <c r="S24" s="54" t="n">
        <v>0.01</v>
      </c>
      <c r="T24" s="55" t="n">
        <f aca="false">(S24+S26)/2</f>
        <v>0.08</v>
      </c>
      <c r="U24" s="39" t="n">
        <f aca="false">(T24*C24)</f>
        <v>2.4</v>
      </c>
      <c r="V24" s="54" t="n">
        <f aca="false">0.18/0.05</f>
        <v>3.6</v>
      </c>
      <c r="W24" s="55" t="n">
        <f aca="false">(V24+V26)/2</f>
        <v>3.5</v>
      </c>
      <c r="X24" s="39" t="n">
        <f aca="false">(W24*C24)</f>
        <v>105</v>
      </c>
      <c r="Y24" s="54"/>
      <c r="Z24" s="55" t="n">
        <f aca="false">(Y24+Y26)/2</f>
        <v>0</v>
      </c>
      <c r="AA24" s="40" t="n">
        <f aca="false">(Z24*C24)</f>
        <v>0</v>
      </c>
    </row>
    <row r="25" customFormat="false" ht="3.95" hidden="false" customHeight="true" outlineLevel="0" collapsed="false">
      <c r="A25" s="42"/>
      <c r="B25" s="43"/>
      <c r="C25" s="44" t="s">
        <v>26</v>
      </c>
      <c r="D25" s="45"/>
      <c r="E25" s="46"/>
      <c r="F25" s="47" t="s">
        <v>26</v>
      </c>
      <c r="G25" s="45"/>
      <c r="H25" s="46"/>
      <c r="I25" s="47" t="s">
        <v>26</v>
      </c>
      <c r="J25" s="45"/>
      <c r="K25" s="46"/>
      <c r="L25" s="48"/>
      <c r="M25" s="45"/>
      <c r="N25" s="46"/>
      <c r="O25" s="48"/>
      <c r="P25" s="45"/>
      <c r="Q25" s="46"/>
      <c r="R25" s="48"/>
      <c r="S25" s="45"/>
      <c r="T25" s="46"/>
      <c r="U25" s="48"/>
      <c r="V25" s="45"/>
      <c r="W25" s="46"/>
      <c r="X25" s="48"/>
      <c r="Y25" s="45"/>
      <c r="Z25" s="46"/>
      <c r="AA25" s="50"/>
    </row>
    <row r="26" s="64" customFormat="true" ht="10.5" hidden="false" customHeight="true" outlineLevel="0" collapsed="false">
      <c r="A26" s="57" t="n">
        <f aca="false">A24+1</f>
        <v>11</v>
      </c>
      <c r="B26" s="58" t="n">
        <v>0.29</v>
      </c>
      <c r="C26" s="59" t="n">
        <f aca="false">IF(B28&lt;&gt;0,((B28-B26)*1000),0)</f>
        <v>20</v>
      </c>
      <c r="D26" s="60" t="n">
        <v>0.6</v>
      </c>
      <c r="E26" s="61" t="n">
        <f aca="false">(D26+D28)/2</f>
        <v>0.865</v>
      </c>
      <c r="F26" s="62" t="n">
        <f aca="false">(E26*C26)</f>
        <v>17.3</v>
      </c>
      <c r="G26" s="54" t="n">
        <v>0.14</v>
      </c>
      <c r="H26" s="61" t="n">
        <f aca="false">(G26+G28)/2</f>
        <v>0.14</v>
      </c>
      <c r="I26" s="62" t="n">
        <f aca="false">(H26*C26)</f>
        <v>2.8</v>
      </c>
      <c r="J26" s="54" t="n">
        <v>0.22</v>
      </c>
      <c r="K26" s="61" t="n">
        <f aca="false">(J26+J28)/2</f>
        <v>0.22</v>
      </c>
      <c r="L26" s="62" t="n">
        <f aca="false">(K26*C26)</f>
        <v>4.4</v>
      </c>
      <c r="M26" s="54" t="n">
        <v>1.06</v>
      </c>
      <c r="N26" s="61" t="n">
        <f aca="false">(M26+M28)/2</f>
        <v>1.06</v>
      </c>
      <c r="O26" s="62" t="n">
        <f aca="false">(N26*C26)</f>
        <v>21.2</v>
      </c>
      <c r="P26" s="60" t="n">
        <v>0.25</v>
      </c>
      <c r="Q26" s="61" t="n">
        <f aca="false">(P26+P28)/2</f>
        <v>0.25</v>
      </c>
      <c r="R26" s="62" t="n">
        <f aca="false">(Q26*C26)</f>
        <v>5</v>
      </c>
      <c r="S26" s="60" t="n">
        <v>0.15</v>
      </c>
      <c r="T26" s="61" t="n">
        <f aca="false">(S26+S28)/2</f>
        <v>0.075</v>
      </c>
      <c r="U26" s="62" t="n">
        <f aca="false">(T26*C26)</f>
        <v>1.5</v>
      </c>
      <c r="V26" s="60" t="n">
        <f aca="false">0.17/0.05</f>
        <v>3.4</v>
      </c>
      <c r="W26" s="61" t="n">
        <f aca="false">(V26+V28)/2</f>
        <v>3.1</v>
      </c>
      <c r="X26" s="62" t="n">
        <f aca="false">(W26*C26)</f>
        <v>62.0000000000001</v>
      </c>
      <c r="Y26" s="60"/>
      <c r="Z26" s="61" t="n">
        <f aca="false">(Y26+Y28)/2</f>
        <v>0</v>
      </c>
      <c r="AA26" s="63" t="n">
        <f aca="false">(Z26*C26)</f>
        <v>0</v>
      </c>
    </row>
    <row r="27" s="64" customFormat="true" ht="3.95" hidden="false" customHeight="true" outlineLevel="0" collapsed="false">
      <c r="A27" s="42"/>
      <c r="B27" s="65"/>
      <c r="C27" s="66" t="s">
        <v>26</v>
      </c>
      <c r="D27" s="67"/>
      <c r="E27" s="68"/>
      <c r="F27" s="69" t="s">
        <v>26</v>
      </c>
      <c r="G27" s="45"/>
      <c r="H27" s="68"/>
      <c r="I27" s="69" t="s">
        <v>26</v>
      </c>
      <c r="J27" s="45"/>
      <c r="K27" s="68"/>
      <c r="L27" s="70"/>
      <c r="M27" s="45"/>
      <c r="N27" s="71"/>
      <c r="O27" s="70"/>
      <c r="P27" s="67"/>
      <c r="Q27" s="68"/>
      <c r="R27" s="70"/>
      <c r="S27" s="67"/>
      <c r="T27" s="68"/>
      <c r="U27" s="70"/>
      <c r="V27" s="67"/>
      <c r="W27" s="68"/>
      <c r="X27" s="70"/>
      <c r="Y27" s="67"/>
      <c r="Z27" s="68"/>
      <c r="AA27" s="72"/>
    </row>
    <row r="28" s="64" customFormat="true" ht="11.1" hidden="false" customHeight="true" outlineLevel="0" collapsed="false">
      <c r="A28" s="57" t="n">
        <f aca="false">A26+1</f>
        <v>12</v>
      </c>
      <c r="B28" s="58" t="n">
        <v>0.31</v>
      </c>
      <c r="C28" s="59" t="n">
        <f aca="false">IF(B30&lt;&gt;0,((B30-B28)*1000),0)</f>
        <v>0</v>
      </c>
      <c r="D28" s="60" t="n">
        <v>1.13</v>
      </c>
      <c r="E28" s="61" t="n">
        <f aca="false">(D28+D30)/2</f>
        <v>0.565</v>
      </c>
      <c r="F28" s="62" t="n">
        <f aca="false">(E28*C28)</f>
        <v>0</v>
      </c>
      <c r="G28" s="54" t="n">
        <v>0.14</v>
      </c>
      <c r="H28" s="61" t="n">
        <f aca="false">(G28+G30)/2</f>
        <v>0.07</v>
      </c>
      <c r="I28" s="62" t="n">
        <f aca="false">(H28*C28)</f>
        <v>0</v>
      </c>
      <c r="J28" s="54" t="n">
        <v>0.22</v>
      </c>
      <c r="K28" s="61" t="n">
        <f aca="false">(J28+J30)/2</f>
        <v>0.11</v>
      </c>
      <c r="L28" s="62" t="n">
        <f aca="false">(K28*C28)</f>
        <v>0</v>
      </c>
      <c r="M28" s="54" t="n">
        <v>1.06</v>
      </c>
      <c r="N28" s="61" t="n">
        <f aca="false">(M28+M30)/2</f>
        <v>0.53</v>
      </c>
      <c r="O28" s="62" t="n">
        <f aca="false">(N28*C28)</f>
        <v>0</v>
      </c>
      <c r="P28" s="60" t="n">
        <v>0.25</v>
      </c>
      <c r="Q28" s="61" t="n">
        <f aca="false">(P28+P30)/2</f>
        <v>0.125</v>
      </c>
      <c r="R28" s="62" t="n">
        <f aca="false">(Q28*C28)</f>
        <v>0</v>
      </c>
      <c r="S28" s="60" t="n">
        <v>0</v>
      </c>
      <c r="T28" s="61" t="n">
        <f aca="false">(S28+S30)/2</f>
        <v>0</v>
      </c>
      <c r="U28" s="62" t="n">
        <f aca="false">(T28*C28)</f>
        <v>0</v>
      </c>
      <c r="V28" s="60" t="n">
        <f aca="false">0.14/0.05</f>
        <v>2.8</v>
      </c>
      <c r="W28" s="61" t="n">
        <f aca="false">(V28+V30)/2</f>
        <v>1.4</v>
      </c>
      <c r="X28" s="62" t="n">
        <f aca="false">(W28*C28)</f>
        <v>0</v>
      </c>
      <c r="Y28" s="60"/>
      <c r="Z28" s="61" t="n">
        <f aca="false">(Y28+Y30)/2</f>
        <v>0</v>
      </c>
      <c r="AA28" s="63" t="n">
        <f aca="false">(Z28*C28)</f>
        <v>0</v>
      </c>
    </row>
    <row r="29" customFormat="false" ht="3.95" hidden="false" customHeight="true" outlineLevel="0" collapsed="false">
      <c r="A29" s="42"/>
      <c r="B29" s="56"/>
      <c r="C29" s="44" t="s">
        <v>26</v>
      </c>
      <c r="D29" s="45"/>
      <c r="E29" s="46"/>
      <c r="F29" s="47" t="s">
        <v>26</v>
      </c>
      <c r="G29" s="45"/>
      <c r="H29" s="46"/>
      <c r="I29" s="47" t="s">
        <v>26</v>
      </c>
      <c r="J29" s="45"/>
      <c r="K29" s="46"/>
      <c r="L29" s="48"/>
      <c r="M29" s="45"/>
      <c r="N29" s="49"/>
      <c r="O29" s="48"/>
      <c r="P29" s="45"/>
      <c r="Q29" s="46"/>
      <c r="R29" s="48"/>
      <c r="S29" s="45"/>
      <c r="T29" s="46"/>
      <c r="U29" s="48"/>
      <c r="V29" s="45"/>
      <c r="W29" s="46"/>
      <c r="X29" s="48"/>
      <c r="Y29" s="45"/>
      <c r="Z29" s="46"/>
      <c r="AA29" s="50"/>
    </row>
    <row r="30" s="41" customFormat="true" ht="11.1" hidden="false" customHeight="true" outlineLevel="0" collapsed="false">
      <c r="A30" s="51"/>
      <c r="B30" s="52"/>
      <c r="C30" s="53" t="n">
        <f aca="false">IF(B32&lt;&gt;0,((B32-B30)*1000),0)</f>
        <v>0</v>
      </c>
      <c r="D30" s="54"/>
      <c r="E30" s="55" t="n">
        <f aca="false">(D30+D32)/2</f>
        <v>0</v>
      </c>
      <c r="F30" s="39" t="n">
        <f aca="false">(E30*C30)</f>
        <v>0</v>
      </c>
      <c r="G30" s="54"/>
      <c r="H30" s="55" t="n">
        <f aca="false">(G30+G32)/2</f>
        <v>0</v>
      </c>
      <c r="I30" s="39" t="n">
        <f aca="false">(H30*C30)</f>
        <v>0</v>
      </c>
      <c r="J30" s="54"/>
      <c r="K30" s="55" t="n">
        <f aca="false">(J30+J32)/2</f>
        <v>0</v>
      </c>
      <c r="L30" s="39" t="n">
        <f aca="false">(K30*C30)</f>
        <v>0</v>
      </c>
      <c r="M30" s="54"/>
      <c r="N30" s="55" t="n">
        <f aca="false">(M30+M32)/2</f>
        <v>0</v>
      </c>
      <c r="O30" s="39" t="n">
        <f aca="false">(N30*C30)</f>
        <v>0</v>
      </c>
      <c r="P30" s="54"/>
      <c r="Q30" s="55" t="n">
        <f aca="false">(P30+P32)/2</f>
        <v>0</v>
      </c>
      <c r="R30" s="39" t="n">
        <f aca="false">(Q30*C30)</f>
        <v>0</v>
      </c>
      <c r="S30" s="54"/>
      <c r="T30" s="55" t="n">
        <f aca="false">(S30+S32)/2</f>
        <v>0</v>
      </c>
      <c r="U30" s="39" t="n">
        <f aca="false">(T30*C30)</f>
        <v>0</v>
      </c>
      <c r="V30" s="54" t="n">
        <v>0</v>
      </c>
      <c r="W30" s="55" t="n">
        <f aca="false">(V30+V32)/2</f>
        <v>0</v>
      </c>
      <c r="X30" s="39" t="n">
        <f aca="false">(W30*C30)</f>
        <v>0</v>
      </c>
      <c r="Y30" s="54"/>
      <c r="Z30" s="55" t="n">
        <f aca="false">(Y30+Y32)/2</f>
        <v>0</v>
      </c>
      <c r="AA30" s="40" t="n">
        <f aca="false">(Z30*C30)</f>
        <v>0</v>
      </c>
    </row>
    <row r="31" customFormat="false" ht="3.95" hidden="false" customHeight="true" outlineLevel="0" collapsed="false">
      <c r="A31" s="42"/>
      <c r="B31" s="43"/>
      <c r="C31" s="44" t="s">
        <v>26</v>
      </c>
      <c r="D31" s="45"/>
      <c r="E31" s="46"/>
      <c r="F31" s="47" t="s">
        <v>26</v>
      </c>
      <c r="G31" s="45"/>
      <c r="H31" s="46"/>
      <c r="I31" s="47" t="s">
        <v>26</v>
      </c>
      <c r="J31" s="45"/>
      <c r="K31" s="46"/>
      <c r="L31" s="48"/>
      <c r="M31" s="45"/>
      <c r="N31" s="49"/>
      <c r="O31" s="48"/>
      <c r="P31" s="45"/>
      <c r="Q31" s="46"/>
      <c r="R31" s="48"/>
      <c r="S31" s="45"/>
      <c r="T31" s="46"/>
      <c r="U31" s="48"/>
      <c r="V31" s="45"/>
      <c r="W31" s="46"/>
      <c r="X31" s="48"/>
      <c r="Y31" s="45"/>
      <c r="Z31" s="46"/>
      <c r="AA31" s="50"/>
    </row>
    <row r="32" s="81" customFormat="true" ht="11.1" hidden="false" customHeight="true" outlineLevel="0" collapsed="false">
      <c r="A32" s="73"/>
      <c r="B32" s="74"/>
      <c r="C32" s="75" t="n">
        <f aca="false">IF(B34&lt;&gt;0,((B34-B32)*1000),0)</f>
        <v>0</v>
      </c>
      <c r="D32" s="76"/>
      <c r="E32" s="77" t="n">
        <f aca="false">(D32+D34)/2</f>
        <v>0</v>
      </c>
      <c r="F32" s="78" t="n">
        <f aca="false">(E32*C32)</f>
        <v>0</v>
      </c>
      <c r="G32" s="79"/>
      <c r="H32" s="77" t="n">
        <f aca="false">(G32+G34)/2</f>
        <v>0</v>
      </c>
      <c r="I32" s="78" t="n">
        <f aca="false">(H32*C32)</f>
        <v>0</v>
      </c>
      <c r="J32" s="79"/>
      <c r="K32" s="77" t="n">
        <f aca="false">(J32+J34)/2</f>
        <v>0</v>
      </c>
      <c r="L32" s="78" t="n">
        <f aca="false">(K32*C32)</f>
        <v>0</v>
      </c>
      <c r="M32" s="79"/>
      <c r="N32" s="77" t="n">
        <f aca="false">(M32+M34)/2</f>
        <v>0</v>
      </c>
      <c r="O32" s="78" t="n">
        <f aca="false">(N32*C32)</f>
        <v>0</v>
      </c>
      <c r="P32" s="76"/>
      <c r="Q32" s="77" t="n">
        <f aca="false">(P32+P34)/2</f>
        <v>0</v>
      </c>
      <c r="R32" s="78" t="n">
        <f aca="false">(Q32*C32)</f>
        <v>0</v>
      </c>
      <c r="S32" s="76"/>
      <c r="T32" s="77" t="n">
        <f aca="false">(S32+S34)/2</f>
        <v>0</v>
      </c>
      <c r="U32" s="78" t="n">
        <f aca="false">(T32*C32)</f>
        <v>0</v>
      </c>
      <c r="V32" s="76"/>
      <c r="W32" s="77" t="n">
        <f aca="false">(V32+V34)/2</f>
        <v>0</v>
      </c>
      <c r="X32" s="78" t="n">
        <f aca="false">(W32*C32)</f>
        <v>0</v>
      </c>
      <c r="Y32" s="76"/>
      <c r="Z32" s="77" t="n">
        <f aca="false">(Y32+Y34)/2</f>
        <v>0</v>
      </c>
      <c r="AA32" s="80" t="n">
        <f aca="false">(Z32*C32)</f>
        <v>0</v>
      </c>
    </row>
    <row r="33" s="81" customFormat="true" ht="3.95" hidden="false" customHeight="true" outlineLevel="0" collapsed="false">
      <c r="A33" s="82"/>
      <c r="B33" s="83"/>
      <c r="C33" s="84" t="s">
        <v>26</v>
      </c>
      <c r="D33" s="85"/>
      <c r="E33" s="86"/>
      <c r="F33" s="87" t="s">
        <v>26</v>
      </c>
      <c r="G33" s="45"/>
      <c r="H33" s="86"/>
      <c r="I33" s="87" t="s">
        <v>26</v>
      </c>
      <c r="J33" s="88"/>
      <c r="K33" s="86"/>
      <c r="L33" s="89"/>
      <c r="M33" s="88"/>
      <c r="N33" s="90"/>
      <c r="O33" s="89"/>
      <c r="P33" s="85"/>
      <c r="Q33" s="86"/>
      <c r="R33" s="89"/>
      <c r="S33" s="85"/>
      <c r="T33" s="86"/>
      <c r="U33" s="89"/>
      <c r="V33" s="85"/>
      <c r="W33" s="86"/>
      <c r="X33" s="89"/>
      <c r="Y33" s="85"/>
      <c r="Z33" s="86"/>
      <c r="AA33" s="91"/>
    </row>
    <row r="34" s="81" customFormat="true" ht="11.1" hidden="false" customHeight="true" outlineLevel="0" collapsed="false">
      <c r="A34" s="73"/>
      <c r="B34" s="74"/>
      <c r="C34" s="75" t="n">
        <f aca="false">IF(B36&lt;&gt;0,((B36-B34)*1000),0)</f>
        <v>0</v>
      </c>
      <c r="D34" s="76"/>
      <c r="E34" s="77" t="n">
        <f aca="false">(D34+D36)/2</f>
        <v>0</v>
      </c>
      <c r="F34" s="78" t="n">
        <f aca="false">(E34*C34)</f>
        <v>0</v>
      </c>
      <c r="G34" s="79"/>
      <c r="H34" s="77" t="n">
        <f aca="false">(G34+G36)/2</f>
        <v>0</v>
      </c>
      <c r="I34" s="78" t="n">
        <f aca="false">(H34*C34)</f>
        <v>0</v>
      </c>
      <c r="J34" s="79"/>
      <c r="K34" s="77" t="n">
        <f aca="false">(J34+J36)/2</f>
        <v>0</v>
      </c>
      <c r="L34" s="78" t="n">
        <f aca="false">(K34*C34)</f>
        <v>0</v>
      </c>
      <c r="M34" s="79"/>
      <c r="N34" s="77" t="n">
        <f aca="false">(M34+M36)/2</f>
        <v>0</v>
      </c>
      <c r="O34" s="78" t="n">
        <f aca="false">(N34*C34)</f>
        <v>0</v>
      </c>
      <c r="P34" s="76"/>
      <c r="Q34" s="77" t="n">
        <f aca="false">(P34+P36)/2</f>
        <v>0</v>
      </c>
      <c r="R34" s="78" t="n">
        <f aca="false">(Q34*C34)</f>
        <v>0</v>
      </c>
      <c r="S34" s="76"/>
      <c r="T34" s="77" t="n">
        <f aca="false">(S34+S36)/2</f>
        <v>0</v>
      </c>
      <c r="U34" s="78" t="n">
        <f aca="false">(T34*C34)</f>
        <v>0</v>
      </c>
      <c r="V34" s="76" t="n">
        <v>0</v>
      </c>
      <c r="W34" s="77" t="n">
        <f aca="false">(V34+V36)/2</f>
        <v>0</v>
      </c>
      <c r="X34" s="78" t="n">
        <f aca="false">(W34*C34)</f>
        <v>0</v>
      </c>
      <c r="Y34" s="76"/>
      <c r="Z34" s="77" t="n">
        <f aca="false">(Y34+Y36)/2</f>
        <v>0</v>
      </c>
      <c r="AA34" s="80" t="n">
        <f aca="false">(Z34*C34)</f>
        <v>0</v>
      </c>
    </row>
    <row r="35" customFormat="false" ht="3.95" hidden="false" customHeight="true" outlineLevel="0" collapsed="false">
      <c r="A35" s="42"/>
      <c r="B35" s="43"/>
      <c r="C35" s="44" t="s">
        <v>26</v>
      </c>
      <c r="D35" s="45"/>
      <c r="E35" s="46"/>
      <c r="F35" s="47" t="s">
        <v>26</v>
      </c>
      <c r="G35" s="45"/>
      <c r="H35" s="46"/>
      <c r="I35" s="47" t="s">
        <v>26</v>
      </c>
      <c r="J35" s="45"/>
      <c r="K35" s="46"/>
      <c r="L35" s="48"/>
      <c r="M35" s="45"/>
      <c r="N35" s="49"/>
      <c r="O35" s="48"/>
      <c r="P35" s="45"/>
      <c r="Q35" s="46"/>
      <c r="R35" s="48"/>
      <c r="S35" s="45"/>
      <c r="T35" s="46"/>
      <c r="U35" s="48"/>
      <c r="V35" s="45"/>
      <c r="W35" s="46"/>
      <c r="X35" s="48"/>
      <c r="Y35" s="45"/>
      <c r="Z35" s="46"/>
      <c r="AA35" s="50"/>
    </row>
    <row r="36" customFormat="false" ht="11.1" hidden="false" customHeight="true" outlineLevel="0" collapsed="false">
      <c r="A36" s="51"/>
      <c r="B36" s="52"/>
      <c r="C36" s="53"/>
      <c r="D36" s="54"/>
      <c r="E36" s="55"/>
      <c r="F36" s="39"/>
      <c r="G36" s="54"/>
      <c r="H36" s="55"/>
      <c r="I36" s="39"/>
      <c r="J36" s="54"/>
      <c r="K36" s="55"/>
      <c r="L36" s="39"/>
      <c r="M36" s="54"/>
      <c r="N36" s="55"/>
      <c r="O36" s="39"/>
      <c r="P36" s="54"/>
      <c r="Q36" s="55"/>
      <c r="R36" s="39"/>
      <c r="S36" s="54"/>
      <c r="T36" s="55"/>
      <c r="U36" s="39"/>
      <c r="V36" s="54"/>
      <c r="W36" s="55"/>
      <c r="X36" s="39"/>
      <c r="Y36" s="54"/>
      <c r="Z36" s="55"/>
      <c r="AA36" s="40"/>
    </row>
    <row r="37" customFormat="false" ht="3.95" hidden="false" customHeight="true" outlineLevel="0" collapsed="false">
      <c r="A37" s="42"/>
      <c r="B37" s="43"/>
      <c r="C37" s="44" t="s">
        <v>26</v>
      </c>
      <c r="D37" s="45"/>
      <c r="E37" s="46"/>
      <c r="F37" s="47" t="s">
        <v>26</v>
      </c>
      <c r="G37" s="45"/>
      <c r="H37" s="46"/>
      <c r="I37" s="47" t="s">
        <v>26</v>
      </c>
      <c r="J37" s="45"/>
      <c r="K37" s="46"/>
      <c r="L37" s="48"/>
      <c r="M37" s="45"/>
      <c r="N37" s="49"/>
      <c r="O37" s="48"/>
      <c r="P37" s="45"/>
      <c r="Q37" s="46"/>
      <c r="R37" s="48"/>
      <c r="S37" s="45"/>
      <c r="T37" s="46"/>
      <c r="U37" s="48"/>
      <c r="V37" s="45"/>
      <c r="W37" s="46"/>
      <c r="X37" s="48"/>
      <c r="Y37" s="45"/>
      <c r="Z37" s="46"/>
      <c r="AA37" s="50"/>
    </row>
    <row r="38" customFormat="false" ht="11.1" hidden="false" customHeight="true" outlineLevel="0" collapsed="false">
      <c r="A38" s="51"/>
      <c r="B38" s="52"/>
      <c r="C38" s="53"/>
      <c r="D38" s="54"/>
      <c r="E38" s="55"/>
      <c r="F38" s="39"/>
      <c r="G38" s="54"/>
      <c r="H38" s="55"/>
      <c r="I38" s="39"/>
      <c r="J38" s="54"/>
      <c r="K38" s="55"/>
      <c r="L38" s="39"/>
      <c r="M38" s="54"/>
      <c r="N38" s="55"/>
      <c r="O38" s="39"/>
      <c r="P38" s="54"/>
      <c r="Q38" s="55"/>
      <c r="R38" s="39"/>
      <c r="S38" s="54"/>
      <c r="T38" s="55"/>
      <c r="U38" s="39"/>
      <c r="V38" s="54"/>
      <c r="W38" s="55"/>
      <c r="X38" s="39"/>
      <c r="Y38" s="54"/>
      <c r="Z38" s="55"/>
      <c r="AA38" s="40"/>
    </row>
    <row r="39" customFormat="false" ht="6.75" hidden="false" customHeight="true" outlineLevel="0" collapsed="false">
      <c r="A39" s="42"/>
      <c r="B39" s="52"/>
      <c r="C39" s="53"/>
      <c r="D39" s="54"/>
      <c r="E39" s="46"/>
      <c r="F39" s="47" t="s">
        <v>26</v>
      </c>
      <c r="G39" s="54"/>
      <c r="H39" s="46"/>
      <c r="I39" s="47" t="s">
        <v>26</v>
      </c>
      <c r="J39" s="54"/>
      <c r="K39" s="46"/>
      <c r="L39" s="48"/>
      <c r="M39" s="54"/>
      <c r="N39" s="49"/>
      <c r="O39" s="48"/>
      <c r="P39" s="54"/>
      <c r="Q39" s="46"/>
      <c r="R39" s="48"/>
      <c r="S39" s="54"/>
      <c r="T39" s="46"/>
      <c r="U39" s="48"/>
      <c r="V39" s="54"/>
      <c r="W39" s="46"/>
      <c r="X39" s="48"/>
      <c r="Y39" s="54"/>
      <c r="Z39" s="46"/>
      <c r="AA39" s="50"/>
    </row>
    <row r="40" customFormat="false" ht="3.95" hidden="false" customHeight="true" outlineLevel="0" collapsed="false">
      <c r="A40" s="42"/>
      <c r="B40" s="92"/>
      <c r="C40" s="44" t="s">
        <v>26</v>
      </c>
      <c r="D40" s="45"/>
      <c r="E40" s="46"/>
      <c r="F40" s="47" t="s">
        <v>26</v>
      </c>
      <c r="G40" s="45"/>
      <c r="H40" s="46"/>
      <c r="I40" s="47" t="s">
        <v>26</v>
      </c>
      <c r="J40" s="45"/>
      <c r="K40" s="46"/>
      <c r="L40" s="48"/>
      <c r="M40" s="45"/>
      <c r="N40" s="46"/>
      <c r="O40" s="48"/>
      <c r="P40" s="45"/>
      <c r="Q40" s="55" t="e">
        <f aca="false">(P40+P42)/2</f>
        <v>#VALUE!</v>
      </c>
      <c r="R40" s="47"/>
      <c r="S40" s="54"/>
      <c r="T40" s="46"/>
      <c r="U40" s="48"/>
      <c r="V40" s="45"/>
      <c r="W40" s="46"/>
      <c r="X40" s="48"/>
      <c r="Y40" s="45"/>
      <c r="Z40" s="46"/>
      <c r="AA40" s="50"/>
    </row>
    <row r="41" s="33" customFormat="true" ht="13.5" hidden="false" customHeight="false" outlineLevel="0" collapsed="false">
      <c r="A41" s="93" t="s">
        <v>27</v>
      </c>
      <c r="B41" s="94"/>
      <c r="C41" s="95" t="n">
        <f aca="false">SUM(C6:C40)</f>
        <v>310</v>
      </c>
      <c r="D41" s="96"/>
      <c r="E41" s="97"/>
      <c r="F41" s="98" t="n">
        <f aca="false">SUM(F6:F40)</f>
        <v>444.65</v>
      </c>
      <c r="G41" s="96"/>
      <c r="H41" s="97"/>
      <c r="I41" s="98" t="n">
        <f aca="false">SUM(I6:I40)</f>
        <v>43.4</v>
      </c>
      <c r="J41" s="99"/>
      <c r="K41" s="97"/>
      <c r="L41" s="100" t="n">
        <f aca="false">SUM(L6:L40)</f>
        <v>68.2</v>
      </c>
      <c r="M41" s="99"/>
      <c r="N41" s="97"/>
      <c r="O41" s="97" t="n">
        <f aca="false">SUM(O6:O40)</f>
        <v>328.6</v>
      </c>
      <c r="P41" s="99"/>
      <c r="Q41" s="97"/>
      <c r="R41" s="97" t="n">
        <f aca="false">SUM(R6:R40)</f>
        <v>71.9</v>
      </c>
      <c r="S41" s="99"/>
      <c r="T41" s="97"/>
      <c r="U41" s="97" t="n">
        <f aca="false">SUM(U6:U40)</f>
        <v>14.7</v>
      </c>
      <c r="V41" s="99"/>
      <c r="W41" s="97"/>
      <c r="X41" s="101" t="n">
        <f aca="false">SUM(X6:X40)</f>
        <v>1104</v>
      </c>
      <c r="Y41" s="99"/>
      <c r="Z41" s="97"/>
      <c r="AA41" s="102" t="n">
        <f aca="false">SUM(AA6:AA40)</f>
        <v>0</v>
      </c>
    </row>
    <row r="42" customFormat="false" ht="15.75" hidden="false" customHeight="false" outlineLevel="0" collapsed="false">
      <c r="A42" s="103"/>
      <c r="B42" s="104"/>
      <c r="C42" s="105"/>
      <c r="D42" s="106"/>
      <c r="E42" s="106"/>
      <c r="F42" s="107" t="n">
        <f aca="false">F41-(E46)</f>
        <v>320.65</v>
      </c>
      <c r="G42" s="106" t="s">
        <v>28</v>
      </c>
      <c r="H42" s="106"/>
      <c r="I42" s="107" t="n">
        <f aca="false">I41/0.05</f>
        <v>868</v>
      </c>
      <c r="J42" s="106" t="s">
        <v>28</v>
      </c>
      <c r="K42" s="106"/>
      <c r="L42" s="108" t="n">
        <f aca="false">L41/0.06</f>
        <v>1136.66666666667</v>
      </c>
      <c r="N42" s="106"/>
      <c r="O42" s="108" t="n">
        <f aca="false">O41/0.04</f>
        <v>8215</v>
      </c>
      <c r="P42" s="108" t="s">
        <v>29</v>
      </c>
      <c r="Q42" s="106"/>
      <c r="R42" s="109" t="n">
        <f aca="false">R41</f>
        <v>71.9</v>
      </c>
      <c r="S42" s="108" t="s">
        <v>30</v>
      </c>
      <c r="T42" s="106"/>
      <c r="U42" s="109"/>
      <c r="V42" s="108"/>
      <c r="W42" s="106"/>
      <c r="X42" s="110"/>
      <c r="Y42" s="108"/>
      <c r="Z42" s="108" t="n">
        <f aca="false">Z41/0.15</f>
        <v>0</v>
      </c>
      <c r="AA42" s="108"/>
    </row>
    <row r="43" customFormat="false" ht="12.75" hidden="false" customHeight="false" outlineLevel="0" collapsed="false">
      <c r="H43" s="0" t="s">
        <v>31</v>
      </c>
      <c r="I43" s="0" t="s">
        <v>32</v>
      </c>
      <c r="L43" s="0" t="s">
        <v>33</v>
      </c>
    </row>
    <row r="44" customFormat="false" ht="12.75" hidden="false" customHeight="false" outlineLevel="0" collapsed="false">
      <c r="A44" s="111" t="s">
        <v>34</v>
      </c>
      <c r="B44" s="111"/>
      <c r="C44" s="111"/>
      <c r="E44" s="0" t="n">
        <v>4.5</v>
      </c>
      <c r="F44" s="0" t="s">
        <v>20</v>
      </c>
      <c r="I44" s="112"/>
    </row>
    <row r="45" customFormat="false" ht="12.75" hidden="false" customHeight="false" outlineLevel="0" collapsed="false">
      <c r="A45" s="113" t="s">
        <v>35</v>
      </c>
      <c r="B45" s="114"/>
      <c r="C45" s="111"/>
      <c r="E45" s="106" t="n">
        <f aca="false">3.85*C41</f>
        <v>1193.5</v>
      </c>
      <c r="F45" s="111" t="s">
        <v>36</v>
      </c>
      <c r="G45" s="111"/>
      <c r="I45" s="115"/>
      <c r="J45" s="114"/>
      <c r="K45" s="111"/>
      <c r="M45" s="116"/>
    </row>
    <row r="46" customFormat="false" ht="12.75" hidden="false" customHeight="false" outlineLevel="0" collapsed="false">
      <c r="A46" s="113" t="s">
        <v>37</v>
      </c>
      <c r="B46" s="114"/>
      <c r="C46" s="111"/>
      <c r="E46" s="33" t="n">
        <f aca="false">C41*2*0.2</f>
        <v>124</v>
      </c>
      <c r="F46" s="0" t="s">
        <v>38</v>
      </c>
      <c r="I46" s="117"/>
      <c r="J46" s="118"/>
      <c r="M46" s="111"/>
      <c r="O46" s="119"/>
    </row>
    <row r="47" customFormat="false" ht="12.75" hidden="false" customHeight="false" outlineLevel="0" collapsed="false">
      <c r="A47" s="113" t="s">
        <v>39</v>
      </c>
      <c r="B47" s="114"/>
      <c r="C47" s="111"/>
      <c r="D47" s="0" t="s">
        <v>40</v>
      </c>
      <c r="I47" s="41"/>
    </row>
    <row r="48" customFormat="false" ht="12.75" hidden="false" customHeight="false" outlineLevel="0" collapsed="false">
      <c r="B48" s="112"/>
      <c r="I48" s="120"/>
    </row>
    <row r="49" customFormat="false" ht="12.75" hidden="false" customHeight="false" outlineLevel="0" collapsed="false">
      <c r="A49" s="113" t="s">
        <v>41</v>
      </c>
      <c r="B49" s="114"/>
      <c r="C49" s="121" t="s">
        <v>42</v>
      </c>
      <c r="D49" s="0" t="s">
        <v>43</v>
      </c>
      <c r="E49" s="122" t="s">
        <v>44</v>
      </c>
      <c r="F49" s="0" t="s">
        <v>20</v>
      </c>
      <c r="G49" s="0" t="s">
        <v>45</v>
      </c>
    </row>
    <row r="50" customFormat="false" ht="12.75" hidden="false" customHeight="false" outlineLevel="0" collapsed="false">
      <c r="A50" s="113" t="s">
        <v>46</v>
      </c>
      <c r="B50" s="114"/>
      <c r="C50" s="111"/>
      <c r="D50" s="123" t="n">
        <f aca="false">3*5000</f>
        <v>15000</v>
      </c>
      <c r="E50" s="0" t="s">
        <v>47</v>
      </c>
    </row>
    <row r="51" customFormat="false" ht="12.75" hidden="false" customHeight="false" outlineLevel="0" collapsed="false">
      <c r="A51" s="118"/>
      <c r="B51" s="117" t="s">
        <v>48</v>
      </c>
    </row>
    <row r="52" customFormat="false" ht="12.75" hidden="false" customHeight="false" outlineLevel="0" collapsed="false">
      <c r="A52" s="118"/>
      <c r="B52" s="118"/>
    </row>
    <row r="53" customFormat="false" ht="12.75" hidden="false" customHeight="false" outlineLevel="0" collapsed="false">
      <c r="A53" s="118"/>
      <c r="B53" s="118"/>
    </row>
    <row r="54" customFormat="false" ht="12.75" hidden="false" customHeight="false" outlineLevel="0" collapsed="false">
      <c r="B54" s="124"/>
      <c r="C54" s="112"/>
      <c r="D54" s="112"/>
      <c r="E54" s="112"/>
    </row>
    <row r="63" customFormat="false" ht="12.75" hidden="false" customHeight="false" outlineLevel="0" collapsed="false">
      <c r="A63" s="118"/>
      <c r="B63" s="118"/>
    </row>
    <row r="64" customFormat="false" ht="12.75" hidden="false" customHeight="false" outlineLevel="0" collapsed="false">
      <c r="B64" s="118"/>
    </row>
    <row r="65" customFormat="false" ht="12.75" hidden="false" customHeight="false" outlineLevel="0" collapsed="false">
      <c r="A65" s="118"/>
      <c r="B65" s="118"/>
    </row>
    <row r="66" customFormat="false" ht="12.75" hidden="false" customHeight="false" outlineLevel="0" collapsed="false">
      <c r="A66" s="118"/>
      <c r="B66" s="118"/>
    </row>
    <row r="67" customFormat="false" ht="12.75" hidden="false" customHeight="false" outlineLevel="0" collapsed="false">
      <c r="A67" s="118"/>
      <c r="B67" s="118"/>
    </row>
    <row r="68" customFormat="false" ht="12.75" hidden="false" customHeight="false" outlineLevel="0" collapsed="false">
      <c r="A68" s="118"/>
      <c r="B68" s="118"/>
    </row>
    <row r="69" customFormat="false" ht="12.75" hidden="false" customHeight="false" outlineLevel="0" collapsed="false">
      <c r="A69" s="118"/>
      <c r="B69" s="118"/>
    </row>
    <row r="70" customFormat="false" ht="12.75" hidden="false" customHeight="false" outlineLevel="0" collapsed="false">
      <c r="A70" s="118"/>
      <c r="B70" s="118"/>
    </row>
    <row r="71" customFormat="false" ht="12.75" hidden="false" customHeight="false" outlineLevel="0" collapsed="false">
      <c r="A71" s="118"/>
      <c r="B71" s="118"/>
    </row>
    <row r="72" customFormat="false" ht="12.75" hidden="false" customHeight="false" outlineLevel="0" collapsed="false">
      <c r="A72" s="118"/>
      <c r="B72" s="118"/>
    </row>
    <row r="73" customFormat="false" ht="12.75" hidden="false" customHeight="false" outlineLevel="0" collapsed="false">
      <c r="A73" s="118"/>
      <c r="B73" s="118"/>
    </row>
    <row r="74" customFormat="false" ht="12.75" hidden="false" customHeight="false" outlineLevel="0" collapsed="false">
      <c r="A74" s="118"/>
      <c r="B74" s="118"/>
    </row>
    <row r="75" customFormat="false" ht="12.75" hidden="false" customHeight="false" outlineLevel="0" collapsed="false">
      <c r="A75" s="118"/>
      <c r="B75" s="118"/>
    </row>
    <row r="76" customFormat="false" ht="12.75" hidden="false" customHeight="false" outlineLevel="0" collapsed="false">
      <c r="A76" s="118"/>
      <c r="B76" s="118"/>
    </row>
    <row r="77" customFormat="false" ht="12.75" hidden="false" customHeight="false" outlineLevel="0" collapsed="false">
      <c r="A77" s="118"/>
      <c r="B77" s="118"/>
    </row>
    <row r="78" customFormat="false" ht="12.75" hidden="false" customHeight="false" outlineLevel="0" collapsed="false">
      <c r="A78" s="118"/>
      <c r="B78" s="118"/>
    </row>
    <row r="79" customFormat="false" ht="12.75" hidden="false" customHeight="false" outlineLevel="0" collapsed="false">
      <c r="A79" s="118"/>
      <c r="B79" s="118"/>
    </row>
    <row r="80" customFormat="false" ht="12.75" hidden="false" customHeight="false" outlineLevel="0" collapsed="false">
      <c r="A80" s="118"/>
      <c r="B80" s="118"/>
    </row>
    <row r="81" customFormat="false" ht="12.75" hidden="false" customHeight="false" outlineLevel="0" collapsed="false">
      <c r="A81" s="118"/>
      <c r="B81" s="118"/>
    </row>
    <row r="82" customFormat="false" ht="12.75" hidden="false" customHeight="false" outlineLevel="0" collapsed="false">
      <c r="B82" s="118"/>
    </row>
    <row r="83" customFormat="false" ht="12.75" hidden="false" customHeight="false" outlineLevel="0" collapsed="false">
      <c r="B83" s="118"/>
    </row>
    <row r="84" customFormat="false" ht="12.75" hidden="false" customHeight="false" outlineLevel="0" collapsed="false">
      <c r="B84" s="118"/>
    </row>
    <row r="85" customFormat="false" ht="12.75" hidden="false" customHeight="false" outlineLevel="0" collapsed="false">
      <c r="B85" s="118"/>
    </row>
    <row r="86" customFormat="false" ht="12.75" hidden="false" customHeight="false" outlineLevel="0" collapsed="false">
      <c r="B86" s="118"/>
    </row>
    <row r="87" customFormat="false" ht="12.75" hidden="false" customHeight="false" outlineLevel="0" collapsed="false">
      <c r="B87" s="118"/>
    </row>
    <row r="88" customFormat="false" ht="12.75" hidden="false" customHeight="false" outlineLevel="0" collapsed="false">
      <c r="B88" s="118"/>
    </row>
    <row r="89" customFormat="false" ht="12.75" hidden="false" customHeight="false" outlineLevel="0" collapsed="false">
      <c r="B89" s="118"/>
    </row>
    <row r="90" customFormat="false" ht="12.75" hidden="false" customHeight="false" outlineLevel="0" collapsed="false">
      <c r="B90" s="118"/>
    </row>
    <row r="91" customFormat="false" ht="12.75" hidden="false" customHeight="false" outlineLevel="0" collapsed="false">
      <c r="B91" s="118"/>
    </row>
    <row r="92" customFormat="false" ht="12.75" hidden="false" customHeight="false" outlineLevel="0" collapsed="false">
      <c r="B92" s="118"/>
    </row>
    <row r="93" customFormat="false" ht="12.75" hidden="false" customHeight="false" outlineLevel="0" collapsed="false">
      <c r="B93" s="118"/>
    </row>
    <row r="94" customFormat="false" ht="12.75" hidden="false" customHeight="false" outlineLevel="0" collapsed="false">
      <c r="B94" s="118"/>
    </row>
    <row r="95" customFormat="false" ht="12.75" hidden="false" customHeight="false" outlineLevel="0" collapsed="false">
      <c r="B95" s="118"/>
    </row>
    <row r="96" customFormat="false" ht="12.75" hidden="false" customHeight="false" outlineLevel="0" collapsed="false">
      <c r="B96" s="118"/>
    </row>
    <row r="97" customFormat="false" ht="12.75" hidden="false" customHeight="false" outlineLevel="0" collapsed="false">
      <c r="B97" s="118"/>
    </row>
    <row r="98" customFormat="false" ht="12.75" hidden="false" customHeight="false" outlineLevel="0" collapsed="false">
      <c r="B98" s="118"/>
    </row>
    <row r="99" customFormat="false" ht="12.75" hidden="false" customHeight="false" outlineLevel="0" collapsed="false">
      <c r="B99" s="118"/>
    </row>
    <row r="100" customFormat="false" ht="12.75" hidden="false" customHeight="false" outlineLevel="0" collapsed="false">
      <c r="B100" s="118"/>
    </row>
    <row r="101" customFormat="false" ht="12.75" hidden="false" customHeight="false" outlineLevel="0" collapsed="false">
      <c r="B101" s="118"/>
    </row>
    <row r="102" customFormat="false" ht="12.75" hidden="false" customHeight="false" outlineLevel="0" collapsed="false">
      <c r="B102" s="118"/>
    </row>
    <row r="103" customFormat="false" ht="12.75" hidden="false" customHeight="false" outlineLevel="0" collapsed="false">
      <c r="B103" s="118"/>
    </row>
    <row r="104" customFormat="false" ht="12.75" hidden="false" customHeight="false" outlineLevel="0" collapsed="false">
      <c r="B104" s="118"/>
    </row>
    <row r="105" customFormat="false" ht="12.75" hidden="false" customHeight="false" outlineLevel="0" collapsed="false">
      <c r="B105" s="118"/>
    </row>
    <row r="106" customFormat="false" ht="12.75" hidden="false" customHeight="false" outlineLevel="0" collapsed="false">
      <c r="B106" s="118"/>
    </row>
    <row r="107" customFormat="false" ht="12.75" hidden="false" customHeight="false" outlineLevel="0" collapsed="false">
      <c r="B107" s="118"/>
    </row>
    <row r="108" customFormat="false" ht="12.75" hidden="false" customHeight="false" outlineLevel="0" collapsed="false">
      <c r="B108" s="118"/>
    </row>
    <row r="109" customFormat="false" ht="12.75" hidden="false" customHeight="false" outlineLevel="0" collapsed="false">
      <c r="B109" s="118"/>
    </row>
    <row r="110" customFormat="false" ht="12.75" hidden="false" customHeight="false" outlineLevel="0" collapsed="false">
      <c r="B110" s="118"/>
    </row>
    <row r="111" customFormat="false" ht="12.75" hidden="false" customHeight="false" outlineLevel="0" collapsed="false">
      <c r="B111" s="118"/>
    </row>
    <row r="112" customFormat="false" ht="12.75" hidden="false" customHeight="false" outlineLevel="0" collapsed="false">
      <c r="B112" s="118"/>
    </row>
    <row r="113" customFormat="false" ht="12.75" hidden="false" customHeight="false" outlineLevel="0" collapsed="false">
      <c r="B113" s="118"/>
    </row>
    <row r="114" customFormat="false" ht="12.75" hidden="false" customHeight="false" outlineLevel="0" collapsed="false">
      <c r="B114" s="118"/>
    </row>
    <row r="115" customFormat="false" ht="12.75" hidden="false" customHeight="false" outlineLevel="0" collapsed="false">
      <c r="B115" s="118"/>
    </row>
    <row r="116" customFormat="false" ht="12.75" hidden="false" customHeight="false" outlineLevel="0" collapsed="false">
      <c r="B116" s="118"/>
    </row>
    <row r="117" customFormat="false" ht="12.75" hidden="false" customHeight="false" outlineLevel="0" collapsed="false">
      <c r="B117" s="118"/>
    </row>
    <row r="118" customFormat="false" ht="12.75" hidden="false" customHeight="false" outlineLevel="0" collapsed="false">
      <c r="B118" s="118"/>
    </row>
    <row r="119" customFormat="false" ht="12.75" hidden="false" customHeight="false" outlineLevel="0" collapsed="false">
      <c r="B119" s="118"/>
    </row>
    <row r="120" customFormat="false" ht="12.75" hidden="false" customHeight="false" outlineLevel="0" collapsed="false">
      <c r="B120" s="118"/>
    </row>
    <row r="121" customFormat="false" ht="12.75" hidden="false" customHeight="false" outlineLevel="0" collapsed="false">
      <c r="B121" s="118"/>
    </row>
    <row r="122" customFormat="false" ht="12.75" hidden="false" customHeight="false" outlineLevel="0" collapsed="false">
      <c r="B122" s="118"/>
    </row>
    <row r="123" customFormat="false" ht="12.75" hidden="false" customHeight="false" outlineLevel="0" collapsed="false">
      <c r="B123" s="118"/>
    </row>
    <row r="124" customFormat="false" ht="12.75" hidden="false" customHeight="false" outlineLevel="0" collapsed="false">
      <c r="B124" s="118"/>
    </row>
    <row r="125" customFormat="false" ht="12.75" hidden="false" customHeight="false" outlineLevel="0" collapsed="false">
      <c r="B125" s="118"/>
    </row>
    <row r="126" customFormat="false" ht="12.75" hidden="false" customHeight="false" outlineLevel="0" collapsed="false">
      <c r="B126" s="118"/>
    </row>
    <row r="127" customFormat="false" ht="12.75" hidden="false" customHeight="false" outlineLevel="0" collapsed="false">
      <c r="B127" s="118"/>
    </row>
    <row r="128" customFormat="false" ht="12.75" hidden="false" customHeight="false" outlineLevel="0" collapsed="false">
      <c r="B128" s="118"/>
    </row>
    <row r="129" customFormat="false" ht="12.75" hidden="false" customHeight="false" outlineLevel="0" collapsed="false">
      <c r="B129" s="118"/>
    </row>
    <row r="130" customFormat="false" ht="12.75" hidden="false" customHeight="false" outlineLevel="0" collapsed="false">
      <c r="B130" s="118"/>
    </row>
    <row r="131" customFormat="false" ht="12.75" hidden="false" customHeight="false" outlineLevel="0" collapsed="false">
      <c r="B131" s="118"/>
    </row>
  </sheetData>
  <mergeCells count="12">
    <mergeCell ref="L1:P1"/>
    <mergeCell ref="S1:W1"/>
    <mergeCell ref="Z1:AA1"/>
    <mergeCell ref="D2:F2"/>
    <mergeCell ref="G2:I2"/>
    <mergeCell ref="J2:L2"/>
    <mergeCell ref="M2:O2"/>
    <mergeCell ref="P2:R2"/>
    <mergeCell ref="S2:U2"/>
    <mergeCell ref="V2:X2"/>
    <mergeCell ref="D3:F3"/>
    <mergeCell ref="M5:U5"/>
  </mergeCells>
  <printOptions headings="false" gridLines="false" gridLinesSet="true" horizontalCentered="true" verticalCentered="true"/>
  <pageMargins left="0.39375" right="0.39375" top="0.984027777777778" bottom="0.78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8.56"/>
    <col collapsed="false" customWidth="true" hidden="false" outlineLevel="0" max="3" min="3" style="0" width="4.85"/>
    <col collapsed="false" customWidth="true" hidden="false" outlineLevel="0" max="5" min="5" style="0" width="7.7"/>
    <col collapsed="false" customWidth="true" hidden="false" outlineLevel="0" max="6" min="6" style="0" width="5.71"/>
    <col collapsed="false" customWidth="true" hidden="false" outlineLevel="0" max="8" min="8" style="0" width="8.28"/>
    <col collapsed="false" customWidth="true" hidden="false" outlineLevel="0" max="9" min="9" style="125" width="4.28"/>
  </cols>
  <sheetData>
    <row r="1" customFormat="false" ht="12.75" hidden="false" customHeight="false" outlineLevel="0" collapsed="false">
      <c r="A1" s="126"/>
      <c r="B1" s="127"/>
      <c r="C1" s="127"/>
      <c r="D1" s="128"/>
      <c r="E1" s="129" t="s">
        <v>49</v>
      </c>
      <c r="F1" s="130"/>
      <c r="G1" s="130" t="s">
        <v>50</v>
      </c>
      <c r="H1" s="130"/>
      <c r="I1" s="127"/>
      <c r="J1" s="127"/>
      <c r="K1" s="62"/>
      <c r="L1" s="125"/>
    </row>
    <row r="2" customFormat="false" ht="12.75" hidden="false" customHeight="false" outlineLevel="0" collapsed="false">
      <c r="A2" s="131"/>
      <c r="B2" s="132" t="s">
        <v>51</v>
      </c>
      <c r="D2" s="118"/>
      <c r="F2" s="117"/>
      <c r="G2" s="118" t="s">
        <v>52</v>
      </c>
      <c r="H2" s="133"/>
      <c r="J2" s="130"/>
      <c r="K2" s="62"/>
    </row>
    <row r="3" customFormat="false" ht="12.75" hidden="false" customHeight="false" outlineLevel="0" collapsed="false">
      <c r="A3" s="131"/>
      <c r="B3" s="125" t="s">
        <v>53</v>
      </c>
      <c r="D3" s="118"/>
      <c r="E3" s="0" t="s">
        <v>54</v>
      </c>
      <c r="F3" s="117"/>
      <c r="G3" s="118" t="s">
        <v>55</v>
      </c>
      <c r="H3" s="133"/>
      <c r="J3" s="130"/>
      <c r="K3" s="62"/>
    </row>
    <row r="4" customFormat="false" ht="12.75" hidden="false" customHeight="false" outlineLevel="0" collapsed="false">
      <c r="A4" s="131"/>
      <c r="C4" s="125"/>
      <c r="D4" s="125"/>
      <c r="E4" s="134" t="s">
        <v>56</v>
      </c>
      <c r="F4" s="135"/>
      <c r="G4" s="136" t="s">
        <v>57</v>
      </c>
      <c r="H4" s="137"/>
      <c r="J4" s="130"/>
      <c r="K4" s="62"/>
    </row>
    <row r="5" customFormat="false" ht="13.5" hidden="false" customHeight="false" outlineLevel="0" collapsed="false">
      <c r="A5" s="131"/>
      <c r="C5" s="125"/>
      <c r="D5" s="125"/>
      <c r="E5" s="134"/>
      <c r="F5" s="135"/>
      <c r="G5" s="136"/>
      <c r="H5" s="137"/>
      <c r="J5" s="130"/>
      <c r="K5" s="62"/>
    </row>
    <row r="6" customFormat="false" ht="12.75" hidden="false" customHeight="false" outlineLevel="0" collapsed="false">
      <c r="A6" s="131"/>
      <c r="B6" s="138" t="s">
        <v>58</v>
      </c>
      <c r="C6" s="11"/>
      <c r="D6" s="138"/>
      <c r="E6" s="10"/>
      <c r="F6" s="139" t="n">
        <v>6.6</v>
      </c>
      <c r="G6" s="140" t="s">
        <v>20</v>
      </c>
      <c r="H6" s="10"/>
      <c r="I6" s="141"/>
      <c r="J6" s="130"/>
      <c r="K6" s="62"/>
    </row>
    <row r="7" customFormat="false" ht="13.5" hidden="false" customHeight="false" outlineLevel="0" collapsed="false">
      <c r="A7" s="142"/>
      <c r="B7" s="143" t="s">
        <v>59</v>
      </c>
      <c r="C7" s="143"/>
      <c r="D7" s="144"/>
      <c r="E7" s="145"/>
      <c r="F7" s="146" t="n">
        <v>6</v>
      </c>
      <c r="G7" s="147" t="s">
        <v>60</v>
      </c>
      <c r="H7" s="148" t="s">
        <v>42</v>
      </c>
      <c r="I7" s="149" t="n">
        <v>1.2</v>
      </c>
      <c r="J7" s="130"/>
      <c r="K7" s="62"/>
    </row>
    <row r="8" customFormat="false" ht="13.5" hidden="false" customHeight="false" outlineLevel="0" collapsed="false">
      <c r="B8" s="150" t="s">
        <v>61</v>
      </c>
      <c r="C8" s="151"/>
      <c r="D8" s="152"/>
      <c r="E8" s="152"/>
      <c r="F8" s="153" t="s">
        <v>62</v>
      </c>
      <c r="G8" s="136"/>
      <c r="H8" s="125"/>
      <c r="I8" s="154"/>
      <c r="J8" s="62"/>
      <c r="K8" s="62"/>
    </row>
    <row r="9" customFormat="false" ht="13.5" hidden="false" customHeight="false" outlineLevel="0" collapsed="false">
      <c r="A9" s="142"/>
      <c r="C9" s="130"/>
      <c r="D9" s="134" t="s">
        <v>42</v>
      </c>
      <c r="E9" s="134" t="s">
        <v>63</v>
      </c>
      <c r="F9" s="136" t="s">
        <v>64</v>
      </c>
      <c r="G9" s="136"/>
      <c r="H9" s="125"/>
      <c r="I9" s="154"/>
      <c r="J9" s="130"/>
      <c r="K9" s="62"/>
    </row>
    <row r="10" customFormat="false" ht="15" hidden="false" customHeight="false" outlineLevel="0" collapsed="false">
      <c r="A10" s="142"/>
      <c r="B10" s="150" t="s">
        <v>65</v>
      </c>
      <c r="C10" s="155"/>
      <c r="D10" s="156" t="n">
        <f aca="false">F7*I7</f>
        <v>7.2</v>
      </c>
      <c r="E10" s="156" t="n">
        <v>0.4</v>
      </c>
      <c r="F10" s="156" t="n">
        <v>0.46</v>
      </c>
      <c r="G10" s="157" t="n">
        <f aca="false">(F10*E10*D10)-D11-E11-F11</f>
        <v>0.982060093337345</v>
      </c>
      <c r="H10" s="158" t="s">
        <v>66</v>
      </c>
      <c r="I10" s="154"/>
      <c r="J10" s="62"/>
      <c r="K10" s="62"/>
    </row>
    <row r="11" customFormat="false" ht="12.75" hidden="false" customHeight="false" outlineLevel="0" collapsed="false">
      <c r="A11" s="142"/>
      <c r="B11" s="130"/>
      <c r="C11" s="130"/>
      <c r="D11" s="159" t="n">
        <f aca="false">0.16*0.16*(F7*I7)</f>
        <v>0.18432</v>
      </c>
      <c r="E11" s="160" t="n">
        <f aca="false">PI()*0.055*0.055*6</f>
        <v>0.0570199066626547</v>
      </c>
      <c r="F11" s="161" t="n">
        <f aca="false">0.13*0.13*6</f>
        <v>0.1014</v>
      </c>
      <c r="G11" s="162"/>
      <c r="H11" s="163"/>
      <c r="I11" s="154"/>
      <c r="J11" s="62"/>
      <c r="K11" s="62"/>
    </row>
    <row r="12" customFormat="false" ht="13.5" hidden="false" customHeight="false" outlineLevel="0" collapsed="false">
      <c r="A12" s="142"/>
      <c r="B12" s="136"/>
      <c r="C12" s="130"/>
      <c r="I12" s="154"/>
      <c r="J12" s="39"/>
      <c r="K12" s="39"/>
    </row>
    <row r="13" customFormat="false" ht="14.25" hidden="false" customHeight="false" outlineLevel="0" collapsed="false">
      <c r="B13" s="164" t="s">
        <v>67</v>
      </c>
      <c r="C13" s="165"/>
      <c r="D13" s="166" t="n">
        <v>0.8</v>
      </c>
      <c r="E13" s="166" t="n">
        <v>1.06</v>
      </c>
      <c r="F13" s="166" t="n">
        <f aca="false">F7*I7</f>
        <v>7.2</v>
      </c>
      <c r="G13" s="167" t="n">
        <f aca="false">D13*E13*F13</f>
        <v>6.1056</v>
      </c>
      <c r="H13" s="11" t="s">
        <v>68</v>
      </c>
      <c r="I13" s="168"/>
      <c r="K13" s="39"/>
    </row>
    <row r="14" customFormat="false" ht="13.5" hidden="false" customHeight="false" outlineLevel="0" collapsed="false">
      <c r="B14" s="144"/>
      <c r="C14" s="169"/>
      <c r="D14" s="170"/>
      <c r="E14" s="170"/>
      <c r="F14" s="145"/>
      <c r="G14" s="171"/>
      <c r="H14" s="149"/>
      <c r="I14" s="172"/>
    </row>
    <row r="15" customFormat="false" ht="12.75" hidden="false" customHeight="false" outlineLevel="0" collapsed="false">
      <c r="B15" s="125"/>
      <c r="C15" s="125"/>
      <c r="D15" s="125"/>
      <c r="E15" s="125"/>
      <c r="F15" s="173"/>
      <c r="G15" s="174"/>
      <c r="H15" s="175"/>
      <c r="I15" s="172"/>
    </row>
    <row r="16" customFormat="false" ht="13.5" hidden="false" customHeight="false" outlineLevel="0" collapsed="false">
      <c r="F16" s="176"/>
      <c r="G16" s="136"/>
      <c r="H16" s="177"/>
      <c r="I16" s="130"/>
    </row>
    <row r="17" customFormat="false" ht="14.25" hidden="false" customHeight="false" outlineLevel="0" collapsed="false">
      <c r="B17" s="164" t="s">
        <v>69</v>
      </c>
      <c r="C17" s="11"/>
      <c r="D17" s="178" t="n">
        <f aca="false">F7*I7</f>
        <v>7.2</v>
      </c>
      <c r="E17" s="179" t="n">
        <v>0.42</v>
      </c>
      <c r="F17" s="180" t="n">
        <f aca="false">2*D17*E17</f>
        <v>6.048</v>
      </c>
      <c r="G17" s="181" t="s">
        <v>70</v>
      </c>
      <c r="H17" s="182" t="n">
        <f aca="false">F17</f>
        <v>6.048</v>
      </c>
      <c r="I17" s="183" t="s">
        <v>70</v>
      </c>
    </row>
    <row r="18" customFormat="false" ht="13.5" hidden="false" customHeight="false" outlineLevel="0" collapsed="false">
      <c r="B18" s="184"/>
      <c r="C18" s="185"/>
      <c r="D18" s="186"/>
      <c r="E18" s="187"/>
      <c r="F18" s="188"/>
      <c r="G18" s="189"/>
      <c r="H18" s="190"/>
      <c r="I18" s="191"/>
    </row>
    <row r="19" customFormat="false" ht="13.5" hidden="false" customHeight="false" outlineLevel="0" collapsed="false">
      <c r="B19" s="130"/>
      <c r="C19" s="130"/>
      <c r="D19" s="192"/>
      <c r="E19" s="193"/>
      <c r="F19" s="125"/>
      <c r="G19" s="125"/>
      <c r="H19" s="194"/>
      <c r="I19" s="175"/>
    </row>
    <row r="20" customFormat="false" ht="15" hidden="false" customHeight="false" outlineLevel="0" collapsed="false">
      <c r="B20" s="195" t="s">
        <v>71</v>
      </c>
      <c r="C20" s="196"/>
      <c r="D20" s="197" t="n">
        <f aca="false">G13-(D10*E10*F10)</f>
        <v>4.7808</v>
      </c>
      <c r="E20" s="198" t="s">
        <v>72</v>
      </c>
      <c r="F20" s="134"/>
      <c r="G20" s="125"/>
      <c r="H20" s="125"/>
    </row>
    <row r="21" customFormat="false" ht="15" hidden="false" customHeight="false" outlineLevel="0" collapsed="false">
      <c r="B21" s="150" t="s">
        <v>73</v>
      </c>
      <c r="C21" s="155"/>
      <c r="D21" s="199" t="n">
        <f aca="false">F10*E10*D10</f>
        <v>1.3248</v>
      </c>
      <c r="E21" s="155" t="s">
        <v>74</v>
      </c>
      <c r="F21" s="130"/>
      <c r="G21" s="130"/>
      <c r="H21" s="200"/>
      <c r="I21" s="201"/>
    </row>
    <row r="23" customFormat="false" ht="12.75" hidden="false" customHeight="false" outlineLevel="0" collapsed="false">
      <c r="B23" s="130"/>
      <c r="C23" s="130"/>
      <c r="D23" s="130"/>
      <c r="E23" s="130"/>
      <c r="F23" s="130"/>
      <c r="G23" s="130"/>
      <c r="H23" s="130"/>
    </row>
    <row r="24" customFormat="false" ht="12.75" hidden="false" customHeight="false" outlineLevel="0" collapsed="false">
      <c r="B24" s="130"/>
      <c r="C24" s="130"/>
      <c r="D24" s="130"/>
      <c r="E24" s="130"/>
      <c r="F24" s="130"/>
      <c r="G24" s="130"/>
      <c r="H24" s="130"/>
    </row>
    <row r="25" customFormat="false" ht="12.75" hidden="false" customHeight="false" outlineLevel="0" collapsed="false">
      <c r="B25" s="130"/>
      <c r="C25" s="130"/>
      <c r="D25" s="130"/>
      <c r="E25" s="130"/>
      <c r="F25" s="136"/>
      <c r="G25" s="202"/>
      <c r="H25" s="130"/>
      <c r="I25" s="154"/>
    </row>
    <row r="26" customFormat="false" ht="12.75" hidden="false" customHeight="false" outlineLevel="0" collapsed="false">
      <c r="B26" s="203"/>
      <c r="C26" s="203"/>
      <c r="D26" s="130"/>
      <c r="E26" s="135"/>
      <c r="F26" s="136"/>
      <c r="G26" s="193"/>
      <c r="H26" s="163"/>
      <c r="I26" s="175"/>
    </row>
    <row r="27" customFormat="false" ht="12.75" hidden="false" customHeight="false" outlineLevel="0" collapsed="false">
      <c r="B27" s="136"/>
      <c r="C27" s="136"/>
      <c r="D27" s="130"/>
      <c r="E27" s="135"/>
      <c r="F27" s="136"/>
      <c r="G27" s="193"/>
      <c r="H27" s="163"/>
      <c r="I27" s="175"/>
    </row>
    <row r="28" customFormat="false" ht="12.75" hidden="false" customHeight="false" outlineLevel="0" collapsed="false">
      <c r="B28" s="130"/>
      <c r="C28" s="130"/>
      <c r="D28" s="136"/>
      <c r="E28" s="136"/>
      <c r="F28" s="136"/>
      <c r="G28" s="136"/>
      <c r="H28" s="130"/>
      <c r="I28" s="154"/>
    </row>
    <row r="29" customFormat="false" ht="12.75" hidden="false" customHeight="false" outlineLevel="0" collapsed="false">
      <c r="B29" s="130"/>
      <c r="C29" s="130"/>
      <c r="D29" s="136"/>
      <c r="E29" s="136"/>
      <c r="F29" s="136"/>
      <c r="G29" s="204"/>
      <c r="H29" s="163"/>
      <c r="I29" s="154"/>
    </row>
    <row r="30" customFormat="false" ht="12.75" hidden="false" customHeight="false" outlineLevel="0" collapsed="false">
      <c r="B30" s="136"/>
      <c r="C30" s="130"/>
      <c r="D30" s="130"/>
      <c r="E30" s="130"/>
      <c r="F30" s="130"/>
      <c r="G30" s="130"/>
      <c r="H30" s="130"/>
      <c r="I30" s="154"/>
    </row>
    <row r="31" customFormat="false" ht="12.75" hidden="false" customHeight="false" outlineLevel="0" collapsed="false">
      <c r="B31" s="193"/>
      <c r="C31" s="130"/>
      <c r="D31" s="136"/>
      <c r="E31" s="136"/>
      <c r="F31" s="136"/>
      <c r="G31" s="205"/>
      <c r="H31" s="206"/>
      <c r="I31" s="168"/>
    </row>
    <row r="32" customFormat="false" ht="12.75" hidden="false" customHeight="false" outlineLevel="0" collapsed="false">
      <c r="B32" s="130"/>
      <c r="C32" s="130"/>
      <c r="D32" s="130"/>
      <c r="E32" s="130"/>
      <c r="F32" s="135"/>
      <c r="G32" s="207"/>
      <c r="H32" s="206"/>
      <c r="I32" s="172"/>
    </row>
    <row r="33" customFormat="false" ht="12.75" hidden="false" customHeight="false" outlineLevel="0" collapsed="false">
      <c r="B33" s="193"/>
      <c r="C33" s="130"/>
      <c r="D33" s="208"/>
      <c r="E33" s="136"/>
      <c r="F33" s="208"/>
      <c r="G33" s="209"/>
      <c r="H33" s="210"/>
      <c r="I33" s="209"/>
    </row>
    <row r="34" customFormat="false" ht="12.75" hidden="false" customHeight="false" outlineLevel="0" collapsed="false">
      <c r="B34" s="130"/>
      <c r="C34" s="130"/>
      <c r="D34" s="208"/>
      <c r="E34" s="136"/>
      <c r="F34" s="211"/>
      <c r="G34" s="209"/>
      <c r="H34" s="210"/>
      <c r="I34" s="212"/>
    </row>
    <row r="35" customFormat="false" ht="12.75" hidden="false" customHeight="false" outlineLevel="0" collapsed="false">
      <c r="B35" s="130"/>
      <c r="C35" s="130"/>
      <c r="D35" s="192"/>
      <c r="E35" s="193"/>
      <c r="F35" s="207"/>
      <c r="G35" s="206"/>
      <c r="H35" s="130"/>
      <c r="I35" s="175"/>
    </row>
    <row r="36" customFormat="false" ht="12.75" hidden="false" customHeight="false" outlineLevel="0" collapsed="false">
      <c r="B36" s="127"/>
      <c r="C36" s="127"/>
      <c r="D36" s="213"/>
      <c r="E36" s="202"/>
      <c r="F36" s="136"/>
      <c r="G36" s="130"/>
      <c r="H36" s="130"/>
    </row>
    <row r="37" customFormat="false" ht="12.75" hidden="false" customHeight="false" outlineLevel="0" collapsed="false">
      <c r="B37" s="130"/>
      <c r="C37" s="130"/>
      <c r="D37" s="214"/>
      <c r="E37" s="130"/>
      <c r="F37" s="130"/>
      <c r="G37" s="130"/>
      <c r="H37" s="200"/>
      <c r="I37" s="201"/>
    </row>
    <row r="38" customFormat="false" ht="12.75" hidden="false" customHeight="false" outlineLevel="0" collapsed="false">
      <c r="B38" s="130"/>
      <c r="C38" s="130"/>
      <c r="D38" s="130"/>
      <c r="E38" s="130"/>
      <c r="F38" s="130"/>
      <c r="G38" s="130"/>
      <c r="H38" s="130"/>
    </row>
    <row r="39" customFormat="false" ht="12.75" hidden="false" customHeight="false" outlineLevel="0" collapsed="false">
      <c r="B39" s="130"/>
      <c r="C39" s="130"/>
      <c r="D39" s="130"/>
      <c r="E39" s="130"/>
      <c r="F39" s="130"/>
      <c r="G39" s="130"/>
      <c r="H39" s="130"/>
    </row>
    <row r="40" customFormat="false" ht="12.75" hidden="false" customHeight="false" outlineLevel="0" collapsed="false">
      <c r="B40" s="130"/>
      <c r="C40" s="130"/>
      <c r="D40" s="130"/>
      <c r="E40" s="130"/>
      <c r="F40" s="130"/>
      <c r="G40" s="130"/>
      <c r="H40" s="130"/>
    </row>
    <row r="51" customFormat="false" ht="4.5" hidden="false" customHeight="true" outlineLevel="0" collapsed="false"/>
  </sheetData>
  <mergeCells count="2">
    <mergeCell ref="B7:C7"/>
    <mergeCell ref="B26:C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16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83" activeCellId="0" sqref="E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.28"/>
    <col collapsed="false" customWidth="true" hidden="false" outlineLevel="0" max="3" min="3" style="0" width="6.13"/>
    <col collapsed="false" customWidth="true" hidden="false" outlineLevel="0" max="4" min="4" style="0" width="5.85"/>
    <col collapsed="false" customWidth="true" hidden="false" outlineLevel="0" max="6" min="5" style="0" width="5.71"/>
    <col collapsed="false" customWidth="true" hidden="false" outlineLevel="0" max="7" min="7" style="0" width="6.56"/>
    <col collapsed="false" customWidth="true" hidden="false" outlineLevel="0" max="9" min="8" style="0" width="5.71"/>
    <col collapsed="false" customWidth="true" hidden="false" outlineLevel="0" max="11" min="10" style="0" width="4.99"/>
    <col collapsed="false" customWidth="true" hidden="false" outlineLevel="0" max="12" min="12" style="0" width="5.71"/>
    <col collapsed="false" customWidth="true" hidden="false" outlineLevel="0" max="13" min="13" style="0" width="4.41"/>
    <col collapsed="false" customWidth="true" hidden="false" outlineLevel="0" max="14" min="14" style="0" width="4.85"/>
    <col collapsed="false" customWidth="true" hidden="false" outlineLevel="0" max="15" min="15" style="0" width="5.71"/>
    <col collapsed="false" customWidth="true" hidden="false" outlineLevel="0" max="16" min="16" style="0" width="3.42"/>
    <col collapsed="false" customWidth="true" hidden="false" outlineLevel="0" max="18" min="17" style="0" width="5.71"/>
    <col collapsed="false" customWidth="true" hidden="false" outlineLevel="0" max="19" min="19" style="0" width="3.42"/>
    <col collapsed="false" customWidth="true" hidden="false" outlineLevel="0" max="20" min="20" style="0" width="4.85"/>
    <col collapsed="false" customWidth="true" hidden="false" outlineLevel="0" max="21" min="21" style="0" width="5.71"/>
    <col collapsed="false" customWidth="true" hidden="false" outlineLevel="0" max="22" min="22" style="0" width="3.42"/>
    <col collapsed="false" customWidth="true" hidden="false" outlineLevel="0" max="23" min="23" style="0" width="4.99"/>
    <col collapsed="false" customWidth="true" hidden="false" outlineLevel="0" max="24" min="24" style="0" width="4.7"/>
    <col collapsed="false" customWidth="true" hidden="false" outlineLevel="0" max="25" min="25" style="0" width="3.85"/>
    <col collapsed="false" customWidth="true" hidden="false" outlineLevel="0" max="27" min="26" style="0" width="4.7"/>
    <col collapsed="false" customWidth="true" hidden="false" outlineLevel="0" max="42" min="28" style="0" width="4.28"/>
  </cols>
  <sheetData>
    <row r="1" s="3" customFormat="true" ht="16.5" hidden="false" customHeight="false" outlineLevel="0" collapsed="false">
      <c r="A1" s="1" t="s">
        <v>0</v>
      </c>
      <c r="B1" s="1"/>
      <c r="C1" s="1"/>
      <c r="D1" s="2"/>
      <c r="E1" s="2"/>
      <c r="F1" s="1" t="s">
        <v>1</v>
      </c>
      <c r="G1" s="1"/>
      <c r="H1" s="1"/>
      <c r="I1" s="1"/>
      <c r="L1" s="4" t="s">
        <v>2</v>
      </c>
      <c r="M1" s="4"/>
      <c r="N1" s="4"/>
      <c r="O1" s="4"/>
      <c r="P1" s="4"/>
      <c r="Q1" s="1" t="s">
        <v>3</v>
      </c>
      <c r="R1" s="1"/>
      <c r="S1" s="4" t="s">
        <v>75</v>
      </c>
      <c r="T1" s="4"/>
      <c r="U1" s="4"/>
      <c r="V1" s="4"/>
      <c r="W1" s="4"/>
      <c r="X1" s="1" t="s">
        <v>5</v>
      </c>
      <c r="Z1" s="5" t="s">
        <v>6</v>
      </c>
      <c r="AA1" s="5"/>
    </row>
    <row r="2" customFormat="false" ht="14.1" hidden="false" customHeight="true" outlineLevel="0" collapsed="false">
      <c r="A2" s="6" t="s">
        <v>7</v>
      </c>
      <c r="B2" s="7" t="s">
        <v>8</v>
      </c>
      <c r="C2" s="8" t="s">
        <v>9</v>
      </c>
      <c r="D2" s="9" t="s">
        <v>10</v>
      </c>
      <c r="E2" s="9"/>
      <c r="F2" s="9"/>
      <c r="G2" s="9" t="s">
        <v>11</v>
      </c>
      <c r="H2" s="9"/>
      <c r="I2" s="9"/>
      <c r="J2" s="9" t="s">
        <v>12</v>
      </c>
      <c r="K2" s="9"/>
      <c r="L2" s="9"/>
      <c r="M2" s="9" t="s">
        <v>13</v>
      </c>
      <c r="N2" s="9"/>
      <c r="O2" s="9"/>
      <c r="P2" s="9" t="s">
        <v>14</v>
      </c>
      <c r="Q2" s="9"/>
      <c r="R2" s="9"/>
      <c r="S2" s="9" t="s">
        <v>15</v>
      </c>
      <c r="T2" s="9"/>
      <c r="U2" s="9"/>
      <c r="V2" s="9"/>
      <c r="W2" s="9"/>
      <c r="X2" s="9"/>
      <c r="Y2" s="9" t="s">
        <v>16</v>
      </c>
      <c r="Z2" s="9"/>
      <c r="AA2" s="9"/>
    </row>
    <row r="3" customFormat="false" ht="14.1" hidden="false" customHeight="true" outlineLevel="0" collapsed="false">
      <c r="A3" s="12"/>
      <c r="B3" s="13"/>
      <c r="C3" s="14"/>
      <c r="D3" s="15" t="s">
        <v>17</v>
      </c>
      <c r="E3" s="15"/>
      <c r="F3" s="15"/>
      <c r="G3" s="16"/>
      <c r="H3" s="17"/>
      <c r="I3" s="18"/>
      <c r="J3" s="16"/>
      <c r="K3" s="17"/>
      <c r="L3" s="18"/>
      <c r="M3" s="16"/>
      <c r="N3" s="17"/>
      <c r="O3" s="18"/>
      <c r="P3" s="16"/>
      <c r="Q3" s="17"/>
      <c r="R3" s="18"/>
      <c r="S3" s="16"/>
      <c r="T3" s="17"/>
      <c r="U3" s="18"/>
      <c r="V3" s="15"/>
      <c r="W3" s="15"/>
      <c r="X3" s="15"/>
      <c r="Y3" s="15" t="s">
        <v>76</v>
      </c>
      <c r="Z3" s="15"/>
      <c r="AA3" s="15"/>
    </row>
    <row r="4" customFormat="false" ht="12.75" hidden="false" customHeight="false" outlineLevel="0" collapsed="false">
      <c r="A4" s="20" t="s">
        <v>18</v>
      </c>
      <c r="B4" s="21" t="s">
        <v>19</v>
      </c>
      <c r="C4" s="21" t="s">
        <v>20</v>
      </c>
      <c r="D4" s="22" t="s">
        <v>21</v>
      </c>
      <c r="E4" s="22" t="s">
        <v>21</v>
      </c>
      <c r="F4" s="22" t="s">
        <v>22</v>
      </c>
      <c r="G4" s="22" t="s">
        <v>21</v>
      </c>
      <c r="H4" s="22" t="s">
        <v>21</v>
      </c>
      <c r="I4" s="22" t="s">
        <v>22</v>
      </c>
      <c r="J4" s="22" t="s">
        <v>21</v>
      </c>
      <c r="K4" s="22" t="s">
        <v>21</v>
      </c>
      <c r="L4" s="22" t="s">
        <v>22</v>
      </c>
      <c r="M4" s="22" t="s">
        <v>21</v>
      </c>
      <c r="N4" s="22" t="s">
        <v>21</v>
      </c>
      <c r="O4" s="22" t="s">
        <v>22</v>
      </c>
      <c r="P4" s="22" t="s">
        <v>21</v>
      </c>
      <c r="Q4" s="22" t="s">
        <v>21</v>
      </c>
      <c r="R4" s="22" t="s">
        <v>22</v>
      </c>
      <c r="S4" s="22" t="s">
        <v>21</v>
      </c>
      <c r="T4" s="22" t="s">
        <v>21</v>
      </c>
      <c r="U4" s="22" t="s">
        <v>22</v>
      </c>
      <c r="V4" s="215" t="s">
        <v>20</v>
      </c>
      <c r="W4" s="215" t="s">
        <v>20</v>
      </c>
      <c r="X4" s="215" t="s">
        <v>77</v>
      </c>
      <c r="Y4" s="22" t="s">
        <v>20</v>
      </c>
      <c r="Z4" s="22" t="s">
        <v>20</v>
      </c>
      <c r="AA4" s="22" t="s">
        <v>21</v>
      </c>
    </row>
    <row r="5" s="33" customFormat="true" ht="12.75" hidden="false" customHeight="true" outlineLevel="0" collapsed="false">
      <c r="A5" s="24" t="s">
        <v>23</v>
      </c>
      <c r="B5" s="25"/>
      <c r="C5" s="26" t="n">
        <v>0</v>
      </c>
      <c r="D5" s="27"/>
      <c r="E5" s="28"/>
      <c r="F5" s="26"/>
      <c r="G5" s="27"/>
      <c r="H5" s="28"/>
      <c r="I5" s="26"/>
      <c r="J5" s="27"/>
      <c r="K5" s="28"/>
      <c r="L5" s="26"/>
      <c r="M5" s="29" t="s">
        <v>24</v>
      </c>
      <c r="N5" s="29"/>
      <c r="O5" s="29"/>
      <c r="P5" s="29"/>
      <c r="Q5" s="29"/>
      <c r="R5" s="29"/>
      <c r="S5" s="29"/>
      <c r="T5" s="29"/>
      <c r="U5" s="29"/>
      <c r="V5" s="216"/>
      <c r="W5" s="217"/>
      <c r="X5" s="217"/>
      <c r="Y5" s="30"/>
      <c r="Z5" s="31"/>
      <c r="AA5" s="32"/>
    </row>
    <row r="6" s="41" customFormat="true" ht="14.1" hidden="false" customHeight="true" outlineLevel="0" collapsed="false">
      <c r="A6" s="34" t="n">
        <v>12</v>
      </c>
      <c r="B6" s="35" t="s">
        <v>78</v>
      </c>
      <c r="C6" s="36" t="n">
        <f aca="false">IF(B8&lt;&gt;0,((B8-B6)*1000),0)</f>
        <v>17.5</v>
      </c>
      <c r="D6" s="37" t="n">
        <v>1.13</v>
      </c>
      <c r="E6" s="38" t="n">
        <f aca="false">(D6+D8)/2</f>
        <v>0.89</v>
      </c>
      <c r="F6" s="39" t="n">
        <f aca="false">(E6*C6)</f>
        <v>15.575</v>
      </c>
      <c r="G6" s="37" t="n">
        <v>0.14</v>
      </c>
      <c r="H6" s="38" t="n">
        <f aca="false">(G6+G8)/2</f>
        <v>0.14</v>
      </c>
      <c r="I6" s="39" t="n">
        <f aca="false">(H6*C6)</f>
        <v>2.45</v>
      </c>
      <c r="J6" s="37" t="n">
        <v>0.22</v>
      </c>
      <c r="K6" s="38" t="n">
        <f aca="false">(J6+J8)/2</f>
        <v>0.22</v>
      </c>
      <c r="L6" s="39" t="n">
        <f aca="false">(K6*C6)</f>
        <v>3.85</v>
      </c>
      <c r="M6" s="37" t="n">
        <v>1.16</v>
      </c>
      <c r="N6" s="38" t="n">
        <f aca="false">(M6+M8)/2</f>
        <v>1.31</v>
      </c>
      <c r="O6" s="39" t="n">
        <f aca="false">(N6*C6)</f>
        <v>22.925</v>
      </c>
      <c r="P6" s="37" t="n">
        <v>0.25</v>
      </c>
      <c r="Q6" s="38" t="n">
        <f aca="false">(P6+P8)/2</f>
        <v>0.16</v>
      </c>
      <c r="R6" s="39" t="n">
        <f aca="false">(Q6*C6)</f>
        <v>2.8</v>
      </c>
      <c r="S6" s="37" t="n">
        <v>0</v>
      </c>
      <c r="T6" s="38" t="n">
        <f aca="false">(S6+S8)/2</f>
        <v>0.05</v>
      </c>
      <c r="U6" s="39" t="n">
        <f aca="false">(T6*C6)</f>
        <v>0.875000000000001</v>
      </c>
      <c r="V6" s="218" t="n">
        <v>0.14</v>
      </c>
      <c r="W6" s="219" t="n">
        <f aca="false">(V6+V8)/2</f>
        <v>0.07</v>
      </c>
      <c r="X6" s="220" t="n">
        <f aca="false">(W6*C6)</f>
        <v>1.225</v>
      </c>
      <c r="Y6" s="37" t="n">
        <f aca="false">V6/0.05</f>
        <v>2.8</v>
      </c>
      <c r="Z6" s="38" t="n">
        <f aca="false">(Y6+Y8)/2</f>
        <v>1.4</v>
      </c>
      <c r="AA6" s="40" t="n">
        <f aca="false">(Z6*C6)</f>
        <v>24.5</v>
      </c>
    </row>
    <row r="7" customFormat="false" ht="3.95" hidden="false" customHeight="true" outlineLevel="0" collapsed="false">
      <c r="A7" s="42"/>
      <c r="B7" s="43"/>
      <c r="C7" s="44" t="s">
        <v>26</v>
      </c>
      <c r="D7" s="45"/>
      <c r="E7" s="46"/>
      <c r="F7" s="47" t="s">
        <v>26</v>
      </c>
      <c r="G7" s="45"/>
      <c r="H7" s="46"/>
      <c r="I7" s="47" t="s">
        <v>26</v>
      </c>
      <c r="J7" s="45"/>
      <c r="K7" s="46"/>
      <c r="L7" s="48"/>
      <c r="M7" s="45"/>
      <c r="N7" s="49"/>
      <c r="O7" s="48"/>
      <c r="P7" s="39"/>
      <c r="Q7" s="46"/>
      <c r="R7" s="48"/>
      <c r="S7" s="45"/>
      <c r="T7" s="46"/>
      <c r="U7" s="48"/>
      <c r="V7" s="221"/>
      <c r="W7" s="222"/>
      <c r="X7" s="223"/>
      <c r="Y7" s="45"/>
      <c r="Z7" s="46"/>
      <c r="AA7" s="50"/>
    </row>
    <row r="8" customFormat="false" ht="11.1" hidden="false" customHeight="true" outlineLevel="0" collapsed="false">
      <c r="A8" s="51" t="n">
        <f aca="false">A6+1</f>
        <v>13</v>
      </c>
      <c r="B8" s="52" t="n">
        <v>0.3275</v>
      </c>
      <c r="C8" s="53" t="n">
        <f aca="false">IF(B10&lt;&gt;0,((B10-B8)*1000),0)</f>
        <v>12.5</v>
      </c>
      <c r="D8" s="54" t="n">
        <v>0.65</v>
      </c>
      <c r="E8" s="55" t="n">
        <f aca="false">(D8+D10)/2</f>
        <v>0.635</v>
      </c>
      <c r="F8" s="39" t="n">
        <f aca="false">(E8*C8)</f>
        <v>7.93750000000001</v>
      </c>
      <c r="G8" s="54" t="n">
        <v>0.14</v>
      </c>
      <c r="H8" s="55" t="n">
        <f aca="false">(G8+G10)/2</f>
        <v>0.14</v>
      </c>
      <c r="I8" s="39" t="n">
        <f aca="false">(H8*C8)</f>
        <v>1.75</v>
      </c>
      <c r="J8" s="54" t="n">
        <v>0.22</v>
      </c>
      <c r="K8" s="55" t="n">
        <f aca="false">(J8+J10)/2</f>
        <v>0.22</v>
      </c>
      <c r="L8" s="39" t="n">
        <f aca="false">(K8*C8)</f>
        <v>2.75</v>
      </c>
      <c r="M8" s="54" t="n">
        <v>1.46</v>
      </c>
      <c r="N8" s="55" t="n">
        <f aca="false">(M8+M10)/2</f>
        <v>1.46</v>
      </c>
      <c r="O8" s="39" t="n">
        <f aca="false">(N8*C8)</f>
        <v>18.25</v>
      </c>
      <c r="P8" s="54" t="n">
        <v>0.07</v>
      </c>
      <c r="Q8" s="55" t="n">
        <f aca="false">(P8+P10)/2</f>
        <v>0.11</v>
      </c>
      <c r="R8" s="39" t="n">
        <f aca="false">(Q8*C8)</f>
        <v>1.375</v>
      </c>
      <c r="S8" s="54" t="n">
        <v>0.1</v>
      </c>
      <c r="T8" s="55" t="n">
        <f aca="false">(S8+S10)/2</f>
        <v>0.585</v>
      </c>
      <c r="U8" s="39" t="n">
        <f aca="false">(T8*C8)</f>
        <v>7.31250000000001</v>
      </c>
      <c r="V8" s="224" t="n">
        <v>0</v>
      </c>
      <c r="W8" s="225" t="n">
        <f aca="false">(V8+V10)/2</f>
        <v>0.125</v>
      </c>
      <c r="X8" s="220" t="n">
        <f aca="false">(W8*C8)</f>
        <v>1.5625</v>
      </c>
      <c r="Y8" s="54" t="n">
        <f aca="false">V8/0.05</f>
        <v>0</v>
      </c>
      <c r="Z8" s="55" t="n">
        <f aca="false">(Y8+Y10)/2</f>
        <v>2.5</v>
      </c>
      <c r="AA8" s="40" t="n">
        <f aca="false">(Z8*C8)</f>
        <v>31.25</v>
      </c>
    </row>
    <row r="9" customFormat="false" ht="3.95" hidden="false" customHeight="true" outlineLevel="0" collapsed="false">
      <c r="A9" s="42"/>
      <c r="B9" s="56"/>
      <c r="C9" s="44" t="s">
        <v>26</v>
      </c>
      <c r="D9" s="45"/>
      <c r="E9" s="46"/>
      <c r="F9" s="47" t="s">
        <v>26</v>
      </c>
      <c r="G9" s="45"/>
      <c r="H9" s="46"/>
      <c r="I9" s="47" t="s">
        <v>26</v>
      </c>
      <c r="J9" s="45"/>
      <c r="K9" s="46"/>
      <c r="L9" s="48"/>
      <c r="M9" s="45"/>
      <c r="N9" s="46"/>
      <c r="O9" s="48"/>
      <c r="P9" s="45"/>
      <c r="Q9" s="46"/>
      <c r="R9" s="47"/>
      <c r="S9" s="45"/>
      <c r="T9" s="46"/>
      <c r="U9" s="48"/>
      <c r="V9" s="221"/>
      <c r="W9" s="222"/>
      <c r="X9" s="223"/>
      <c r="Y9" s="45"/>
      <c r="Z9" s="46"/>
      <c r="AA9" s="50"/>
    </row>
    <row r="10" customFormat="false" ht="11.1" hidden="false" customHeight="true" outlineLevel="0" collapsed="false">
      <c r="A10" s="51" t="n">
        <f aca="false">A8+1</f>
        <v>14</v>
      </c>
      <c r="B10" s="52" t="n">
        <v>0.34</v>
      </c>
      <c r="C10" s="53" t="n">
        <f aca="false">IF(B12&lt;&gt;0,((B12-B10)*1000),0)</f>
        <v>20</v>
      </c>
      <c r="D10" s="54" t="n">
        <v>0.62</v>
      </c>
      <c r="E10" s="55" t="n">
        <f aca="false">(D10+D12)/2</f>
        <v>1.165</v>
      </c>
      <c r="F10" s="39" t="n">
        <f aca="false">(E10*C10)</f>
        <v>23.3</v>
      </c>
      <c r="G10" s="54" t="n">
        <v>0.14</v>
      </c>
      <c r="H10" s="55" t="n">
        <f aca="false">(G10+G12)/2</f>
        <v>0.14</v>
      </c>
      <c r="I10" s="39" t="n">
        <f aca="false">(H10*C10)</f>
        <v>2.8</v>
      </c>
      <c r="J10" s="54" t="n">
        <v>0.22</v>
      </c>
      <c r="K10" s="55" t="n">
        <f aca="false">(J10+J12)/2</f>
        <v>0.22</v>
      </c>
      <c r="L10" s="39" t="n">
        <f aca="false">(K10*C10)</f>
        <v>4.39999999999999</v>
      </c>
      <c r="M10" s="54" t="n">
        <v>1.46</v>
      </c>
      <c r="N10" s="55" t="n">
        <f aca="false">(M10+M12)/2</f>
        <v>1.39</v>
      </c>
      <c r="O10" s="39" t="n">
        <f aca="false">(N10*C10)</f>
        <v>27.7999999999999</v>
      </c>
      <c r="P10" s="54" t="n">
        <v>0.15</v>
      </c>
      <c r="Q10" s="55" t="n">
        <f aca="false">(P10+P12)/2</f>
        <v>0.14</v>
      </c>
      <c r="R10" s="39" t="n">
        <f aca="false">(Q10*C10)</f>
        <v>2.8</v>
      </c>
      <c r="S10" s="54" t="n">
        <v>1.07</v>
      </c>
      <c r="T10" s="55" t="n">
        <f aca="false">(S10+S12)/2</f>
        <v>0.9</v>
      </c>
      <c r="U10" s="39" t="n">
        <f aca="false">(T10*C10)</f>
        <v>18</v>
      </c>
      <c r="V10" s="224" t="n">
        <v>0.25</v>
      </c>
      <c r="W10" s="225" t="n">
        <f aca="false">(V10+V12)/2</f>
        <v>0.235</v>
      </c>
      <c r="X10" s="220" t="n">
        <f aca="false">(W10*C10)</f>
        <v>4.69999999999999</v>
      </c>
      <c r="Y10" s="54" t="n">
        <f aca="false">V10/0.05</f>
        <v>5</v>
      </c>
      <c r="Z10" s="55" t="n">
        <f aca="false">(Y10+Y12)/2</f>
        <v>4.7</v>
      </c>
      <c r="AA10" s="40" t="n">
        <f aca="false">(Z10*C10)</f>
        <v>93.9999999999998</v>
      </c>
    </row>
    <row r="11" customFormat="false" ht="3.95" hidden="false" customHeight="true" outlineLevel="0" collapsed="false">
      <c r="A11" s="42"/>
      <c r="B11" s="43"/>
      <c r="C11" s="44" t="s">
        <v>26</v>
      </c>
      <c r="D11" s="45"/>
      <c r="E11" s="46"/>
      <c r="F11" s="47" t="s">
        <v>26</v>
      </c>
      <c r="G11" s="45"/>
      <c r="H11" s="46"/>
      <c r="I11" s="47" t="s">
        <v>26</v>
      </c>
      <c r="J11" s="45"/>
      <c r="K11" s="46"/>
      <c r="L11" s="48"/>
      <c r="M11" s="45"/>
      <c r="N11" s="46"/>
      <c r="O11" s="48"/>
      <c r="P11" s="45"/>
      <c r="Q11" s="46"/>
      <c r="R11" s="47"/>
      <c r="S11" s="45"/>
      <c r="T11" s="46"/>
      <c r="U11" s="48"/>
      <c r="V11" s="221"/>
      <c r="W11" s="222"/>
      <c r="X11" s="223"/>
      <c r="Y11" s="45"/>
      <c r="Z11" s="46"/>
      <c r="AA11" s="50"/>
    </row>
    <row r="12" customFormat="false" ht="11.1" hidden="false" customHeight="true" outlineLevel="0" collapsed="false">
      <c r="A12" s="51" t="n">
        <f aca="false">A10+1</f>
        <v>15</v>
      </c>
      <c r="B12" s="52" t="n">
        <v>0.36</v>
      </c>
      <c r="C12" s="53" t="n">
        <f aca="false">IF(B14&lt;&gt;0,((B14-B12)*1000),0)</f>
        <v>30</v>
      </c>
      <c r="D12" s="54" t="n">
        <v>1.71</v>
      </c>
      <c r="E12" s="55" t="n">
        <f aca="false">(D12+D14)/2</f>
        <v>1.24</v>
      </c>
      <c r="F12" s="39" t="n">
        <f aca="false">(E12*C12)</f>
        <v>37.2</v>
      </c>
      <c r="G12" s="54" t="n">
        <v>0.14</v>
      </c>
      <c r="H12" s="55" t="n">
        <f aca="false">(G12+G14)/2</f>
        <v>0.14</v>
      </c>
      <c r="I12" s="39" t="n">
        <f aca="false">(H12*C12)</f>
        <v>4.20000000000001</v>
      </c>
      <c r="J12" s="54" t="n">
        <v>0.22</v>
      </c>
      <c r="K12" s="55" t="n">
        <f aca="false">(J12+J14)/2</f>
        <v>0.22</v>
      </c>
      <c r="L12" s="39" t="n">
        <f aca="false">(K12*C12)</f>
        <v>6.60000000000001</v>
      </c>
      <c r="M12" s="54" t="n">
        <v>1.32</v>
      </c>
      <c r="N12" s="55" t="n">
        <f aca="false">(M12+M14)/2</f>
        <v>1.19</v>
      </c>
      <c r="O12" s="39" t="n">
        <f aca="false">(N12*C12)</f>
        <v>35.7</v>
      </c>
      <c r="P12" s="54" t="n">
        <v>0.13</v>
      </c>
      <c r="Q12" s="55" t="n">
        <f aca="false">(P12+P14)/2</f>
        <v>0.17</v>
      </c>
      <c r="R12" s="39" t="n">
        <f aca="false">(Q12*C12)</f>
        <v>5.1</v>
      </c>
      <c r="S12" s="54" t="n">
        <v>0.73</v>
      </c>
      <c r="T12" s="55" t="n">
        <f aca="false">(S12+S14)/2</f>
        <v>0.5</v>
      </c>
      <c r="U12" s="39" t="n">
        <f aca="false">(T12*C12)</f>
        <v>15</v>
      </c>
      <c r="V12" s="224" t="n">
        <v>0.22</v>
      </c>
      <c r="W12" s="225" t="n">
        <f aca="false">(V12+V14)/2</f>
        <v>0.175</v>
      </c>
      <c r="X12" s="220" t="n">
        <f aca="false">(W12*C12)</f>
        <v>5.25</v>
      </c>
      <c r="Y12" s="54" t="n">
        <f aca="false">V12/0.05</f>
        <v>4.4</v>
      </c>
      <c r="Z12" s="55" t="n">
        <f aca="false">(Y12+Y14)/2</f>
        <v>3.5</v>
      </c>
      <c r="AA12" s="40" t="n">
        <f aca="false">(Z12*C12)</f>
        <v>105</v>
      </c>
    </row>
    <row r="13" customFormat="false" ht="3.95" hidden="false" customHeight="true" outlineLevel="0" collapsed="false">
      <c r="A13" s="42" t="s">
        <v>26</v>
      </c>
      <c r="B13" s="43"/>
      <c r="C13" s="44" t="s">
        <v>26</v>
      </c>
      <c r="D13" s="45"/>
      <c r="E13" s="46"/>
      <c r="F13" s="47" t="s">
        <v>26</v>
      </c>
      <c r="G13" s="45"/>
      <c r="H13" s="46"/>
      <c r="I13" s="47" t="s">
        <v>26</v>
      </c>
      <c r="J13" s="45"/>
      <c r="K13" s="46"/>
      <c r="L13" s="48"/>
      <c r="M13" s="45"/>
      <c r="N13" s="46"/>
      <c r="O13" s="48"/>
      <c r="P13" s="45"/>
      <c r="Q13" s="46"/>
      <c r="R13" s="47"/>
      <c r="S13" s="45"/>
      <c r="T13" s="46"/>
      <c r="U13" s="48"/>
      <c r="V13" s="221"/>
      <c r="W13" s="222"/>
      <c r="X13" s="223"/>
      <c r="Y13" s="45"/>
      <c r="Z13" s="46"/>
      <c r="AA13" s="50"/>
    </row>
    <row r="14" customFormat="false" ht="11.1" hidden="false" customHeight="true" outlineLevel="0" collapsed="false">
      <c r="A14" s="51" t="n">
        <f aca="false">A12+1</f>
        <v>16</v>
      </c>
      <c r="B14" s="52" t="n">
        <v>0.39</v>
      </c>
      <c r="C14" s="53" t="n">
        <f aca="false">IF(B16&lt;&gt;0,((B16-B14)*1000),0)</f>
        <v>40</v>
      </c>
      <c r="D14" s="54" t="n">
        <v>0.77</v>
      </c>
      <c r="E14" s="55" t="n">
        <f aca="false">(D14+D16)/2</f>
        <v>0.885</v>
      </c>
      <c r="F14" s="39" t="n">
        <f aca="false">(E14*C14)</f>
        <v>35.4</v>
      </c>
      <c r="G14" s="54" t="n">
        <v>0.14</v>
      </c>
      <c r="H14" s="55" t="n">
        <f aca="false">(G14+G16)/2</f>
        <v>0.14</v>
      </c>
      <c r="I14" s="39" t="n">
        <f aca="false">(H14*C14)</f>
        <v>5.6</v>
      </c>
      <c r="J14" s="54" t="n">
        <v>0.22</v>
      </c>
      <c r="K14" s="55" t="n">
        <f aca="false">(J14+J16)/2</f>
        <v>0.22</v>
      </c>
      <c r="L14" s="39" t="n">
        <f aca="false">(K14*C14)</f>
        <v>8.8</v>
      </c>
      <c r="M14" s="54" t="n">
        <v>1.06</v>
      </c>
      <c r="N14" s="55" t="n">
        <f aca="false">(M14+M16)/2</f>
        <v>1.06</v>
      </c>
      <c r="O14" s="39" t="n">
        <f aca="false">(N14*C14)</f>
        <v>42.4</v>
      </c>
      <c r="P14" s="54" t="n">
        <v>0.21</v>
      </c>
      <c r="Q14" s="55" t="n">
        <f aca="false">(P14+P16)/2</f>
        <v>0.21</v>
      </c>
      <c r="R14" s="39" t="n">
        <f aca="false">(Q14*C14)</f>
        <v>8.4</v>
      </c>
      <c r="S14" s="54" t="n">
        <v>0.27</v>
      </c>
      <c r="T14" s="55" t="n">
        <f aca="false">(S14+S16)/2</f>
        <v>0.59</v>
      </c>
      <c r="U14" s="39" t="n">
        <f aca="false">(T14*C14)</f>
        <v>23.6</v>
      </c>
      <c r="V14" s="224" t="n">
        <v>0.13</v>
      </c>
      <c r="W14" s="225" t="n">
        <f aca="false">(V14+V16)/2</f>
        <v>0.155</v>
      </c>
      <c r="X14" s="220" t="n">
        <f aca="false">(W14*C14)</f>
        <v>6.2</v>
      </c>
      <c r="Y14" s="54" t="n">
        <f aca="false">V14/0.05</f>
        <v>2.6</v>
      </c>
      <c r="Z14" s="55" t="n">
        <f aca="false">(Y14+Y16)/2</f>
        <v>3.1</v>
      </c>
      <c r="AA14" s="40" t="n">
        <f aca="false">(Z14*C14)</f>
        <v>124</v>
      </c>
    </row>
    <row r="15" customFormat="false" ht="3.95" hidden="false" customHeight="true" outlineLevel="0" collapsed="false">
      <c r="A15" s="42"/>
      <c r="B15" s="43"/>
      <c r="C15" s="44" t="s">
        <v>26</v>
      </c>
      <c r="D15" s="45"/>
      <c r="E15" s="46"/>
      <c r="F15" s="47" t="s">
        <v>26</v>
      </c>
      <c r="G15" s="45"/>
      <c r="H15" s="46"/>
      <c r="I15" s="47" t="s">
        <v>26</v>
      </c>
      <c r="J15" s="45"/>
      <c r="K15" s="46"/>
      <c r="L15" s="48"/>
      <c r="M15" s="45"/>
      <c r="N15" s="46"/>
      <c r="O15" s="48"/>
      <c r="P15" s="45"/>
      <c r="Q15" s="46"/>
      <c r="R15" s="48"/>
      <c r="S15" s="45"/>
      <c r="T15" s="46"/>
      <c r="U15" s="48"/>
      <c r="V15" s="221"/>
      <c r="W15" s="222"/>
      <c r="X15" s="223"/>
      <c r="Y15" s="45"/>
      <c r="Z15" s="46"/>
      <c r="AA15" s="50"/>
    </row>
    <row r="16" customFormat="false" ht="11.1" hidden="false" customHeight="true" outlineLevel="0" collapsed="false">
      <c r="A16" s="51" t="n">
        <f aca="false">A14+1</f>
        <v>17</v>
      </c>
      <c r="B16" s="52" t="n">
        <v>0.43</v>
      </c>
      <c r="C16" s="53" t="n">
        <f aca="false">IF(B18&lt;&gt;0,((B18-B16)*1000),0)</f>
        <v>30</v>
      </c>
      <c r="D16" s="54" t="n">
        <v>1</v>
      </c>
      <c r="E16" s="55" t="n">
        <f aca="false">(D16+D18)/2</f>
        <v>0.755</v>
      </c>
      <c r="F16" s="39" t="n">
        <f aca="false">(E16*C16)</f>
        <v>22.65</v>
      </c>
      <c r="G16" s="54" t="n">
        <v>0.14</v>
      </c>
      <c r="H16" s="55" t="n">
        <f aca="false">(G16+G18)/2</f>
        <v>0.14</v>
      </c>
      <c r="I16" s="39" t="n">
        <f aca="false">(H16*C16)</f>
        <v>4.20000000000001</v>
      </c>
      <c r="J16" s="54" t="n">
        <v>0.22</v>
      </c>
      <c r="K16" s="55" t="n">
        <f aca="false">(J16+J18)/2</f>
        <v>0.22</v>
      </c>
      <c r="L16" s="39" t="n">
        <f aca="false">(K16*C16)</f>
        <v>6.60000000000001</v>
      </c>
      <c r="M16" s="54" t="n">
        <v>1.06</v>
      </c>
      <c r="N16" s="55" t="n">
        <f aca="false">(M16+M18)/2</f>
        <v>1.06</v>
      </c>
      <c r="O16" s="39" t="n">
        <f aca="false">(N16*C16)</f>
        <v>31.8</v>
      </c>
      <c r="P16" s="54" t="n">
        <v>0.21</v>
      </c>
      <c r="Q16" s="55" t="n">
        <f aca="false">(P16+P18)/2</f>
        <v>0.205</v>
      </c>
      <c r="R16" s="39" t="n">
        <f aca="false">(Q16*C16)</f>
        <v>6.15000000000001</v>
      </c>
      <c r="S16" s="54" t="n">
        <v>0.91</v>
      </c>
      <c r="T16" s="55" t="n">
        <f aca="false">(S16+S18)/2</f>
        <v>0.905</v>
      </c>
      <c r="U16" s="39" t="n">
        <f aca="false">(T16*C16)</f>
        <v>27.15</v>
      </c>
      <c r="V16" s="224" t="n">
        <v>0.18</v>
      </c>
      <c r="W16" s="225" t="n">
        <f aca="false">(V16+V18)/2</f>
        <v>0.155</v>
      </c>
      <c r="X16" s="220" t="n">
        <f aca="false">(W16*C16)</f>
        <v>4.65000000000001</v>
      </c>
      <c r="Y16" s="54" t="n">
        <f aca="false">V16/0.05</f>
        <v>3.6</v>
      </c>
      <c r="Z16" s="55" t="n">
        <f aca="false">(Y16+Y18)/2</f>
        <v>3.1</v>
      </c>
      <c r="AA16" s="40" t="n">
        <f aca="false">(Z16*C16)</f>
        <v>93.0000000000001</v>
      </c>
    </row>
    <row r="17" customFormat="false" ht="3.95" hidden="false" customHeight="true" outlineLevel="0" collapsed="false">
      <c r="A17" s="42"/>
      <c r="B17" s="43"/>
      <c r="C17" s="44" t="s">
        <v>26</v>
      </c>
      <c r="D17" s="45"/>
      <c r="E17" s="46"/>
      <c r="F17" s="47" t="s">
        <v>26</v>
      </c>
      <c r="G17" s="45"/>
      <c r="H17" s="46"/>
      <c r="I17" s="47" t="s">
        <v>26</v>
      </c>
      <c r="J17" s="45"/>
      <c r="K17" s="46"/>
      <c r="L17" s="48"/>
      <c r="M17" s="45"/>
      <c r="N17" s="46"/>
      <c r="O17" s="48"/>
      <c r="P17" s="45"/>
      <c r="Q17" s="46"/>
      <c r="R17" s="47"/>
      <c r="S17" s="45"/>
      <c r="T17" s="46"/>
      <c r="U17" s="48"/>
      <c r="V17" s="221"/>
      <c r="W17" s="222"/>
      <c r="X17" s="223"/>
      <c r="Y17" s="45"/>
      <c r="Z17" s="46"/>
      <c r="AA17" s="50"/>
    </row>
    <row r="18" customFormat="false" ht="11.1" hidden="false" customHeight="true" outlineLevel="0" collapsed="false">
      <c r="A18" s="51" t="n">
        <f aca="false">A16+1</f>
        <v>18</v>
      </c>
      <c r="B18" s="52" t="n">
        <v>0.46</v>
      </c>
      <c r="C18" s="53" t="n">
        <f aca="false">IF(B20&lt;&gt;0,((B20-B18)*1000),0)</f>
        <v>30</v>
      </c>
      <c r="D18" s="54" t="n">
        <v>0.51</v>
      </c>
      <c r="E18" s="55" t="n">
        <f aca="false">(D18+D20)/2</f>
        <v>0.615</v>
      </c>
      <c r="F18" s="39" t="n">
        <f aca="false">(E18*C18)</f>
        <v>18.45</v>
      </c>
      <c r="G18" s="54" t="n">
        <v>0.14</v>
      </c>
      <c r="H18" s="55" t="n">
        <f aca="false">(G18+G20)/2</f>
        <v>0.14</v>
      </c>
      <c r="I18" s="39" t="n">
        <f aca="false">(H18*C18)</f>
        <v>4.2</v>
      </c>
      <c r="J18" s="54" t="n">
        <v>0.22</v>
      </c>
      <c r="K18" s="55" t="n">
        <f aca="false">(J18+J20)/2</f>
        <v>0.22</v>
      </c>
      <c r="L18" s="39" t="n">
        <f aca="false">(K18*C18)</f>
        <v>6.59999999999999</v>
      </c>
      <c r="M18" s="54" t="n">
        <v>1.06</v>
      </c>
      <c r="N18" s="55" t="n">
        <f aca="false">(M18+M20)/2</f>
        <v>1.06</v>
      </c>
      <c r="O18" s="39" t="n">
        <f aca="false">(N18*C18)</f>
        <v>31.8</v>
      </c>
      <c r="P18" s="54" t="n">
        <v>0.2</v>
      </c>
      <c r="Q18" s="55" t="n">
        <f aca="false">(P18+P20)/2</f>
        <v>0.215</v>
      </c>
      <c r="R18" s="39" t="n">
        <f aca="false">(Q18*C18)</f>
        <v>6.45</v>
      </c>
      <c r="S18" s="54" t="n">
        <v>0.9</v>
      </c>
      <c r="T18" s="55" t="n">
        <f aca="false">(S18+S20)/2</f>
        <v>0.45</v>
      </c>
      <c r="U18" s="39" t="n">
        <f aca="false">(T18*C18)</f>
        <v>13.5</v>
      </c>
      <c r="V18" s="224" t="n">
        <v>0.13</v>
      </c>
      <c r="W18" s="225" t="n">
        <f aca="false">(V18+V20)/2</f>
        <v>0.105</v>
      </c>
      <c r="X18" s="220" t="n">
        <f aca="false">(W18*C18)</f>
        <v>3.15</v>
      </c>
      <c r="Y18" s="54" t="n">
        <f aca="false">V18/0.05</f>
        <v>2.6</v>
      </c>
      <c r="Z18" s="55" t="n">
        <f aca="false">(Y18+Y20)/2</f>
        <v>2.1</v>
      </c>
      <c r="AA18" s="40" t="n">
        <f aca="false">(Z18*C18)</f>
        <v>62.9999999999999</v>
      </c>
    </row>
    <row r="19" customFormat="false" ht="3.95" hidden="false" customHeight="true" outlineLevel="0" collapsed="false">
      <c r="A19" s="42"/>
      <c r="B19" s="43"/>
      <c r="C19" s="44" t="s">
        <v>26</v>
      </c>
      <c r="D19" s="45"/>
      <c r="E19" s="46"/>
      <c r="F19" s="47" t="s">
        <v>26</v>
      </c>
      <c r="G19" s="45"/>
      <c r="H19" s="46"/>
      <c r="I19" s="47" t="s">
        <v>26</v>
      </c>
      <c r="J19" s="45"/>
      <c r="K19" s="46"/>
      <c r="L19" s="48"/>
      <c r="M19" s="45"/>
      <c r="N19" s="46"/>
      <c r="O19" s="48"/>
      <c r="P19" s="45"/>
      <c r="Q19" s="46"/>
      <c r="R19" s="47"/>
      <c r="S19" s="45"/>
      <c r="T19" s="46"/>
      <c r="U19" s="48"/>
      <c r="V19" s="221"/>
      <c r="W19" s="222"/>
      <c r="X19" s="223"/>
      <c r="Y19" s="45"/>
      <c r="Z19" s="46"/>
      <c r="AA19" s="50"/>
    </row>
    <row r="20" customFormat="false" ht="11.1" hidden="false" customHeight="true" outlineLevel="0" collapsed="false">
      <c r="A20" s="51" t="n">
        <f aca="false">A18+1</f>
        <v>19</v>
      </c>
      <c r="B20" s="52" t="n">
        <v>0.49</v>
      </c>
      <c r="C20" s="53" t="n">
        <f aca="false">IF(B22&lt;&gt;0,((B22-B20)*1000),0)</f>
        <v>30</v>
      </c>
      <c r="D20" s="54" t="n">
        <v>0.72</v>
      </c>
      <c r="E20" s="55" t="n">
        <f aca="false">(D20+D22)/2</f>
        <v>1.11</v>
      </c>
      <c r="F20" s="39" t="n">
        <f aca="false">(E20*C20)</f>
        <v>33.3</v>
      </c>
      <c r="G20" s="54" t="n">
        <v>0.14</v>
      </c>
      <c r="H20" s="55" t="n">
        <f aca="false">(G20+G22)/2</f>
        <v>0.14</v>
      </c>
      <c r="I20" s="39" t="n">
        <f aca="false">(H20*C20)</f>
        <v>4.20000000000001</v>
      </c>
      <c r="J20" s="54" t="n">
        <v>0.22</v>
      </c>
      <c r="K20" s="55" t="n">
        <f aca="false">(J20+J22)/2</f>
        <v>0.22</v>
      </c>
      <c r="L20" s="39" t="n">
        <f aca="false">(K20*C20)</f>
        <v>6.60000000000001</v>
      </c>
      <c r="M20" s="54" t="n">
        <v>1.06</v>
      </c>
      <c r="N20" s="55" t="n">
        <f aca="false">(M20+M22)/2</f>
        <v>1.06</v>
      </c>
      <c r="O20" s="39" t="n">
        <f aca="false">(N20*C20)</f>
        <v>31.8</v>
      </c>
      <c r="P20" s="54" t="n">
        <v>0.23</v>
      </c>
      <c r="Q20" s="55" t="n">
        <f aca="false">(P20+P22)/2</f>
        <v>0.22</v>
      </c>
      <c r="R20" s="39" t="n">
        <f aca="false">(Q20*C20)</f>
        <v>6.60000000000001</v>
      </c>
      <c r="S20" s="54" t="n">
        <v>0</v>
      </c>
      <c r="T20" s="55" t="n">
        <f aca="false">(S20+S22)/2</f>
        <v>0</v>
      </c>
      <c r="U20" s="39" t="n">
        <f aca="false">(T20*C20)</f>
        <v>0</v>
      </c>
      <c r="V20" s="224" t="n">
        <v>0.08</v>
      </c>
      <c r="W20" s="225" t="n">
        <f aca="false">(V20+V22)/2</f>
        <v>0.145</v>
      </c>
      <c r="X20" s="220" t="n">
        <f aca="false">(W20*C20)</f>
        <v>4.35</v>
      </c>
      <c r="Y20" s="54" t="n">
        <f aca="false">V20/0.05</f>
        <v>1.6</v>
      </c>
      <c r="Z20" s="55" t="n">
        <f aca="false">(Y20+Y22)/2</f>
        <v>2.9</v>
      </c>
      <c r="AA20" s="40" t="n">
        <f aca="false">(Z20*C20)</f>
        <v>87.0000000000001</v>
      </c>
    </row>
    <row r="21" customFormat="false" ht="3.95" hidden="false" customHeight="true" outlineLevel="0" collapsed="false">
      <c r="A21" s="42"/>
      <c r="B21" s="43"/>
      <c r="C21" s="44" t="s">
        <v>26</v>
      </c>
      <c r="D21" s="45"/>
      <c r="E21" s="46"/>
      <c r="F21" s="47" t="s">
        <v>26</v>
      </c>
      <c r="G21" s="45"/>
      <c r="H21" s="46"/>
      <c r="I21" s="47" t="s">
        <v>26</v>
      </c>
      <c r="J21" s="45"/>
      <c r="K21" s="46"/>
      <c r="L21" s="48"/>
      <c r="M21" s="45"/>
      <c r="N21" s="46"/>
      <c r="O21" s="48"/>
      <c r="P21" s="45"/>
      <c r="Q21" s="46"/>
      <c r="R21" s="47"/>
      <c r="S21" s="45"/>
      <c r="T21" s="46"/>
      <c r="U21" s="48"/>
      <c r="V21" s="221"/>
      <c r="W21" s="222"/>
      <c r="X21" s="223"/>
      <c r="Y21" s="45"/>
      <c r="Z21" s="46"/>
      <c r="AA21" s="50"/>
    </row>
    <row r="22" customFormat="false" ht="11.1" hidden="false" customHeight="true" outlineLevel="0" collapsed="false">
      <c r="A22" s="51" t="n">
        <f aca="false">A20+1</f>
        <v>20</v>
      </c>
      <c r="B22" s="52" t="n">
        <v>0.52</v>
      </c>
      <c r="C22" s="53" t="n">
        <f aca="false">IF(B24&lt;&gt;0,((B24-B22)*1000),0)</f>
        <v>30</v>
      </c>
      <c r="D22" s="54" t="n">
        <v>1.5</v>
      </c>
      <c r="E22" s="55" t="n">
        <f aca="false">(D22+D24)/2</f>
        <v>1.615</v>
      </c>
      <c r="F22" s="39" t="n">
        <f aca="false">(E22*C22)</f>
        <v>48.45</v>
      </c>
      <c r="G22" s="54" t="n">
        <v>0.14</v>
      </c>
      <c r="H22" s="55" t="n">
        <f aca="false">(G22+G24)/2</f>
        <v>0.14</v>
      </c>
      <c r="I22" s="39" t="n">
        <f aca="false">(H22*C22)</f>
        <v>4.20000000000001</v>
      </c>
      <c r="J22" s="54" t="n">
        <v>0.22</v>
      </c>
      <c r="K22" s="55" t="n">
        <f aca="false">(J22+J24)/2</f>
        <v>0.22</v>
      </c>
      <c r="L22" s="39" t="n">
        <f aca="false">(K22*C22)</f>
        <v>6.60000000000001</v>
      </c>
      <c r="M22" s="54" t="n">
        <v>1.06</v>
      </c>
      <c r="N22" s="55" t="n">
        <f aca="false">(M22+M24)/2</f>
        <v>1.06</v>
      </c>
      <c r="O22" s="39" t="n">
        <f aca="false">(N22*C22)</f>
        <v>31.8</v>
      </c>
      <c r="P22" s="54" t="n">
        <v>0.21</v>
      </c>
      <c r="Q22" s="55" t="n">
        <f aca="false">(P22+P24)/2</f>
        <v>0.205</v>
      </c>
      <c r="R22" s="39" t="n">
        <f aca="false">(Q22*C22)</f>
        <v>6.15000000000001</v>
      </c>
      <c r="S22" s="54" t="n">
        <v>0</v>
      </c>
      <c r="T22" s="55" t="n">
        <f aca="false">(S22+S24)/2</f>
        <v>0.05</v>
      </c>
      <c r="U22" s="39" t="n">
        <f aca="false">(T22*C22)</f>
        <v>1.5</v>
      </c>
      <c r="V22" s="224" t="n">
        <v>0.21</v>
      </c>
      <c r="W22" s="225" t="n">
        <f aca="false">(V22+V24)/2</f>
        <v>0.23</v>
      </c>
      <c r="X22" s="220" t="n">
        <f aca="false">(W22*C22)</f>
        <v>6.90000000000001</v>
      </c>
      <c r="Y22" s="54" t="n">
        <f aca="false">V22/0.05</f>
        <v>4.2</v>
      </c>
      <c r="Z22" s="55" t="n">
        <f aca="false">(Y22+Y24)/2</f>
        <v>4.6</v>
      </c>
      <c r="AA22" s="40" t="n">
        <f aca="false">(Z22*C22)</f>
        <v>138</v>
      </c>
    </row>
    <row r="23" customFormat="false" ht="3.95" hidden="false" customHeight="true" outlineLevel="0" collapsed="false">
      <c r="A23" s="42"/>
      <c r="B23" s="43"/>
      <c r="C23" s="44" t="s">
        <v>26</v>
      </c>
      <c r="D23" s="45"/>
      <c r="E23" s="46"/>
      <c r="F23" s="47" t="s">
        <v>26</v>
      </c>
      <c r="G23" s="45"/>
      <c r="H23" s="46"/>
      <c r="I23" s="47" t="s">
        <v>26</v>
      </c>
      <c r="J23" s="45"/>
      <c r="K23" s="46"/>
      <c r="L23" s="48"/>
      <c r="M23" s="45"/>
      <c r="N23" s="46"/>
      <c r="O23" s="48"/>
      <c r="P23" s="45"/>
      <c r="Q23" s="46"/>
      <c r="R23" s="47"/>
      <c r="S23" s="45"/>
      <c r="T23" s="46"/>
      <c r="U23" s="48"/>
      <c r="V23" s="221"/>
      <c r="W23" s="222"/>
      <c r="X23" s="223"/>
      <c r="Y23" s="45"/>
      <c r="Z23" s="46"/>
      <c r="AA23" s="50"/>
    </row>
    <row r="24" customFormat="false" ht="11.1" hidden="false" customHeight="true" outlineLevel="0" collapsed="false">
      <c r="A24" s="51" t="n">
        <f aca="false">A22+1</f>
        <v>21</v>
      </c>
      <c r="B24" s="52" t="n">
        <v>0.55</v>
      </c>
      <c r="C24" s="53" t="n">
        <f aca="false">IF(B26&lt;&gt;0,((B26-B24)*1000),0)</f>
        <v>19.9999999999999</v>
      </c>
      <c r="D24" s="54" t="n">
        <v>1.73</v>
      </c>
      <c r="E24" s="55" t="n">
        <f aca="false">(D24+D26)/2</f>
        <v>1.745</v>
      </c>
      <c r="F24" s="39" t="n">
        <f aca="false">(E24*C24)</f>
        <v>34.8999999999998</v>
      </c>
      <c r="G24" s="54" t="n">
        <v>0.14</v>
      </c>
      <c r="H24" s="55" t="n">
        <f aca="false">(G24+G26)/2</f>
        <v>0.14</v>
      </c>
      <c r="I24" s="39" t="n">
        <f aca="false">(H24*C24)</f>
        <v>2.79999999999999</v>
      </c>
      <c r="J24" s="54" t="n">
        <v>0.22</v>
      </c>
      <c r="K24" s="55" t="n">
        <f aca="false">(J24+J26)/2</f>
        <v>0.22</v>
      </c>
      <c r="L24" s="39" t="n">
        <f aca="false">(K24*C24)</f>
        <v>4.39999999999998</v>
      </c>
      <c r="M24" s="54" t="n">
        <v>1.06</v>
      </c>
      <c r="N24" s="55" t="n">
        <f aca="false">(M24+M26)/2</f>
        <v>1.06</v>
      </c>
      <c r="O24" s="39" t="n">
        <f aca="false">(N24*C24)</f>
        <v>21.1999999999999</v>
      </c>
      <c r="P24" s="54" t="n">
        <v>0.2</v>
      </c>
      <c r="Q24" s="55" t="n">
        <f aca="false">(P24+P26)/2</f>
        <v>0.205</v>
      </c>
      <c r="R24" s="39" t="n">
        <f aca="false">(Q24*C24)</f>
        <v>4.09999999999998</v>
      </c>
      <c r="S24" s="54" t="n">
        <v>0.1</v>
      </c>
      <c r="T24" s="55" t="n">
        <f aca="false">(S24+S26)/2</f>
        <v>0.085</v>
      </c>
      <c r="U24" s="39" t="n">
        <f aca="false">(T24*C24)</f>
        <v>1.69999999999999</v>
      </c>
      <c r="V24" s="224" t="n">
        <v>0.25</v>
      </c>
      <c r="W24" s="225" t="n">
        <f aca="false">(V24+V26)/2</f>
        <v>0.21</v>
      </c>
      <c r="X24" s="220" t="n">
        <f aca="false">(W24*C24)</f>
        <v>4.19999999999998</v>
      </c>
      <c r="Y24" s="54" t="n">
        <f aca="false">V24/0.05</f>
        <v>5</v>
      </c>
      <c r="Z24" s="55" t="n">
        <f aca="false">(Y24+Y26)/2</f>
        <v>4.2</v>
      </c>
      <c r="AA24" s="40" t="n">
        <f aca="false">(Z24*C24)</f>
        <v>83.9999999999996</v>
      </c>
    </row>
    <row r="25" customFormat="false" ht="3.95" hidden="false" customHeight="true" outlineLevel="0" collapsed="false">
      <c r="A25" s="42"/>
      <c r="B25" s="43"/>
      <c r="C25" s="44" t="s">
        <v>26</v>
      </c>
      <c r="D25" s="45"/>
      <c r="E25" s="46"/>
      <c r="F25" s="47" t="s">
        <v>26</v>
      </c>
      <c r="G25" s="45"/>
      <c r="H25" s="46"/>
      <c r="I25" s="47" t="s">
        <v>26</v>
      </c>
      <c r="J25" s="45"/>
      <c r="K25" s="46"/>
      <c r="L25" s="48"/>
      <c r="M25" s="45"/>
      <c r="N25" s="46"/>
      <c r="O25" s="48"/>
      <c r="P25" s="45"/>
      <c r="Q25" s="46"/>
      <c r="R25" s="48"/>
      <c r="S25" s="45"/>
      <c r="T25" s="46"/>
      <c r="U25" s="48"/>
      <c r="V25" s="221"/>
      <c r="W25" s="222"/>
      <c r="X25" s="223"/>
      <c r="Y25" s="45"/>
      <c r="Z25" s="46"/>
      <c r="AA25" s="50"/>
    </row>
    <row r="26" s="81" customFormat="true" ht="10.5" hidden="false" customHeight="true" outlineLevel="0" collapsed="false">
      <c r="A26" s="51" t="n">
        <f aca="false">A24+1</f>
        <v>22</v>
      </c>
      <c r="B26" s="74" t="n">
        <v>0.57</v>
      </c>
      <c r="C26" s="75" t="n">
        <f aca="false">IF(B28&lt;&gt;0,((B28-B26)*1000),0)</f>
        <v>20</v>
      </c>
      <c r="D26" s="76" t="n">
        <v>1.76</v>
      </c>
      <c r="E26" s="77" t="n">
        <f aca="false">(D26+D28)/2</f>
        <v>2.025</v>
      </c>
      <c r="F26" s="78" t="n">
        <f aca="false">(E26*C26)</f>
        <v>40.5</v>
      </c>
      <c r="G26" s="54" t="n">
        <v>0.14</v>
      </c>
      <c r="H26" s="77" t="n">
        <f aca="false">(G26+G28)/2</f>
        <v>0.14</v>
      </c>
      <c r="I26" s="78" t="n">
        <f aca="false">(H26*C26)</f>
        <v>2.8</v>
      </c>
      <c r="J26" s="54" t="n">
        <v>0.22</v>
      </c>
      <c r="K26" s="77" t="n">
        <f aca="false">(J26+J28)/2</f>
        <v>0.22</v>
      </c>
      <c r="L26" s="78" t="n">
        <f aca="false">(K26*C26)</f>
        <v>4.4</v>
      </c>
      <c r="M26" s="54" t="n">
        <v>1.06</v>
      </c>
      <c r="N26" s="77" t="n">
        <f aca="false">(M26+M28)/2</f>
        <v>1.06</v>
      </c>
      <c r="O26" s="78" t="n">
        <f aca="false">(N26*C26)</f>
        <v>21.2</v>
      </c>
      <c r="P26" s="76" t="n">
        <v>0.21</v>
      </c>
      <c r="Q26" s="77" t="n">
        <f aca="false">(P26+P28)/2</f>
        <v>0.205</v>
      </c>
      <c r="R26" s="78" t="n">
        <f aca="false">(Q26*C26)</f>
        <v>4.1</v>
      </c>
      <c r="S26" s="76" t="n">
        <v>0.07</v>
      </c>
      <c r="T26" s="77" t="n">
        <f aca="false">(S26+S28)/2</f>
        <v>0.035</v>
      </c>
      <c r="U26" s="78" t="n">
        <f aca="false">(T26*C26)</f>
        <v>0.700000000000001</v>
      </c>
      <c r="V26" s="226" t="n">
        <v>0.17</v>
      </c>
      <c r="W26" s="227" t="n">
        <f aca="false">(V26+V28)/2</f>
        <v>0.135</v>
      </c>
      <c r="X26" s="228" t="n">
        <f aca="false">(W26*C26)</f>
        <v>2.7</v>
      </c>
      <c r="Y26" s="54" t="n">
        <f aca="false">V26/0.05</f>
        <v>3.4</v>
      </c>
      <c r="Z26" s="77" t="n">
        <f aca="false">(Y26+Y28)/2</f>
        <v>2.7</v>
      </c>
      <c r="AA26" s="80" t="n">
        <f aca="false">(Z26*C26)</f>
        <v>54.0000000000001</v>
      </c>
    </row>
    <row r="27" s="81" customFormat="true" ht="3.95" hidden="false" customHeight="true" outlineLevel="0" collapsed="false">
      <c r="A27" s="42"/>
      <c r="B27" s="83"/>
      <c r="C27" s="84" t="s">
        <v>26</v>
      </c>
      <c r="D27" s="85"/>
      <c r="E27" s="86"/>
      <c r="F27" s="87" t="s">
        <v>26</v>
      </c>
      <c r="G27" s="45"/>
      <c r="H27" s="86"/>
      <c r="I27" s="87" t="s">
        <v>26</v>
      </c>
      <c r="J27" s="45"/>
      <c r="K27" s="86"/>
      <c r="L27" s="89"/>
      <c r="M27" s="45"/>
      <c r="N27" s="90"/>
      <c r="O27" s="89"/>
      <c r="P27" s="85"/>
      <c r="Q27" s="86"/>
      <c r="R27" s="89"/>
      <c r="S27" s="85"/>
      <c r="T27" s="86"/>
      <c r="U27" s="89"/>
      <c r="V27" s="229"/>
      <c r="W27" s="230"/>
      <c r="X27" s="231"/>
      <c r="Y27" s="45"/>
      <c r="Z27" s="86"/>
      <c r="AA27" s="91"/>
    </row>
    <row r="28" s="81" customFormat="true" ht="11.1" hidden="false" customHeight="true" outlineLevel="0" collapsed="false">
      <c r="A28" s="51" t="n">
        <f aca="false">A26+1</f>
        <v>23</v>
      </c>
      <c r="B28" s="74" t="n">
        <v>0.59</v>
      </c>
      <c r="C28" s="75" t="n">
        <f aca="false">IF(B30&lt;&gt;0,((B30-B28)*1000),0)</f>
        <v>27</v>
      </c>
      <c r="D28" s="76" t="n">
        <v>2.29</v>
      </c>
      <c r="E28" s="77" t="n">
        <f aca="false">(D28+D30)/2</f>
        <v>1.395</v>
      </c>
      <c r="F28" s="78" t="n">
        <f aca="false">(E28*C28)</f>
        <v>37.665</v>
      </c>
      <c r="G28" s="54" t="n">
        <v>0.14</v>
      </c>
      <c r="H28" s="77" t="n">
        <f aca="false">(G28+G30)/2</f>
        <v>0.14</v>
      </c>
      <c r="I28" s="78" t="n">
        <f aca="false">(H28*C28)</f>
        <v>3.78</v>
      </c>
      <c r="J28" s="54" t="n">
        <v>0.22</v>
      </c>
      <c r="K28" s="77" t="n">
        <f aca="false">(J28+J30)/2</f>
        <v>0.22</v>
      </c>
      <c r="L28" s="78" t="n">
        <f aca="false">(K28*C28)</f>
        <v>5.94000000000001</v>
      </c>
      <c r="M28" s="54" t="n">
        <v>1.06</v>
      </c>
      <c r="N28" s="77" t="n">
        <f aca="false">(M28+M30)/2</f>
        <v>1.06</v>
      </c>
      <c r="O28" s="78" t="n">
        <f aca="false">(N28*C28)</f>
        <v>28.62</v>
      </c>
      <c r="P28" s="76" t="n">
        <v>0.2</v>
      </c>
      <c r="Q28" s="77" t="n">
        <f aca="false">(P28+P30)/2</f>
        <v>0.2</v>
      </c>
      <c r="R28" s="78" t="n">
        <f aca="false">(Q28*C28)</f>
        <v>5.40000000000001</v>
      </c>
      <c r="S28" s="76" t="n">
        <v>0</v>
      </c>
      <c r="T28" s="77" t="n">
        <f aca="false">(S28+S30)/2</f>
        <v>0.12</v>
      </c>
      <c r="U28" s="78" t="n">
        <f aca="false">(T28*C28)</f>
        <v>3.24</v>
      </c>
      <c r="V28" s="226" t="n">
        <v>0.1</v>
      </c>
      <c r="W28" s="227" t="n">
        <f aca="false">(V28+V30)/2</f>
        <v>0.115</v>
      </c>
      <c r="X28" s="228" t="n">
        <f aca="false">(W28*C28)</f>
        <v>3.105</v>
      </c>
      <c r="Y28" s="54" t="n">
        <f aca="false">V28/0.05</f>
        <v>2</v>
      </c>
      <c r="Z28" s="77" t="n">
        <f aca="false">(Y28+Y30)/2</f>
        <v>2.3</v>
      </c>
      <c r="AA28" s="80" t="n">
        <f aca="false">(Z28*C28)</f>
        <v>62.1000000000001</v>
      </c>
    </row>
    <row r="29" customFormat="false" ht="3.95" hidden="false" customHeight="true" outlineLevel="0" collapsed="false">
      <c r="A29" s="42"/>
      <c r="B29" s="56"/>
      <c r="C29" s="44" t="s">
        <v>26</v>
      </c>
      <c r="D29" s="45"/>
      <c r="E29" s="46"/>
      <c r="F29" s="47" t="s">
        <v>26</v>
      </c>
      <c r="G29" s="45"/>
      <c r="H29" s="46"/>
      <c r="I29" s="47" t="s">
        <v>26</v>
      </c>
      <c r="J29" s="45"/>
      <c r="K29" s="46"/>
      <c r="L29" s="48"/>
      <c r="M29" s="45"/>
      <c r="N29" s="49"/>
      <c r="O29" s="48"/>
      <c r="P29" s="45"/>
      <c r="Q29" s="46"/>
      <c r="R29" s="48"/>
      <c r="S29" s="45"/>
      <c r="T29" s="46"/>
      <c r="U29" s="48"/>
      <c r="V29" s="221"/>
      <c r="W29" s="222"/>
      <c r="X29" s="223"/>
      <c r="Y29" s="45"/>
      <c r="Z29" s="46"/>
      <c r="AA29" s="50"/>
    </row>
    <row r="30" s="41" customFormat="true" ht="11.1" hidden="false" customHeight="true" outlineLevel="0" collapsed="false">
      <c r="A30" s="51" t="n">
        <f aca="false">A28+1</f>
        <v>24</v>
      </c>
      <c r="B30" s="52" t="n">
        <v>0.617</v>
      </c>
      <c r="C30" s="53" t="n">
        <f aca="false">IF(B32&lt;&gt;0,((B32-B30)*1000),0)</f>
        <v>13</v>
      </c>
      <c r="D30" s="54" t="n">
        <v>0.5</v>
      </c>
      <c r="E30" s="55" t="n">
        <f aca="false">(D30+D32)/2</f>
        <v>1.315</v>
      </c>
      <c r="F30" s="39" t="n">
        <f aca="false">(E30*C30)</f>
        <v>17.095</v>
      </c>
      <c r="G30" s="54" t="n">
        <v>0.14</v>
      </c>
      <c r="H30" s="55" t="n">
        <f aca="false">(G30+G32)/2</f>
        <v>0.14</v>
      </c>
      <c r="I30" s="39" t="n">
        <f aca="false">(H30*C30)</f>
        <v>1.82</v>
      </c>
      <c r="J30" s="54" t="n">
        <v>0.22</v>
      </c>
      <c r="K30" s="55" t="n">
        <f aca="false">(J30+J32)/2</f>
        <v>0.22</v>
      </c>
      <c r="L30" s="39" t="n">
        <f aca="false">(K30*C30)</f>
        <v>2.86</v>
      </c>
      <c r="M30" s="54" t="n">
        <v>1.06</v>
      </c>
      <c r="N30" s="55" t="n">
        <f aca="false">(M30+M32)/2</f>
        <v>1.06</v>
      </c>
      <c r="O30" s="39" t="n">
        <f aca="false">(N30*C30)</f>
        <v>13.78</v>
      </c>
      <c r="P30" s="54" t="n">
        <v>0.2</v>
      </c>
      <c r="Q30" s="55" t="n">
        <f aca="false">(P30+P32)/2</f>
        <v>0.215</v>
      </c>
      <c r="R30" s="39" t="n">
        <f aca="false">(Q30*C30)</f>
        <v>2.795</v>
      </c>
      <c r="S30" s="54" t="n">
        <v>0.24</v>
      </c>
      <c r="T30" s="55" t="n">
        <f aca="false">(S30+S32)/2</f>
        <v>0.12</v>
      </c>
      <c r="U30" s="39" t="n">
        <f aca="false">(T30*C30)</f>
        <v>1.56</v>
      </c>
      <c r="V30" s="224" t="n">
        <v>0.13</v>
      </c>
      <c r="W30" s="225" t="n">
        <f aca="false">(V30+V32)/2</f>
        <v>0.12</v>
      </c>
      <c r="X30" s="220" t="n">
        <f aca="false">(W30*C30)</f>
        <v>1.56</v>
      </c>
      <c r="Y30" s="54" t="n">
        <f aca="false">V30/0.05</f>
        <v>2.6</v>
      </c>
      <c r="Z30" s="55" t="n">
        <f aca="false">(Y30+Y32)/2</f>
        <v>2.4</v>
      </c>
      <c r="AA30" s="40" t="n">
        <f aca="false">(Z30*C30)</f>
        <v>31.2</v>
      </c>
    </row>
    <row r="31" customFormat="false" ht="3.95" hidden="false" customHeight="true" outlineLevel="0" collapsed="false">
      <c r="A31" s="42"/>
      <c r="B31" s="43"/>
      <c r="C31" s="44" t="s">
        <v>26</v>
      </c>
      <c r="D31" s="45"/>
      <c r="E31" s="46"/>
      <c r="F31" s="47" t="s">
        <v>26</v>
      </c>
      <c r="G31" s="45"/>
      <c r="H31" s="46"/>
      <c r="I31" s="47" t="s">
        <v>26</v>
      </c>
      <c r="J31" s="45"/>
      <c r="K31" s="46"/>
      <c r="L31" s="48"/>
      <c r="M31" s="45"/>
      <c r="N31" s="49"/>
      <c r="O31" s="48"/>
      <c r="P31" s="45"/>
      <c r="Q31" s="46"/>
      <c r="R31" s="48"/>
      <c r="S31" s="45"/>
      <c r="T31" s="46"/>
      <c r="U31" s="48"/>
      <c r="V31" s="221"/>
      <c r="W31" s="222"/>
      <c r="X31" s="223"/>
      <c r="Y31" s="45"/>
      <c r="Z31" s="46"/>
      <c r="AA31" s="50"/>
    </row>
    <row r="32" s="81" customFormat="true" ht="11.1" hidden="false" customHeight="true" outlineLevel="0" collapsed="false">
      <c r="A32" s="51" t="n">
        <f aca="false">A30+1</f>
        <v>25</v>
      </c>
      <c r="B32" s="74" t="n">
        <v>0.63</v>
      </c>
      <c r="C32" s="75" t="n">
        <f aca="false">IF(B34&lt;&gt;0,((B34-B32)*1000),0)</f>
        <v>30</v>
      </c>
      <c r="D32" s="76" t="n">
        <v>2.13</v>
      </c>
      <c r="E32" s="77" t="n">
        <f aca="false">(D32+D34)/2</f>
        <v>2.16</v>
      </c>
      <c r="F32" s="78" t="n">
        <f aca="false">(E32*C32)</f>
        <v>64.8000000000001</v>
      </c>
      <c r="G32" s="54" t="n">
        <v>0.14</v>
      </c>
      <c r="H32" s="77" t="n">
        <f aca="false">(G32+G34)/2</f>
        <v>0.14</v>
      </c>
      <c r="I32" s="78" t="n">
        <f aca="false">(H32*C32)</f>
        <v>4.20000000000001</v>
      </c>
      <c r="J32" s="54" t="n">
        <v>0.22</v>
      </c>
      <c r="K32" s="77" t="n">
        <f aca="false">(J32+J34)/2</f>
        <v>0.22</v>
      </c>
      <c r="L32" s="78" t="n">
        <f aca="false">(K32*C32)</f>
        <v>6.60000000000001</v>
      </c>
      <c r="M32" s="54" t="n">
        <v>1.06</v>
      </c>
      <c r="N32" s="77" t="n">
        <f aca="false">(M32+M34)/2</f>
        <v>1.06</v>
      </c>
      <c r="O32" s="78" t="n">
        <f aca="false">(N32*C32)</f>
        <v>31.8</v>
      </c>
      <c r="P32" s="76" t="n">
        <v>0.23</v>
      </c>
      <c r="Q32" s="77" t="n">
        <f aca="false">(P32+P34)/2</f>
        <v>0.23</v>
      </c>
      <c r="R32" s="78" t="n">
        <f aca="false">(Q32*C32)</f>
        <v>6.90000000000001</v>
      </c>
      <c r="S32" s="76"/>
      <c r="T32" s="77" t="n">
        <f aca="false">(S32+S34)/2</f>
        <v>0</v>
      </c>
      <c r="U32" s="78" t="n">
        <f aca="false">(T32*C32)</f>
        <v>0</v>
      </c>
      <c r="V32" s="226" t="n">
        <v>0.11</v>
      </c>
      <c r="W32" s="227" t="n">
        <f aca="false">(V32+V34)/2</f>
        <v>0.105</v>
      </c>
      <c r="X32" s="228" t="n">
        <f aca="false">(W32*C32)</f>
        <v>3.15</v>
      </c>
      <c r="Y32" s="54" t="n">
        <f aca="false">V32/0.05</f>
        <v>2.2</v>
      </c>
      <c r="Z32" s="77" t="n">
        <f aca="false">(Y32+Y34)/2</f>
        <v>2.1</v>
      </c>
      <c r="AA32" s="80" t="n">
        <f aca="false">(Z32*C32)</f>
        <v>63.0000000000001</v>
      </c>
    </row>
    <row r="33" s="81" customFormat="true" ht="3.95" hidden="false" customHeight="true" outlineLevel="0" collapsed="false">
      <c r="A33" s="42"/>
      <c r="B33" s="83"/>
      <c r="C33" s="84" t="s">
        <v>26</v>
      </c>
      <c r="D33" s="85"/>
      <c r="E33" s="86"/>
      <c r="F33" s="87" t="s">
        <v>26</v>
      </c>
      <c r="G33" s="45"/>
      <c r="H33" s="86"/>
      <c r="I33" s="87" t="s">
        <v>26</v>
      </c>
      <c r="J33" s="45"/>
      <c r="K33" s="86"/>
      <c r="L33" s="89"/>
      <c r="M33" s="45"/>
      <c r="N33" s="90"/>
      <c r="O33" s="89"/>
      <c r="P33" s="85"/>
      <c r="Q33" s="86"/>
      <c r="R33" s="89"/>
      <c r="S33" s="85"/>
      <c r="T33" s="86"/>
      <c r="U33" s="89"/>
      <c r="V33" s="229"/>
      <c r="W33" s="230"/>
      <c r="X33" s="231"/>
      <c r="Y33" s="45"/>
      <c r="Z33" s="86"/>
      <c r="AA33" s="91"/>
    </row>
    <row r="34" s="81" customFormat="true" ht="11.1" hidden="false" customHeight="true" outlineLevel="0" collapsed="false">
      <c r="A34" s="51" t="n">
        <f aca="false">A32+1</f>
        <v>26</v>
      </c>
      <c r="B34" s="74" t="n">
        <v>0.66</v>
      </c>
      <c r="C34" s="75" t="n">
        <f aca="false">IF(B36&lt;&gt;0,((B36-B34)*1000),0)</f>
        <v>39.9999999999999</v>
      </c>
      <c r="D34" s="76" t="n">
        <v>2.19</v>
      </c>
      <c r="E34" s="77" t="n">
        <f aca="false">(D34+D36)/2</f>
        <v>2.045</v>
      </c>
      <c r="F34" s="78" t="n">
        <f aca="false">(E34*C34)</f>
        <v>81.7999999999998</v>
      </c>
      <c r="G34" s="54" t="n">
        <v>0.14</v>
      </c>
      <c r="H34" s="77" t="n">
        <f aca="false">(G34+G36)/2</f>
        <v>0.14</v>
      </c>
      <c r="I34" s="78" t="n">
        <f aca="false">(H34*C34)</f>
        <v>5.59999999999999</v>
      </c>
      <c r="J34" s="54" t="n">
        <v>0.22</v>
      </c>
      <c r="K34" s="77" t="n">
        <f aca="false">(J34+J36)/2</f>
        <v>0.22</v>
      </c>
      <c r="L34" s="78" t="n">
        <f aca="false">(K34*C34)</f>
        <v>8.79999999999998</v>
      </c>
      <c r="M34" s="54" t="n">
        <v>1.06</v>
      </c>
      <c r="N34" s="77" t="n">
        <f aca="false">(M34+M36)/2</f>
        <v>1.06</v>
      </c>
      <c r="O34" s="78" t="n">
        <f aca="false">(N34*C34)</f>
        <v>42.3999999999999</v>
      </c>
      <c r="P34" s="76" t="n">
        <v>0.23</v>
      </c>
      <c r="Q34" s="77" t="n">
        <f aca="false">(P34+P36)/2</f>
        <v>0.23</v>
      </c>
      <c r="R34" s="78" t="n">
        <f aca="false">(Q34*C34)</f>
        <v>9.19999999999998</v>
      </c>
      <c r="S34" s="76"/>
      <c r="T34" s="77" t="n">
        <f aca="false">(S34+S36)/2</f>
        <v>0</v>
      </c>
      <c r="U34" s="78" t="n">
        <f aca="false">(T34*C34)</f>
        <v>0</v>
      </c>
      <c r="V34" s="226" t="n">
        <v>0.1</v>
      </c>
      <c r="W34" s="227" t="n">
        <f aca="false">(V34+V36)/2</f>
        <v>0.095</v>
      </c>
      <c r="X34" s="228" t="n">
        <f aca="false">(W34*C34)</f>
        <v>3.79999999999999</v>
      </c>
      <c r="Y34" s="54" t="n">
        <f aca="false">V34/0.05</f>
        <v>2</v>
      </c>
      <c r="Z34" s="77" t="n">
        <f aca="false">(Y34+Y36)/2</f>
        <v>1.9</v>
      </c>
      <c r="AA34" s="80" t="n">
        <f aca="false">(Z34*C34)</f>
        <v>75.9999999999998</v>
      </c>
    </row>
    <row r="35" customFormat="false" ht="3.95" hidden="false" customHeight="true" outlineLevel="0" collapsed="false">
      <c r="A35" s="42"/>
      <c r="B35" s="43"/>
      <c r="C35" s="44" t="s">
        <v>26</v>
      </c>
      <c r="D35" s="45"/>
      <c r="E35" s="46"/>
      <c r="F35" s="47" t="s">
        <v>26</v>
      </c>
      <c r="G35" s="45"/>
      <c r="H35" s="46"/>
      <c r="I35" s="47" t="s">
        <v>26</v>
      </c>
      <c r="J35" s="45"/>
      <c r="K35" s="46"/>
      <c r="L35" s="48"/>
      <c r="M35" s="45"/>
      <c r="N35" s="49"/>
      <c r="O35" s="48"/>
      <c r="P35" s="45"/>
      <c r="Q35" s="46"/>
      <c r="R35" s="48"/>
      <c r="S35" s="45"/>
      <c r="T35" s="46"/>
      <c r="U35" s="48"/>
      <c r="V35" s="221"/>
      <c r="W35" s="222"/>
      <c r="X35" s="223"/>
      <c r="Y35" s="45"/>
      <c r="Z35" s="46"/>
      <c r="AA35" s="50"/>
    </row>
    <row r="36" customFormat="false" ht="11.1" hidden="false" customHeight="true" outlineLevel="0" collapsed="false">
      <c r="A36" s="51" t="n">
        <f aca="false">A34+1</f>
        <v>27</v>
      </c>
      <c r="B36" s="52" t="n">
        <v>0.7</v>
      </c>
      <c r="C36" s="53" t="n">
        <f aca="false">IF(B38&lt;&gt;0,((B38-B36)*1000),0)</f>
        <v>40</v>
      </c>
      <c r="D36" s="54" t="n">
        <v>1.9</v>
      </c>
      <c r="E36" s="55" t="n">
        <f aca="false">(D36+D38)/2</f>
        <v>1.465</v>
      </c>
      <c r="F36" s="39" t="n">
        <f aca="false">(E36*C36)</f>
        <v>58.6</v>
      </c>
      <c r="G36" s="54" t="n">
        <v>0.14</v>
      </c>
      <c r="H36" s="55" t="n">
        <f aca="false">(G36+G38)/2</f>
        <v>0.14</v>
      </c>
      <c r="I36" s="39" t="n">
        <f aca="false">(H36*C36)</f>
        <v>5.60000000000001</v>
      </c>
      <c r="J36" s="54" t="n">
        <v>0.22</v>
      </c>
      <c r="K36" s="55" t="n">
        <f aca="false">(J36+J38)/2</f>
        <v>0.22</v>
      </c>
      <c r="L36" s="39" t="n">
        <f aca="false">(K36*C36)</f>
        <v>8.80000000000001</v>
      </c>
      <c r="M36" s="54" t="n">
        <v>1.06</v>
      </c>
      <c r="N36" s="55" t="n">
        <f aca="false">(M36+M38)/2</f>
        <v>1.06</v>
      </c>
      <c r="O36" s="39" t="n">
        <f aca="false">(N36*C36)</f>
        <v>42.4</v>
      </c>
      <c r="P36" s="54" t="n">
        <v>0.23</v>
      </c>
      <c r="Q36" s="55" t="n">
        <f aca="false">(P36+P38)/2</f>
        <v>0.225</v>
      </c>
      <c r="R36" s="39" t="n">
        <f aca="false">(Q36*C36)</f>
        <v>9.00000000000001</v>
      </c>
      <c r="S36" s="54"/>
      <c r="T36" s="55" t="n">
        <f aca="false">(S36+S38)/2</f>
        <v>0</v>
      </c>
      <c r="U36" s="39" t="n">
        <f aca="false">(T36*C36)</f>
        <v>0</v>
      </c>
      <c r="V36" s="224" t="n">
        <v>0.09</v>
      </c>
      <c r="W36" s="225" t="n">
        <f aca="false">(V36+V38)/2</f>
        <v>0.08</v>
      </c>
      <c r="X36" s="220" t="n">
        <f aca="false">(W36*C36)</f>
        <v>3.2</v>
      </c>
      <c r="Y36" s="54" t="n">
        <f aca="false">V36/0.05</f>
        <v>1.8</v>
      </c>
      <c r="Z36" s="55" t="n">
        <f aca="false">(Y36+Y38)/2</f>
        <v>1.6</v>
      </c>
      <c r="AA36" s="40" t="n">
        <f aca="false">(Z36*C36)</f>
        <v>64.0000000000001</v>
      </c>
    </row>
    <row r="37" customFormat="false" ht="3.95" hidden="false" customHeight="true" outlineLevel="0" collapsed="false">
      <c r="A37" s="42"/>
      <c r="B37" s="43"/>
      <c r="C37" s="44" t="s">
        <v>26</v>
      </c>
      <c r="D37" s="45"/>
      <c r="E37" s="46"/>
      <c r="F37" s="47" t="s">
        <v>26</v>
      </c>
      <c r="G37" s="45"/>
      <c r="H37" s="46"/>
      <c r="I37" s="47" t="s">
        <v>26</v>
      </c>
      <c r="J37" s="45"/>
      <c r="K37" s="46"/>
      <c r="L37" s="48"/>
      <c r="M37" s="45"/>
      <c r="N37" s="49"/>
      <c r="O37" s="48"/>
      <c r="P37" s="45"/>
      <c r="Q37" s="46"/>
      <c r="R37" s="48"/>
      <c r="S37" s="45"/>
      <c r="T37" s="46"/>
      <c r="U37" s="48"/>
      <c r="V37" s="221"/>
      <c r="W37" s="222"/>
      <c r="X37" s="223"/>
      <c r="Y37" s="45"/>
      <c r="Z37" s="46"/>
      <c r="AA37" s="50"/>
    </row>
    <row r="38" customFormat="false" ht="11.1" hidden="false" customHeight="true" outlineLevel="0" collapsed="false">
      <c r="A38" s="51" t="n">
        <f aca="false">A36+1</f>
        <v>28</v>
      </c>
      <c r="B38" s="52" t="n">
        <v>0.74</v>
      </c>
      <c r="C38" s="53" t="n">
        <f aca="false">IF(B40&lt;&gt;0,((B40-B38)*1000),0)</f>
        <v>40</v>
      </c>
      <c r="D38" s="54" t="n">
        <v>1.03</v>
      </c>
      <c r="E38" s="55" t="n">
        <f aca="false">(D38+D40)/2</f>
        <v>1.2</v>
      </c>
      <c r="F38" s="39" t="n">
        <f aca="false">(E38*C38)</f>
        <v>48.0000000000001</v>
      </c>
      <c r="G38" s="54" t="n">
        <v>0.14</v>
      </c>
      <c r="H38" s="55" t="n">
        <f aca="false">(G38+G40)/2</f>
        <v>0.14</v>
      </c>
      <c r="I38" s="39" t="n">
        <f aca="false">(H38*C38)</f>
        <v>5.60000000000001</v>
      </c>
      <c r="J38" s="54" t="n">
        <v>0.22</v>
      </c>
      <c r="K38" s="55" t="n">
        <f aca="false">(J38+J40)/2</f>
        <v>0.22</v>
      </c>
      <c r="L38" s="39" t="n">
        <f aca="false">(K38*C38)</f>
        <v>8.80000000000001</v>
      </c>
      <c r="M38" s="54" t="n">
        <v>1.06</v>
      </c>
      <c r="N38" s="55" t="n">
        <f aca="false">(M38+M40)/2</f>
        <v>1.06</v>
      </c>
      <c r="O38" s="39" t="n">
        <f aca="false">(N38*C38)</f>
        <v>42.4</v>
      </c>
      <c r="P38" s="54" t="n">
        <v>0.22</v>
      </c>
      <c r="Q38" s="55" t="n">
        <f aca="false">(P38+P40)/2</f>
        <v>0.215</v>
      </c>
      <c r="R38" s="39" t="n">
        <f aca="false">(Q38*C38)</f>
        <v>8.60000000000001</v>
      </c>
      <c r="S38" s="54"/>
      <c r="T38" s="55" t="n">
        <f aca="false">(S38+S40)/2</f>
        <v>0</v>
      </c>
      <c r="U38" s="39" t="n">
        <f aca="false">(T38*C38)</f>
        <v>0</v>
      </c>
      <c r="V38" s="224" t="n">
        <v>0.07</v>
      </c>
      <c r="W38" s="225" t="n">
        <f aca="false">(V38+V40)/2</f>
        <v>0.08</v>
      </c>
      <c r="X38" s="220" t="n">
        <f aca="false">(W38*C38)</f>
        <v>3.2</v>
      </c>
      <c r="Y38" s="54" t="n">
        <f aca="false">V38/0.05</f>
        <v>1.4</v>
      </c>
      <c r="Z38" s="55" t="n">
        <f aca="false">(Y38+Y40)/2</f>
        <v>1.6</v>
      </c>
      <c r="AA38" s="40" t="n">
        <f aca="false">(Z38*C38)</f>
        <v>64.0000000000001</v>
      </c>
    </row>
    <row r="39" customFormat="false" ht="3.95" hidden="false" customHeight="true" outlineLevel="0" collapsed="false">
      <c r="A39" s="42"/>
      <c r="B39" s="43"/>
      <c r="C39" s="44" t="s">
        <v>26</v>
      </c>
      <c r="D39" s="45"/>
      <c r="E39" s="46"/>
      <c r="F39" s="47" t="s">
        <v>26</v>
      </c>
      <c r="G39" s="45"/>
      <c r="H39" s="46"/>
      <c r="I39" s="47" t="s">
        <v>26</v>
      </c>
      <c r="J39" s="45"/>
      <c r="K39" s="46"/>
      <c r="L39" s="48"/>
      <c r="M39" s="45"/>
      <c r="N39" s="49"/>
      <c r="O39" s="48"/>
      <c r="P39" s="45"/>
      <c r="Q39" s="46"/>
      <c r="R39" s="48"/>
      <c r="S39" s="45"/>
      <c r="T39" s="46"/>
      <c r="U39" s="48"/>
      <c r="V39" s="221"/>
      <c r="W39" s="222"/>
      <c r="X39" s="223"/>
      <c r="Y39" s="45"/>
      <c r="Z39" s="46"/>
      <c r="AA39" s="50"/>
    </row>
    <row r="40" customFormat="false" ht="11.1" hidden="false" customHeight="true" outlineLevel="0" collapsed="false">
      <c r="A40" s="51" t="n">
        <f aca="false">A38+1</f>
        <v>29</v>
      </c>
      <c r="B40" s="52" t="n">
        <v>0.78</v>
      </c>
      <c r="C40" s="53" t="n">
        <f aca="false">IF(B42&lt;&gt;0,((B42-B40)*1000),0)</f>
        <v>39.9999999999999</v>
      </c>
      <c r="D40" s="54" t="n">
        <v>1.37</v>
      </c>
      <c r="E40" s="55" t="n">
        <f aca="false">(D40+D42)/2</f>
        <v>1.355</v>
      </c>
      <c r="F40" s="39" t="n">
        <f aca="false">(E40*C40)</f>
        <v>54.1999999999999</v>
      </c>
      <c r="G40" s="54" t="n">
        <v>0.14</v>
      </c>
      <c r="H40" s="55" t="n">
        <f aca="false">(G40+G42)/2</f>
        <v>0.14</v>
      </c>
      <c r="I40" s="39" t="n">
        <f aca="false">(H40*C40)</f>
        <v>5.59999999999999</v>
      </c>
      <c r="J40" s="54" t="n">
        <v>0.22</v>
      </c>
      <c r="K40" s="55" t="n">
        <f aca="false">(J40+J42)/2</f>
        <v>0.22</v>
      </c>
      <c r="L40" s="39" t="n">
        <f aca="false">(K40*C40)</f>
        <v>8.79999999999998</v>
      </c>
      <c r="M40" s="54" t="n">
        <v>1.06</v>
      </c>
      <c r="N40" s="55" t="n">
        <f aca="false">(M40+M42)/2</f>
        <v>1.06</v>
      </c>
      <c r="O40" s="39" t="n">
        <f aca="false">(N40*C40)</f>
        <v>42.3999999999999</v>
      </c>
      <c r="P40" s="54" t="n">
        <v>0.21</v>
      </c>
      <c r="Q40" s="55" t="n">
        <f aca="false">(P40+P42)/2</f>
        <v>0.2</v>
      </c>
      <c r="R40" s="39" t="n">
        <f aca="false">(Q40*C40)</f>
        <v>7.99999999999999</v>
      </c>
      <c r="S40" s="54"/>
      <c r="T40" s="55" t="n">
        <f aca="false">(S40+S42)/2</f>
        <v>0</v>
      </c>
      <c r="U40" s="39" t="n">
        <f aca="false">(T40*C40)</f>
        <v>0</v>
      </c>
      <c r="V40" s="224" t="n">
        <v>0.09</v>
      </c>
      <c r="W40" s="225" t="n">
        <f aca="false">(V40+V42)/2</f>
        <v>0.09</v>
      </c>
      <c r="X40" s="220" t="n">
        <f aca="false">(W40*C40)</f>
        <v>3.59999999999999</v>
      </c>
      <c r="Y40" s="54" t="n">
        <f aca="false">V40/0.05</f>
        <v>1.8</v>
      </c>
      <c r="Z40" s="55" t="n">
        <f aca="false">(Y40+Y42)/2</f>
        <v>1.8</v>
      </c>
      <c r="AA40" s="40" t="n">
        <f aca="false">(Z40*C40)</f>
        <v>71.9999999999999</v>
      </c>
    </row>
    <row r="41" customFormat="false" ht="3.95" hidden="false" customHeight="true" outlineLevel="0" collapsed="false">
      <c r="A41" s="42"/>
      <c r="B41" s="43"/>
      <c r="C41" s="44" t="s">
        <v>26</v>
      </c>
      <c r="D41" s="45"/>
      <c r="E41" s="46"/>
      <c r="F41" s="47" t="s">
        <v>26</v>
      </c>
      <c r="G41" s="45"/>
      <c r="H41" s="46"/>
      <c r="I41" s="47" t="s">
        <v>26</v>
      </c>
      <c r="J41" s="45"/>
      <c r="K41" s="46"/>
      <c r="L41" s="48"/>
      <c r="M41" s="45"/>
      <c r="N41" s="49"/>
      <c r="O41" s="48"/>
      <c r="P41" s="45"/>
      <c r="Q41" s="46"/>
      <c r="R41" s="48"/>
      <c r="S41" s="45"/>
      <c r="T41" s="46"/>
      <c r="U41" s="48"/>
      <c r="V41" s="221"/>
      <c r="W41" s="222"/>
      <c r="X41" s="223"/>
      <c r="Y41" s="45"/>
      <c r="Z41" s="46"/>
      <c r="AA41" s="50"/>
    </row>
    <row r="42" customFormat="false" ht="11.1" hidden="false" customHeight="true" outlineLevel="0" collapsed="false">
      <c r="A42" s="51" t="n">
        <f aca="false">A40+1</f>
        <v>30</v>
      </c>
      <c r="B42" s="52" t="n">
        <v>0.82</v>
      </c>
      <c r="C42" s="53" t="n">
        <f aca="false">IF(B44&lt;&gt;0,((B44-B42)*1000),0)</f>
        <v>40</v>
      </c>
      <c r="D42" s="54" t="n">
        <v>1.34</v>
      </c>
      <c r="E42" s="55" t="n">
        <f aca="false">(D42+D44)/2</f>
        <v>1.585</v>
      </c>
      <c r="F42" s="39" t="n">
        <f aca="false">(E42*C42)</f>
        <v>63.4000000000001</v>
      </c>
      <c r="G42" s="54" t="n">
        <v>0.14</v>
      </c>
      <c r="H42" s="55" t="n">
        <f aca="false">(G42+G44)/2</f>
        <v>0.14</v>
      </c>
      <c r="I42" s="39" t="n">
        <f aca="false">(H42*C42)</f>
        <v>5.60000000000001</v>
      </c>
      <c r="J42" s="54" t="n">
        <v>0.22</v>
      </c>
      <c r="K42" s="55" t="n">
        <f aca="false">(J42+J44)/2</f>
        <v>0.22</v>
      </c>
      <c r="L42" s="39" t="n">
        <f aca="false">(K42*C42)</f>
        <v>8.80000000000001</v>
      </c>
      <c r="M42" s="54" t="n">
        <v>1.06</v>
      </c>
      <c r="N42" s="55" t="n">
        <f aca="false">(M42+M44)/2</f>
        <v>1.06</v>
      </c>
      <c r="O42" s="39" t="n">
        <f aca="false">(N42*C42)</f>
        <v>42.4</v>
      </c>
      <c r="P42" s="54" t="n">
        <v>0.19</v>
      </c>
      <c r="Q42" s="55" t="n">
        <f aca="false">(P42+P44)/2</f>
        <v>0.205</v>
      </c>
      <c r="R42" s="39" t="n">
        <f aca="false">(Q42*C42)</f>
        <v>8.20000000000001</v>
      </c>
      <c r="S42" s="54"/>
      <c r="T42" s="55" t="n">
        <f aca="false">(S42+S44)/2</f>
        <v>0</v>
      </c>
      <c r="U42" s="39" t="n">
        <f aca="false">(T42*C42)</f>
        <v>0</v>
      </c>
      <c r="V42" s="224" t="n">
        <v>0.09</v>
      </c>
      <c r="W42" s="225" t="n">
        <f aca="false">(V42+V44)/2</f>
        <v>0.15</v>
      </c>
      <c r="X42" s="220" t="n">
        <f aca="false">(W42*C42)</f>
        <v>6.00000000000001</v>
      </c>
      <c r="Y42" s="54" t="n">
        <f aca="false">V42/0.05</f>
        <v>1.8</v>
      </c>
      <c r="Z42" s="55" t="n">
        <f aca="false">(Y42+Y44)/2</f>
        <v>3</v>
      </c>
      <c r="AA42" s="40" t="n">
        <f aca="false">(Z42*C42)</f>
        <v>120</v>
      </c>
    </row>
    <row r="43" customFormat="false" ht="3.95" hidden="false" customHeight="true" outlineLevel="0" collapsed="false">
      <c r="A43" s="42"/>
      <c r="B43" s="43"/>
      <c r="C43" s="44" t="s">
        <v>26</v>
      </c>
      <c r="D43" s="45"/>
      <c r="E43" s="46"/>
      <c r="F43" s="47" t="s">
        <v>26</v>
      </c>
      <c r="G43" s="45"/>
      <c r="H43" s="46"/>
      <c r="I43" s="47" t="s">
        <v>26</v>
      </c>
      <c r="J43" s="45"/>
      <c r="K43" s="46"/>
      <c r="L43" s="48"/>
      <c r="M43" s="45"/>
      <c r="N43" s="49"/>
      <c r="O43" s="48"/>
      <c r="P43" s="45"/>
      <c r="Q43" s="46"/>
      <c r="R43" s="48"/>
      <c r="S43" s="45"/>
      <c r="T43" s="46"/>
      <c r="U43" s="48"/>
      <c r="V43" s="221"/>
      <c r="W43" s="222"/>
      <c r="X43" s="223"/>
      <c r="Y43" s="45"/>
      <c r="Z43" s="46"/>
      <c r="AA43" s="50"/>
    </row>
    <row r="44" customFormat="false" ht="11.1" hidden="false" customHeight="true" outlineLevel="0" collapsed="false">
      <c r="A44" s="51" t="n">
        <f aca="false">A42+1</f>
        <v>31</v>
      </c>
      <c r="B44" s="52" t="n">
        <v>0.86</v>
      </c>
      <c r="C44" s="53" t="n">
        <f aca="false">IF(B46&lt;&gt;0,((B46-B44)*1000),0)</f>
        <v>40</v>
      </c>
      <c r="D44" s="54" t="n">
        <v>1.83</v>
      </c>
      <c r="E44" s="55" t="n">
        <f aca="false">(D44+D46)/2</f>
        <v>1.73</v>
      </c>
      <c r="F44" s="39" t="n">
        <f aca="false">(E44*C44)</f>
        <v>69.2000000000001</v>
      </c>
      <c r="G44" s="54" t="n">
        <v>0.14</v>
      </c>
      <c r="H44" s="55" t="n">
        <f aca="false">(G44+G46)/2</f>
        <v>0.14</v>
      </c>
      <c r="I44" s="39" t="n">
        <f aca="false">(H44*C44)</f>
        <v>5.60000000000001</v>
      </c>
      <c r="J44" s="54" t="n">
        <v>0.22</v>
      </c>
      <c r="K44" s="55" t="n">
        <f aca="false">(J44+J46)/2</f>
        <v>0.22</v>
      </c>
      <c r="L44" s="39" t="n">
        <f aca="false">(K44*C44)</f>
        <v>8.80000000000001</v>
      </c>
      <c r="M44" s="54" t="n">
        <v>1.06</v>
      </c>
      <c r="N44" s="55" t="n">
        <f aca="false">(M44+M46)/2</f>
        <v>1.06</v>
      </c>
      <c r="O44" s="39" t="n">
        <f aca="false">(N44*C44)</f>
        <v>42.4</v>
      </c>
      <c r="P44" s="54" t="n">
        <v>0.22</v>
      </c>
      <c r="Q44" s="55" t="n">
        <f aca="false">(P44+P46)/2</f>
        <v>0.225</v>
      </c>
      <c r="R44" s="39" t="n">
        <f aca="false">(Q44*C44)</f>
        <v>9.00000000000001</v>
      </c>
      <c r="S44" s="54"/>
      <c r="T44" s="55" t="n">
        <f aca="false">(S44+S46)/2</f>
        <v>0</v>
      </c>
      <c r="U44" s="39" t="n">
        <f aca="false">(T44*C44)</f>
        <v>0</v>
      </c>
      <c r="V44" s="224" t="n">
        <v>0.21</v>
      </c>
      <c r="W44" s="225" t="n">
        <f aca="false">(V44+V46)/2</f>
        <v>0.15</v>
      </c>
      <c r="X44" s="220" t="n">
        <f aca="false">(W44*C44)</f>
        <v>6.00000000000001</v>
      </c>
      <c r="Y44" s="54" t="n">
        <f aca="false">V44/0.05</f>
        <v>4.2</v>
      </c>
      <c r="Z44" s="55" t="n">
        <f aca="false">(Y44+Y46)/2</f>
        <v>3</v>
      </c>
      <c r="AA44" s="40" t="n">
        <f aca="false">(Z44*C44)</f>
        <v>120</v>
      </c>
    </row>
    <row r="45" customFormat="false" ht="3.95" hidden="false" customHeight="true" outlineLevel="0" collapsed="false">
      <c r="A45" s="42"/>
      <c r="B45" s="43"/>
      <c r="C45" s="44" t="s">
        <v>26</v>
      </c>
      <c r="D45" s="45"/>
      <c r="E45" s="46"/>
      <c r="F45" s="47" t="s">
        <v>26</v>
      </c>
      <c r="G45" s="45"/>
      <c r="H45" s="46"/>
      <c r="I45" s="47" t="s">
        <v>26</v>
      </c>
      <c r="J45" s="45"/>
      <c r="K45" s="46"/>
      <c r="L45" s="48"/>
      <c r="M45" s="45"/>
      <c r="N45" s="49"/>
      <c r="O45" s="48"/>
      <c r="P45" s="45"/>
      <c r="Q45" s="46"/>
      <c r="R45" s="48"/>
      <c r="S45" s="45"/>
      <c r="T45" s="46"/>
      <c r="U45" s="48"/>
      <c r="V45" s="221"/>
      <c r="W45" s="222"/>
      <c r="X45" s="223"/>
      <c r="Y45" s="45"/>
      <c r="Z45" s="46"/>
      <c r="AA45" s="50"/>
    </row>
    <row r="46" customFormat="false" ht="10.5" hidden="false" customHeight="true" outlineLevel="0" collapsed="false">
      <c r="A46" s="51" t="n">
        <f aca="false">A44+1</f>
        <v>32</v>
      </c>
      <c r="B46" s="52" t="n">
        <v>0.9</v>
      </c>
      <c r="C46" s="53" t="n">
        <f aca="false">IF(B48&lt;&gt;0,((B48-B46)*1000),0)</f>
        <v>49.9999999999999</v>
      </c>
      <c r="D46" s="54" t="n">
        <v>1.63</v>
      </c>
      <c r="E46" s="55" t="n">
        <f aca="false">(D46+D48)/2</f>
        <v>1.585</v>
      </c>
      <c r="F46" s="39" t="n">
        <f aca="false">(E46*C46)</f>
        <v>79.2499999999999</v>
      </c>
      <c r="G46" s="54" t="n">
        <v>0.14</v>
      </c>
      <c r="H46" s="55" t="n">
        <f aca="false">(G46+G48)/2</f>
        <v>0.14</v>
      </c>
      <c r="I46" s="39" t="n">
        <f aca="false">(H46*C46)</f>
        <v>6.99999999999999</v>
      </c>
      <c r="J46" s="54" t="n">
        <v>0.22</v>
      </c>
      <c r="K46" s="55" t="n">
        <f aca="false">(J46+J48)/2</f>
        <v>0.22</v>
      </c>
      <c r="L46" s="39" t="n">
        <f aca="false">(K46*C46)</f>
        <v>11</v>
      </c>
      <c r="M46" s="54" t="n">
        <v>1.06</v>
      </c>
      <c r="N46" s="55" t="n">
        <f aca="false">(M46+M48)/2</f>
        <v>1.06</v>
      </c>
      <c r="O46" s="39" t="n">
        <f aca="false">(N46*C46)</f>
        <v>52.9999999999999</v>
      </c>
      <c r="P46" s="54" t="n">
        <v>0.23</v>
      </c>
      <c r="Q46" s="55" t="n">
        <f aca="false">(P46+P48)/2</f>
        <v>0.235</v>
      </c>
      <c r="R46" s="39" t="n">
        <f aca="false">(Q46*C46)</f>
        <v>11.75</v>
      </c>
      <c r="S46" s="54"/>
      <c r="T46" s="55" t="n">
        <f aca="false">(S46+S48)/2</f>
        <v>0</v>
      </c>
      <c r="U46" s="39" t="n">
        <f aca="false">(T46*C46)</f>
        <v>0</v>
      </c>
      <c r="V46" s="224" t="n">
        <v>0.09</v>
      </c>
      <c r="W46" s="225" t="n">
        <f aca="false">(V46+V48)/2</f>
        <v>0.09</v>
      </c>
      <c r="X46" s="220" t="n">
        <f aca="false">(W46*C46)</f>
        <v>4.49999999999999</v>
      </c>
      <c r="Y46" s="54" t="n">
        <f aca="false">V46/0.05</f>
        <v>1.8</v>
      </c>
      <c r="Z46" s="55" t="n">
        <f aca="false">(Y46+Y48)/2</f>
        <v>1.8</v>
      </c>
      <c r="AA46" s="40" t="n">
        <f aca="false">(Z46*C46)</f>
        <v>89.9999999999999</v>
      </c>
    </row>
    <row r="47" customFormat="false" ht="3.95" hidden="false" customHeight="true" outlineLevel="0" collapsed="false">
      <c r="A47" s="42"/>
      <c r="B47" s="43"/>
      <c r="C47" s="44" t="s">
        <v>26</v>
      </c>
      <c r="D47" s="45"/>
      <c r="E47" s="46"/>
      <c r="F47" s="47" t="s">
        <v>26</v>
      </c>
      <c r="G47" s="45"/>
      <c r="H47" s="46"/>
      <c r="I47" s="47" t="s">
        <v>26</v>
      </c>
      <c r="J47" s="45"/>
      <c r="K47" s="46"/>
      <c r="L47" s="48"/>
      <c r="M47" s="45"/>
      <c r="N47" s="49"/>
      <c r="O47" s="48"/>
      <c r="P47" s="45"/>
      <c r="Q47" s="46"/>
      <c r="R47" s="48"/>
      <c r="S47" s="45"/>
      <c r="T47" s="46"/>
      <c r="U47" s="48"/>
      <c r="V47" s="221"/>
      <c r="W47" s="222"/>
      <c r="X47" s="223"/>
      <c r="Y47" s="45"/>
      <c r="Z47" s="46"/>
      <c r="AA47" s="50"/>
    </row>
    <row r="48" customFormat="false" ht="11.1" hidden="false" customHeight="true" outlineLevel="0" collapsed="false">
      <c r="A48" s="51" t="n">
        <f aca="false">A46+1</f>
        <v>33</v>
      </c>
      <c r="B48" s="52" t="n">
        <v>0.95</v>
      </c>
      <c r="C48" s="53" t="n">
        <f aca="false">IF(B50&lt;&gt;0,((B50-B48)*1000),0)</f>
        <v>50</v>
      </c>
      <c r="D48" s="54" t="n">
        <v>1.54</v>
      </c>
      <c r="E48" s="55" t="n">
        <f aca="false">(D48+D50)/2</f>
        <v>1.645</v>
      </c>
      <c r="F48" s="39" t="n">
        <f aca="false">(E48*C48)</f>
        <v>82.2500000000001</v>
      </c>
      <c r="G48" s="54" t="n">
        <v>0.14</v>
      </c>
      <c r="H48" s="55" t="n">
        <f aca="false">(G48+G50)/2</f>
        <v>0.14</v>
      </c>
      <c r="I48" s="39" t="n">
        <f aca="false">(H48*C48)</f>
        <v>7.00000000000001</v>
      </c>
      <c r="J48" s="54" t="n">
        <v>0.22</v>
      </c>
      <c r="K48" s="55" t="n">
        <f aca="false">(J48+J50)/2</f>
        <v>0.22</v>
      </c>
      <c r="L48" s="39" t="n">
        <f aca="false">(K48*C48)</f>
        <v>11</v>
      </c>
      <c r="M48" s="54" t="n">
        <v>1.06</v>
      </c>
      <c r="N48" s="55" t="n">
        <f aca="false">(M48+M50)/2</f>
        <v>1.06</v>
      </c>
      <c r="O48" s="39" t="n">
        <f aca="false">(N48*C48)</f>
        <v>53.0000000000001</v>
      </c>
      <c r="P48" s="54" t="n">
        <v>0.24</v>
      </c>
      <c r="Q48" s="55" t="n">
        <f aca="false">(P48+P50)/2</f>
        <v>0.245</v>
      </c>
      <c r="R48" s="39" t="n">
        <f aca="false">(Q48*C48)</f>
        <v>12.25</v>
      </c>
      <c r="S48" s="54"/>
      <c r="T48" s="55" t="n">
        <f aca="false">(S48+S50)/2</f>
        <v>0</v>
      </c>
      <c r="U48" s="39" t="n">
        <f aca="false">(T48*C48)</f>
        <v>0</v>
      </c>
      <c r="V48" s="224" t="n">
        <v>0.09</v>
      </c>
      <c r="W48" s="225" t="n">
        <f aca="false">(V48+V50)/2</f>
        <v>0.1</v>
      </c>
      <c r="X48" s="220" t="n">
        <f aca="false">(W48*C48)</f>
        <v>5</v>
      </c>
      <c r="Y48" s="54" t="n">
        <f aca="false">V48/0.05</f>
        <v>1.8</v>
      </c>
      <c r="Z48" s="55" t="n">
        <f aca="false">(Y48+Y50)/2</f>
        <v>2</v>
      </c>
      <c r="AA48" s="40" t="n">
        <f aca="false">(Z48*C48)</f>
        <v>100</v>
      </c>
    </row>
    <row r="49" customFormat="false" ht="3.95" hidden="false" customHeight="true" outlineLevel="0" collapsed="false">
      <c r="A49" s="42"/>
      <c r="B49" s="56"/>
      <c r="C49" s="44" t="s">
        <v>26</v>
      </c>
      <c r="D49" s="45"/>
      <c r="E49" s="46"/>
      <c r="F49" s="47" t="s">
        <v>26</v>
      </c>
      <c r="G49" s="45"/>
      <c r="H49" s="46"/>
      <c r="I49" s="47" t="s">
        <v>26</v>
      </c>
      <c r="J49" s="45"/>
      <c r="K49" s="46"/>
      <c r="L49" s="48"/>
      <c r="M49" s="45"/>
      <c r="N49" s="49"/>
      <c r="O49" s="48"/>
      <c r="P49" s="45"/>
      <c r="Q49" s="46"/>
      <c r="R49" s="48"/>
      <c r="S49" s="45"/>
      <c r="T49" s="46"/>
      <c r="U49" s="48"/>
      <c r="V49" s="221"/>
      <c r="W49" s="222"/>
      <c r="X49" s="223"/>
      <c r="Y49" s="45"/>
      <c r="Z49" s="46"/>
      <c r="AA49" s="50"/>
    </row>
    <row r="50" s="237" customFormat="true" ht="11.1" hidden="false" customHeight="true" outlineLevel="0" collapsed="false">
      <c r="A50" s="51" t="n">
        <f aca="false">A48+1</f>
        <v>34</v>
      </c>
      <c r="B50" s="232" t="n">
        <v>1</v>
      </c>
      <c r="C50" s="233" t="n">
        <f aca="false">IF(B52&lt;&gt;0,((B52-B50)*1000),0)</f>
        <v>50</v>
      </c>
      <c r="D50" s="79" t="n">
        <v>1.75</v>
      </c>
      <c r="E50" s="234" t="n">
        <f aca="false">(D50+D52)/2</f>
        <v>1.985</v>
      </c>
      <c r="F50" s="235" t="n">
        <f aca="false">(E50*C50)</f>
        <v>99.2500000000001</v>
      </c>
      <c r="G50" s="54" t="n">
        <v>0.14</v>
      </c>
      <c r="H50" s="234" t="n">
        <f aca="false">(G50+G52)/2</f>
        <v>0.14</v>
      </c>
      <c r="I50" s="235" t="n">
        <f aca="false">(H50*C50)</f>
        <v>7.00000000000001</v>
      </c>
      <c r="J50" s="54" t="n">
        <v>0.22</v>
      </c>
      <c r="K50" s="234" t="n">
        <f aca="false">(J50+J52)/2</f>
        <v>0.22</v>
      </c>
      <c r="L50" s="235" t="n">
        <f aca="false">(K50*C50)</f>
        <v>11</v>
      </c>
      <c r="M50" s="54" t="n">
        <v>1.06</v>
      </c>
      <c r="N50" s="234" t="n">
        <f aca="false">(M50+M52)/2</f>
        <v>1.06</v>
      </c>
      <c r="O50" s="235" t="n">
        <f aca="false">(N50*C50)</f>
        <v>53.0000000000001</v>
      </c>
      <c r="P50" s="79" t="n">
        <v>0.25</v>
      </c>
      <c r="Q50" s="234" t="n">
        <f aca="false">(P50+P52)/2</f>
        <v>0.26</v>
      </c>
      <c r="R50" s="235" t="n">
        <f aca="false">(Q50*C50)</f>
        <v>13</v>
      </c>
      <c r="S50" s="79"/>
      <c r="T50" s="234" t="n">
        <f aca="false">(S50+S52)/2</f>
        <v>0</v>
      </c>
      <c r="U50" s="235" t="n">
        <f aca="false">(T50*C50)</f>
        <v>0</v>
      </c>
      <c r="V50" s="224" t="n">
        <v>0.11</v>
      </c>
      <c r="W50" s="225" t="n">
        <f aca="false">(V50+V52)/2</f>
        <v>0.11</v>
      </c>
      <c r="X50" s="220" t="n">
        <f aca="false">(W50*C50)</f>
        <v>5.5</v>
      </c>
      <c r="Y50" s="54" t="n">
        <f aca="false">V50/0.05</f>
        <v>2.2</v>
      </c>
      <c r="Z50" s="234" t="n">
        <f aca="false">(Y50+Y52)/2</f>
        <v>2.2</v>
      </c>
      <c r="AA50" s="236" t="n">
        <f aca="false">(Z50*C50)</f>
        <v>110</v>
      </c>
    </row>
    <row r="51" customFormat="false" ht="3.95" hidden="false" customHeight="true" outlineLevel="0" collapsed="false">
      <c r="A51" s="42"/>
      <c r="B51" s="43"/>
      <c r="C51" s="44" t="s">
        <v>26</v>
      </c>
      <c r="D51" s="45"/>
      <c r="E51" s="46"/>
      <c r="F51" s="47" t="s">
        <v>26</v>
      </c>
      <c r="G51" s="45"/>
      <c r="H51" s="46"/>
      <c r="I51" s="47" t="s">
        <v>26</v>
      </c>
      <c r="J51" s="45"/>
      <c r="K51" s="46"/>
      <c r="L51" s="48"/>
      <c r="M51" s="45"/>
      <c r="N51" s="49"/>
      <c r="O51" s="48"/>
      <c r="P51" s="45"/>
      <c r="Q51" s="46"/>
      <c r="R51" s="48"/>
      <c r="S51" s="45"/>
      <c r="T51" s="46"/>
      <c r="U51" s="48"/>
      <c r="V51" s="221"/>
      <c r="W51" s="222"/>
      <c r="X51" s="223"/>
      <c r="Y51" s="45"/>
      <c r="Z51" s="46"/>
      <c r="AA51" s="50"/>
    </row>
    <row r="52" customFormat="false" ht="11.1" hidden="false" customHeight="true" outlineLevel="0" collapsed="false">
      <c r="A52" s="51" t="n">
        <f aca="false">A50+1</f>
        <v>35</v>
      </c>
      <c r="B52" s="52" t="n">
        <v>1.05</v>
      </c>
      <c r="C52" s="53" t="n">
        <f aca="false">IF(B54&lt;&gt;0,((B54-B52)*1000),0)</f>
        <v>50</v>
      </c>
      <c r="D52" s="54" t="n">
        <v>2.22</v>
      </c>
      <c r="E52" s="55" t="n">
        <f aca="false">(D52+D54)/2</f>
        <v>2.795</v>
      </c>
      <c r="F52" s="39" t="n">
        <f aca="false">(E52*C52)</f>
        <v>139.75</v>
      </c>
      <c r="G52" s="54" t="n">
        <v>0.14</v>
      </c>
      <c r="H52" s="234" t="n">
        <f aca="false">(G52+G54)/2</f>
        <v>0.14</v>
      </c>
      <c r="I52" s="39" t="n">
        <f aca="false">(H52*C52)</f>
        <v>7.00000000000001</v>
      </c>
      <c r="J52" s="54" t="n">
        <v>0.22</v>
      </c>
      <c r="K52" s="55" t="n">
        <f aca="false">(J52+J54)/2</f>
        <v>0.22</v>
      </c>
      <c r="L52" s="39" t="n">
        <f aca="false">(K52*C52)</f>
        <v>11</v>
      </c>
      <c r="M52" s="54" t="n">
        <v>1.06</v>
      </c>
      <c r="N52" s="55" t="n">
        <f aca="false">(M52+M54)/2</f>
        <v>1.06</v>
      </c>
      <c r="O52" s="39" t="n">
        <f aca="false">(N52*C52)</f>
        <v>53.0000000000001</v>
      </c>
      <c r="P52" s="54" t="n">
        <v>0.27</v>
      </c>
      <c r="Q52" s="55" t="n">
        <f aca="false">(P52+P54)/2</f>
        <v>0.25</v>
      </c>
      <c r="R52" s="39" t="n">
        <f aca="false">(Q52*C52)</f>
        <v>12.5</v>
      </c>
      <c r="S52" s="54"/>
      <c r="T52" s="55" t="n">
        <f aca="false">(S52+S54)/2</f>
        <v>0</v>
      </c>
      <c r="U52" s="39" t="n">
        <f aca="false">(T52*C52)</f>
        <v>0</v>
      </c>
      <c r="V52" s="224" t="n">
        <v>0.11</v>
      </c>
      <c r="W52" s="225" t="n">
        <f aca="false">(V52+V54)/2</f>
        <v>0.135</v>
      </c>
      <c r="X52" s="220" t="n">
        <f aca="false">(W52*C52)</f>
        <v>6.75000000000001</v>
      </c>
      <c r="Y52" s="54" t="n">
        <f aca="false">V52/0.05</f>
        <v>2.2</v>
      </c>
      <c r="Z52" s="55" t="n">
        <f aca="false">(Y52+Y54)/2</f>
        <v>2.7</v>
      </c>
      <c r="AA52" s="40" t="n">
        <f aca="false">(Z52*C52)</f>
        <v>135</v>
      </c>
    </row>
    <row r="53" customFormat="false" ht="3.75" hidden="false" customHeight="true" outlineLevel="0" collapsed="false">
      <c r="A53" s="42"/>
      <c r="B53" s="56"/>
      <c r="C53" s="44" t="s">
        <v>26</v>
      </c>
      <c r="D53" s="45"/>
      <c r="E53" s="46"/>
      <c r="F53" s="47" t="s">
        <v>26</v>
      </c>
      <c r="G53" s="45"/>
      <c r="H53" s="46"/>
      <c r="I53" s="47" t="s">
        <v>26</v>
      </c>
      <c r="J53" s="45"/>
      <c r="K53" s="46"/>
      <c r="L53" s="48"/>
      <c r="M53" s="45"/>
      <c r="N53" s="49"/>
      <c r="O53" s="48"/>
      <c r="P53" s="45"/>
      <c r="Q53" s="46"/>
      <c r="R53" s="48"/>
      <c r="S53" s="45"/>
      <c r="T53" s="46"/>
      <c r="U53" s="48"/>
      <c r="V53" s="221"/>
      <c r="W53" s="222"/>
      <c r="X53" s="223"/>
      <c r="Y53" s="45"/>
      <c r="Z53" s="46"/>
      <c r="AA53" s="50"/>
    </row>
    <row r="54" s="237" customFormat="true" ht="11.1" hidden="false" customHeight="true" outlineLevel="0" collapsed="false">
      <c r="A54" s="51" t="n">
        <f aca="false">A52+1</f>
        <v>36</v>
      </c>
      <c r="B54" s="232" t="n">
        <v>1.1</v>
      </c>
      <c r="C54" s="233" t="n">
        <f aca="false">IF(B56&lt;&gt;0,((B56-B54)*1000),0)</f>
        <v>49.9999999999998</v>
      </c>
      <c r="D54" s="79" t="n">
        <v>3.37</v>
      </c>
      <c r="E54" s="234" t="n">
        <f aca="false">(D54+D56)/2</f>
        <v>3.11</v>
      </c>
      <c r="F54" s="235" t="n">
        <f aca="false">(E54*C54)</f>
        <v>155.499999999999</v>
      </c>
      <c r="G54" s="54" t="n">
        <v>0.14</v>
      </c>
      <c r="H54" s="234" t="n">
        <f aca="false">(G54+G56)/2</f>
        <v>0.14</v>
      </c>
      <c r="I54" s="235" t="n">
        <f aca="false">(H54*C54)</f>
        <v>6.99999999999998</v>
      </c>
      <c r="J54" s="54" t="n">
        <v>0.22</v>
      </c>
      <c r="K54" s="234" t="n">
        <f aca="false">(J54+J56)/2</f>
        <v>0.22</v>
      </c>
      <c r="L54" s="235" t="n">
        <f aca="false">(K54*C54)</f>
        <v>11</v>
      </c>
      <c r="M54" s="54" t="n">
        <v>1.06</v>
      </c>
      <c r="N54" s="234" t="n">
        <f aca="false">(M54+M56)/2</f>
        <v>1.06</v>
      </c>
      <c r="O54" s="235" t="n">
        <f aca="false">(N54*C54)</f>
        <v>52.9999999999998</v>
      </c>
      <c r="P54" s="79" t="n">
        <v>0.23</v>
      </c>
      <c r="Q54" s="234" t="n">
        <f aca="false">(P54+P56)/2</f>
        <v>0.23</v>
      </c>
      <c r="R54" s="235" t="n">
        <f aca="false">(Q54*C54)</f>
        <v>11.5</v>
      </c>
      <c r="S54" s="79"/>
      <c r="T54" s="234" t="n">
        <f aca="false">(S54+S56)/2</f>
        <v>0</v>
      </c>
      <c r="U54" s="235" t="n">
        <f aca="false">(T54*C54)</f>
        <v>0</v>
      </c>
      <c r="V54" s="224" t="n">
        <v>0.16</v>
      </c>
      <c r="W54" s="225" t="n">
        <f aca="false">(V54+V56)/2</f>
        <v>0.15</v>
      </c>
      <c r="X54" s="220" t="n">
        <f aca="false">(W54*C54)</f>
        <v>7.49999999999997</v>
      </c>
      <c r="Y54" s="54" t="n">
        <f aca="false">V54/0.05</f>
        <v>3.2</v>
      </c>
      <c r="Z54" s="234" t="n">
        <f aca="false">(Y54+Y56)/2</f>
        <v>3</v>
      </c>
      <c r="AA54" s="236" t="n">
        <f aca="false">(Z54*C54)</f>
        <v>149.999999999999</v>
      </c>
    </row>
    <row r="55" customFormat="false" ht="3.95" hidden="false" customHeight="true" outlineLevel="0" collapsed="false">
      <c r="A55" s="42"/>
      <c r="B55" s="43"/>
      <c r="C55" s="44" t="s">
        <v>26</v>
      </c>
      <c r="D55" s="45"/>
      <c r="E55" s="46"/>
      <c r="F55" s="47" t="s">
        <v>26</v>
      </c>
      <c r="G55" s="45"/>
      <c r="H55" s="46"/>
      <c r="I55" s="47" t="s">
        <v>26</v>
      </c>
      <c r="J55" s="45"/>
      <c r="K55" s="46"/>
      <c r="L55" s="48"/>
      <c r="M55" s="45"/>
      <c r="N55" s="49"/>
      <c r="O55" s="48"/>
      <c r="P55" s="45"/>
      <c r="Q55" s="46"/>
      <c r="R55" s="48"/>
      <c r="S55" s="45"/>
      <c r="T55" s="46"/>
      <c r="U55" s="48"/>
      <c r="V55" s="221"/>
      <c r="W55" s="222"/>
      <c r="X55" s="223"/>
      <c r="Y55" s="45"/>
      <c r="Z55" s="46"/>
      <c r="AA55" s="50"/>
    </row>
    <row r="56" customFormat="false" ht="11.1" hidden="false" customHeight="true" outlineLevel="0" collapsed="false">
      <c r="A56" s="51" t="n">
        <f aca="false">A54+1</f>
        <v>37</v>
      </c>
      <c r="B56" s="52" t="n">
        <v>1.15</v>
      </c>
      <c r="C56" s="53" t="n">
        <f aca="false">IF(B58&lt;&gt;0,((B58-B56)*1000),0)</f>
        <v>50</v>
      </c>
      <c r="D56" s="54" t="n">
        <v>2.85</v>
      </c>
      <c r="E56" s="55" t="n">
        <f aca="false">(D56+D58)/2</f>
        <v>2.295</v>
      </c>
      <c r="F56" s="39" t="n">
        <f aca="false">(E56*C56)</f>
        <v>114.75</v>
      </c>
      <c r="G56" s="54" t="n">
        <v>0.14</v>
      </c>
      <c r="H56" s="234" t="n">
        <f aca="false">(G56+G58)/2</f>
        <v>0.14</v>
      </c>
      <c r="I56" s="39" t="n">
        <f aca="false">(H56*C56)</f>
        <v>7.00000000000001</v>
      </c>
      <c r="J56" s="54" t="n">
        <v>0.22</v>
      </c>
      <c r="K56" s="55" t="n">
        <f aca="false">(J56+J58)/2</f>
        <v>0.22</v>
      </c>
      <c r="L56" s="39" t="n">
        <f aca="false">(K56*C56)</f>
        <v>11</v>
      </c>
      <c r="M56" s="54" t="n">
        <v>1.06</v>
      </c>
      <c r="N56" s="55" t="n">
        <f aca="false">(M56+M58)/2</f>
        <v>1.06</v>
      </c>
      <c r="O56" s="39" t="n">
        <f aca="false">(N56*C56)</f>
        <v>53.0000000000001</v>
      </c>
      <c r="P56" s="54" t="n">
        <v>0.23</v>
      </c>
      <c r="Q56" s="55" t="n">
        <f aca="false">(P56+P58)/2</f>
        <v>0.215</v>
      </c>
      <c r="R56" s="39" t="n">
        <f aca="false">(Q56*C56)</f>
        <v>10.75</v>
      </c>
      <c r="S56" s="54"/>
      <c r="T56" s="55" t="n">
        <f aca="false">(S56+S58)/2</f>
        <v>0</v>
      </c>
      <c r="U56" s="39" t="n">
        <f aca="false">(T56*C56)</f>
        <v>0</v>
      </c>
      <c r="V56" s="224" t="n">
        <v>0.14</v>
      </c>
      <c r="W56" s="225" t="n">
        <f aca="false">(V56+V58)/2</f>
        <v>0.115</v>
      </c>
      <c r="X56" s="220" t="n">
        <f aca="false">(W56*C56)</f>
        <v>5.75000000000001</v>
      </c>
      <c r="Y56" s="54" t="n">
        <f aca="false">V56/0.05</f>
        <v>2.8</v>
      </c>
      <c r="Z56" s="55" t="n">
        <f aca="false">(Y56+Y58)/2</f>
        <v>2.3</v>
      </c>
      <c r="AA56" s="40" t="n">
        <f aca="false">(Z56*C56)</f>
        <v>115</v>
      </c>
    </row>
    <row r="57" customFormat="false" ht="3.95" hidden="false" customHeight="true" outlineLevel="0" collapsed="false">
      <c r="A57" s="42"/>
      <c r="B57" s="43"/>
      <c r="C57" s="44" t="s">
        <v>26</v>
      </c>
      <c r="D57" s="45"/>
      <c r="E57" s="46"/>
      <c r="F57" s="47" t="s">
        <v>26</v>
      </c>
      <c r="G57" s="45"/>
      <c r="H57" s="46"/>
      <c r="I57" s="47" t="s">
        <v>26</v>
      </c>
      <c r="J57" s="45"/>
      <c r="K57" s="46"/>
      <c r="L57" s="48"/>
      <c r="M57" s="45"/>
      <c r="N57" s="49"/>
      <c r="O57" s="48"/>
      <c r="P57" s="45"/>
      <c r="Q57" s="46"/>
      <c r="R57" s="48"/>
      <c r="S57" s="45"/>
      <c r="T57" s="46"/>
      <c r="U57" s="48"/>
      <c r="V57" s="221"/>
      <c r="W57" s="222"/>
      <c r="X57" s="223"/>
      <c r="Y57" s="45"/>
      <c r="Z57" s="46"/>
      <c r="AA57" s="50"/>
    </row>
    <row r="58" customFormat="false" ht="11.1" hidden="false" customHeight="true" outlineLevel="0" collapsed="false">
      <c r="A58" s="51" t="n">
        <f aca="false">A56+1</f>
        <v>38</v>
      </c>
      <c r="B58" s="52" t="n">
        <v>1.2</v>
      </c>
      <c r="C58" s="53" t="n">
        <f aca="false">IF(B60&lt;&gt;0,((B60-B58)*1000),0)</f>
        <v>50</v>
      </c>
      <c r="D58" s="54" t="n">
        <v>1.74</v>
      </c>
      <c r="E58" s="234" t="n">
        <f aca="false">(D58+D60)/2</f>
        <v>1.785</v>
      </c>
      <c r="F58" s="235" t="n">
        <f aca="false">(E58*C58)</f>
        <v>89.2500000000001</v>
      </c>
      <c r="G58" s="54" t="n">
        <v>0.14</v>
      </c>
      <c r="H58" s="234" t="n">
        <f aca="false">(G58+G60)/2</f>
        <v>0.14</v>
      </c>
      <c r="I58" s="235" t="n">
        <f aca="false">(H58*C58)</f>
        <v>7.00000000000001</v>
      </c>
      <c r="J58" s="54" t="n">
        <v>0.22</v>
      </c>
      <c r="K58" s="234" t="n">
        <f aca="false">(J58+J60)/2</f>
        <v>0.22</v>
      </c>
      <c r="L58" s="235" t="n">
        <f aca="false">(K58*C58)</f>
        <v>11</v>
      </c>
      <c r="M58" s="54" t="n">
        <v>1.06</v>
      </c>
      <c r="N58" s="234" t="n">
        <f aca="false">(M58+M60)/2</f>
        <v>1.06</v>
      </c>
      <c r="O58" s="235" t="n">
        <f aca="false">(N58*C58)</f>
        <v>53.0000000000001</v>
      </c>
      <c r="P58" s="79" t="n">
        <v>0.2</v>
      </c>
      <c r="Q58" s="234" t="n">
        <f aca="false">(P58+P60)/2</f>
        <v>0.21</v>
      </c>
      <c r="R58" s="235" t="n">
        <f aca="false">(Q58*C58)</f>
        <v>10.5</v>
      </c>
      <c r="S58" s="79"/>
      <c r="T58" s="234" t="n">
        <f aca="false">(S58+S60)/2</f>
        <v>0</v>
      </c>
      <c r="U58" s="235" t="n">
        <f aca="false">(T58*C58)</f>
        <v>0</v>
      </c>
      <c r="V58" s="224" t="n">
        <v>0.09</v>
      </c>
      <c r="W58" s="225" t="n">
        <f aca="false">(V58+V60)/2</f>
        <v>0.15</v>
      </c>
      <c r="X58" s="220" t="n">
        <f aca="false">(W58*C58)</f>
        <v>7.50000000000001</v>
      </c>
      <c r="Y58" s="54" t="n">
        <f aca="false">V58/0.05</f>
        <v>1.8</v>
      </c>
      <c r="Z58" s="234" t="n">
        <f aca="false">(Y58+Y60)/2</f>
        <v>3</v>
      </c>
      <c r="AA58" s="236" t="n">
        <f aca="false">(Z58*C58)</f>
        <v>150</v>
      </c>
    </row>
    <row r="59" customFormat="false" ht="3.95" hidden="false" customHeight="true" outlineLevel="0" collapsed="false">
      <c r="A59" s="42"/>
      <c r="B59" s="43"/>
      <c r="C59" s="44" t="s">
        <v>26</v>
      </c>
      <c r="D59" s="45"/>
      <c r="E59" s="46"/>
      <c r="F59" s="47" t="s">
        <v>26</v>
      </c>
      <c r="G59" s="45"/>
      <c r="H59" s="46"/>
      <c r="I59" s="47" t="s">
        <v>26</v>
      </c>
      <c r="J59" s="45"/>
      <c r="K59" s="46"/>
      <c r="L59" s="48"/>
      <c r="M59" s="45"/>
      <c r="N59" s="49"/>
      <c r="O59" s="48"/>
      <c r="P59" s="45"/>
      <c r="Q59" s="46"/>
      <c r="R59" s="48"/>
      <c r="S59" s="45"/>
      <c r="T59" s="46"/>
      <c r="U59" s="48"/>
      <c r="V59" s="221"/>
      <c r="W59" s="222"/>
      <c r="X59" s="223"/>
      <c r="Y59" s="45"/>
      <c r="Z59" s="46"/>
      <c r="AA59" s="50"/>
    </row>
    <row r="60" customFormat="false" ht="11.1" hidden="false" customHeight="true" outlineLevel="0" collapsed="false">
      <c r="A60" s="51" t="n">
        <f aca="false">A58+1</f>
        <v>39</v>
      </c>
      <c r="B60" s="52" t="n">
        <v>1.25</v>
      </c>
      <c r="C60" s="53" t="n">
        <f aca="false">IF(B62&lt;&gt;0,((B62-B60)*1000),0)</f>
        <v>50</v>
      </c>
      <c r="D60" s="54" t="n">
        <v>1.83</v>
      </c>
      <c r="E60" s="55" t="n">
        <f aca="false">(D60+D62)/2</f>
        <v>2.005</v>
      </c>
      <c r="F60" s="39" t="n">
        <f aca="false">(E60*C60)</f>
        <v>100.25</v>
      </c>
      <c r="G60" s="54" t="n">
        <v>0.14</v>
      </c>
      <c r="H60" s="234" t="n">
        <f aca="false">(G60+G62)/2</f>
        <v>0.14</v>
      </c>
      <c r="I60" s="39" t="n">
        <f aca="false">(H60*C60)</f>
        <v>7.00000000000001</v>
      </c>
      <c r="J60" s="54" t="n">
        <v>0.22</v>
      </c>
      <c r="K60" s="55" t="n">
        <f aca="false">(J60+J62)/2</f>
        <v>0.22</v>
      </c>
      <c r="L60" s="39" t="n">
        <f aca="false">(K60*C60)</f>
        <v>11</v>
      </c>
      <c r="M60" s="54" t="n">
        <v>1.06</v>
      </c>
      <c r="N60" s="55" t="n">
        <f aca="false">(M60+M62)/2</f>
        <v>1.06</v>
      </c>
      <c r="O60" s="39" t="n">
        <f aca="false">(N60*C60)</f>
        <v>53.0000000000001</v>
      </c>
      <c r="P60" s="54" t="n">
        <v>0.22</v>
      </c>
      <c r="Q60" s="55" t="n">
        <f aca="false">(P60+P62)/2</f>
        <v>0.215</v>
      </c>
      <c r="R60" s="39" t="n">
        <f aca="false">(Q60*C60)</f>
        <v>10.75</v>
      </c>
      <c r="S60" s="54"/>
      <c r="T60" s="55" t="n">
        <f aca="false">(S60+S62)/2</f>
        <v>0</v>
      </c>
      <c r="U60" s="39" t="n">
        <f aca="false">(T60*C60)</f>
        <v>0</v>
      </c>
      <c r="V60" s="224" t="n">
        <v>0.21</v>
      </c>
      <c r="W60" s="225" t="n">
        <f aca="false">(V60+V62)/2</f>
        <v>0.22</v>
      </c>
      <c r="X60" s="220" t="n">
        <f aca="false">(W60*C60)</f>
        <v>11</v>
      </c>
      <c r="Y60" s="54" t="n">
        <f aca="false">V60/0.05</f>
        <v>4.2</v>
      </c>
      <c r="Z60" s="55" t="n">
        <f aca="false">(Y60+Y62)/2</f>
        <v>4.4</v>
      </c>
      <c r="AA60" s="40" t="n">
        <f aca="false">(Z60*C60)</f>
        <v>220</v>
      </c>
    </row>
    <row r="61" customFormat="false" ht="3.95" hidden="false" customHeight="true" outlineLevel="0" collapsed="false">
      <c r="A61" s="42"/>
      <c r="B61" s="43"/>
      <c r="C61" s="44" t="s">
        <v>26</v>
      </c>
      <c r="D61" s="45"/>
      <c r="E61" s="46"/>
      <c r="F61" s="47" t="s">
        <v>26</v>
      </c>
      <c r="G61" s="45"/>
      <c r="H61" s="46"/>
      <c r="I61" s="47" t="s">
        <v>26</v>
      </c>
      <c r="J61" s="45"/>
      <c r="K61" s="46"/>
      <c r="L61" s="48"/>
      <c r="M61" s="45"/>
      <c r="N61" s="49"/>
      <c r="O61" s="48"/>
      <c r="P61" s="45"/>
      <c r="Q61" s="46"/>
      <c r="R61" s="48"/>
      <c r="S61" s="45"/>
      <c r="T61" s="46"/>
      <c r="U61" s="48"/>
      <c r="V61" s="221"/>
      <c r="W61" s="222"/>
      <c r="X61" s="223"/>
      <c r="Y61" s="45"/>
      <c r="Z61" s="46"/>
      <c r="AA61" s="50"/>
    </row>
    <row r="62" customFormat="false" ht="11.1" hidden="false" customHeight="true" outlineLevel="0" collapsed="false">
      <c r="A62" s="51" t="n">
        <f aca="false">A60+1</f>
        <v>40</v>
      </c>
      <c r="B62" s="52" t="n">
        <v>1.3</v>
      </c>
      <c r="C62" s="53" t="n">
        <f aca="false">IF(B64&lt;&gt;0,((B64-B62)*1000),0)</f>
        <v>50</v>
      </c>
      <c r="D62" s="54" t="n">
        <v>2.18</v>
      </c>
      <c r="E62" s="234" t="n">
        <f aca="false">(D62+D64)/2</f>
        <v>2.165</v>
      </c>
      <c r="F62" s="235" t="n">
        <f aca="false">(E62*C62)</f>
        <v>108.25</v>
      </c>
      <c r="G62" s="54" t="n">
        <v>0.14</v>
      </c>
      <c r="H62" s="234" t="n">
        <f aca="false">(G62+G64)/2</f>
        <v>0.14</v>
      </c>
      <c r="I62" s="235" t="n">
        <f aca="false">(H62*C62)</f>
        <v>7.00000000000001</v>
      </c>
      <c r="J62" s="54" t="n">
        <v>0.22</v>
      </c>
      <c r="K62" s="234" t="n">
        <f aca="false">(J62+J64)/2</f>
        <v>0.22</v>
      </c>
      <c r="L62" s="235" t="n">
        <f aca="false">(K62*C62)</f>
        <v>11</v>
      </c>
      <c r="M62" s="54" t="n">
        <v>1.06</v>
      </c>
      <c r="N62" s="234" t="n">
        <f aca="false">(M62+M64)/2</f>
        <v>1.06</v>
      </c>
      <c r="O62" s="235" t="n">
        <f aca="false">(N62*C62)</f>
        <v>53.0000000000001</v>
      </c>
      <c r="P62" s="79" t="n">
        <v>0.21</v>
      </c>
      <c r="Q62" s="234" t="n">
        <f aca="false">(P62+P64)/2</f>
        <v>0.205</v>
      </c>
      <c r="R62" s="235" t="n">
        <f aca="false">(Q62*C62)</f>
        <v>10.25</v>
      </c>
      <c r="S62" s="79"/>
      <c r="T62" s="234" t="n">
        <f aca="false">(S62+S64)/2</f>
        <v>0</v>
      </c>
      <c r="U62" s="235" t="n">
        <f aca="false">(T62*C62)</f>
        <v>0</v>
      </c>
      <c r="V62" s="224" t="n">
        <v>0.23</v>
      </c>
      <c r="W62" s="225" t="n">
        <f aca="false">(V62+V64)/2</f>
        <v>0.16</v>
      </c>
      <c r="X62" s="220" t="n">
        <f aca="false">(W62*C62)</f>
        <v>8.00000000000001</v>
      </c>
      <c r="Y62" s="54" t="n">
        <f aca="false">V62/0.05</f>
        <v>4.6</v>
      </c>
      <c r="Z62" s="234" t="n">
        <f aca="false">(Y62+Y64)/2</f>
        <v>3.2</v>
      </c>
      <c r="AA62" s="236" t="n">
        <f aca="false">(Z62*C62)</f>
        <v>160</v>
      </c>
    </row>
    <row r="63" customFormat="false" ht="3.95" hidden="false" customHeight="true" outlineLevel="0" collapsed="false">
      <c r="A63" s="42"/>
      <c r="B63" s="43"/>
      <c r="C63" s="44" t="s">
        <v>26</v>
      </c>
      <c r="D63" s="45"/>
      <c r="E63" s="46"/>
      <c r="F63" s="47" t="s">
        <v>26</v>
      </c>
      <c r="G63" s="45"/>
      <c r="H63" s="46"/>
      <c r="I63" s="47" t="s">
        <v>26</v>
      </c>
      <c r="J63" s="45"/>
      <c r="K63" s="46"/>
      <c r="L63" s="48"/>
      <c r="M63" s="45"/>
      <c r="N63" s="49"/>
      <c r="O63" s="48"/>
      <c r="P63" s="45"/>
      <c r="Q63" s="46"/>
      <c r="R63" s="48"/>
      <c r="S63" s="45"/>
      <c r="T63" s="46"/>
      <c r="U63" s="48"/>
      <c r="V63" s="221"/>
      <c r="W63" s="222"/>
      <c r="X63" s="223"/>
      <c r="Y63" s="45"/>
      <c r="Z63" s="46"/>
      <c r="AA63" s="50"/>
    </row>
    <row r="64" customFormat="false" ht="11.1" hidden="false" customHeight="true" outlineLevel="0" collapsed="false">
      <c r="A64" s="51" t="n">
        <f aca="false">A62+1</f>
        <v>41</v>
      </c>
      <c r="B64" s="52" t="n">
        <v>1.35</v>
      </c>
      <c r="C64" s="53" t="n">
        <f aca="false">IF(B66&lt;&gt;0,((B66-B64)*1000),0)</f>
        <v>49.9999999999998</v>
      </c>
      <c r="D64" s="54" t="n">
        <v>2.15</v>
      </c>
      <c r="E64" s="55" t="n">
        <f aca="false">(D64+D66)/2</f>
        <v>2.375</v>
      </c>
      <c r="F64" s="39" t="n">
        <f aca="false">(E64*C64)</f>
        <v>118.75</v>
      </c>
      <c r="G64" s="54" t="n">
        <v>0.14</v>
      </c>
      <c r="H64" s="234" t="n">
        <f aca="false">(G64+G66)/2</f>
        <v>0.14</v>
      </c>
      <c r="I64" s="39" t="n">
        <f aca="false">(H64*C64)</f>
        <v>6.99999999999998</v>
      </c>
      <c r="J64" s="54" t="n">
        <v>0.22</v>
      </c>
      <c r="K64" s="55" t="n">
        <f aca="false">(J64+J66)/2</f>
        <v>0.22</v>
      </c>
      <c r="L64" s="39" t="n">
        <f aca="false">(K64*C64)</f>
        <v>11</v>
      </c>
      <c r="M64" s="54" t="n">
        <v>1.06</v>
      </c>
      <c r="N64" s="55" t="n">
        <f aca="false">(M64+M66)/2</f>
        <v>1.06</v>
      </c>
      <c r="O64" s="39" t="n">
        <f aca="false">(N64*C64)</f>
        <v>52.9999999999998</v>
      </c>
      <c r="P64" s="54" t="n">
        <v>0.2</v>
      </c>
      <c r="Q64" s="55" t="n">
        <f aca="false">(P64+P66)/2</f>
        <v>0.195</v>
      </c>
      <c r="R64" s="39" t="n">
        <f aca="false">(Q64*C64)</f>
        <v>9.74999999999997</v>
      </c>
      <c r="S64" s="54"/>
      <c r="T64" s="55" t="n">
        <f aca="false">(S64+S66)/2</f>
        <v>0</v>
      </c>
      <c r="U64" s="39" t="n">
        <f aca="false">(T64*C64)</f>
        <v>0</v>
      </c>
      <c r="V64" s="224" t="n">
        <v>0.09</v>
      </c>
      <c r="W64" s="225" t="n">
        <f aca="false">(V64+V66)/2</f>
        <v>0.1</v>
      </c>
      <c r="X64" s="220" t="n">
        <f aca="false">(W64*C64)</f>
        <v>4.99999999999998</v>
      </c>
      <c r="Y64" s="54" t="n">
        <f aca="false">V64/0.05</f>
        <v>1.8</v>
      </c>
      <c r="Z64" s="55" t="n">
        <f aca="false">(Y64+Y66)/2</f>
        <v>2</v>
      </c>
      <c r="AA64" s="40" t="n">
        <f aca="false">(Z64*C64)</f>
        <v>99.9999999999996</v>
      </c>
    </row>
    <row r="65" customFormat="false" ht="3.95" hidden="false" customHeight="true" outlineLevel="0" collapsed="false">
      <c r="A65" s="42"/>
      <c r="B65" s="43"/>
      <c r="C65" s="44" t="s">
        <v>26</v>
      </c>
      <c r="D65" s="45"/>
      <c r="E65" s="46"/>
      <c r="F65" s="47" t="s">
        <v>26</v>
      </c>
      <c r="G65" s="45"/>
      <c r="H65" s="46"/>
      <c r="I65" s="47" t="s">
        <v>26</v>
      </c>
      <c r="J65" s="45"/>
      <c r="K65" s="46"/>
      <c r="L65" s="48"/>
      <c r="M65" s="45"/>
      <c r="N65" s="49"/>
      <c r="O65" s="48"/>
      <c r="P65" s="45"/>
      <c r="Q65" s="46"/>
      <c r="R65" s="48"/>
      <c r="S65" s="45"/>
      <c r="T65" s="46"/>
      <c r="U65" s="48"/>
      <c r="V65" s="221"/>
      <c r="W65" s="222"/>
      <c r="X65" s="223"/>
      <c r="Y65" s="45"/>
      <c r="Z65" s="46"/>
      <c r="AA65" s="50"/>
    </row>
    <row r="66" customFormat="false" ht="11.1" hidden="false" customHeight="true" outlineLevel="0" collapsed="false">
      <c r="A66" s="51" t="n">
        <f aca="false">A64+1</f>
        <v>42</v>
      </c>
      <c r="B66" s="52" t="n">
        <v>1.4</v>
      </c>
      <c r="C66" s="53" t="n">
        <f aca="false">IF(B68&lt;&gt;0,((B68-B66)*1000),0)</f>
        <v>50</v>
      </c>
      <c r="D66" s="54" t="n">
        <v>2.6</v>
      </c>
      <c r="E66" s="234" t="n">
        <f aca="false">(D66+D68)/2</f>
        <v>2.205</v>
      </c>
      <c r="F66" s="235" t="n">
        <f aca="false">(E66*C66)</f>
        <v>110.25</v>
      </c>
      <c r="G66" s="54" t="n">
        <v>0.14</v>
      </c>
      <c r="H66" s="234" t="n">
        <f aca="false">(G66+G68)/2</f>
        <v>0.14</v>
      </c>
      <c r="I66" s="235" t="n">
        <f aca="false">(H66*C66)</f>
        <v>7.00000000000001</v>
      </c>
      <c r="J66" s="54" t="n">
        <v>0.22</v>
      </c>
      <c r="K66" s="234" t="n">
        <f aca="false">(J66+J68)/2</f>
        <v>0.22</v>
      </c>
      <c r="L66" s="235" t="n">
        <f aca="false">(K66*C66)</f>
        <v>11</v>
      </c>
      <c r="M66" s="54" t="n">
        <v>1.06</v>
      </c>
      <c r="N66" s="234" t="n">
        <f aca="false">(M66+M68)/2</f>
        <v>1.06</v>
      </c>
      <c r="O66" s="235" t="n">
        <f aca="false">(N66*C66)</f>
        <v>53.0000000000001</v>
      </c>
      <c r="P66" s="79" t="n">
        <v>0.19</v>
      </c>
      <c r="Q66" s="234" t="n">
        <f aca="false">(P66+P68)/2</f>
        <v>0.2</v>
      </c>
      <c r="R66" s="235" t="n">
        <f aca="false">(Q66*C66)</f>
        <v>10</v>
      </c>
      <c r="S66" s="79"/>
      <c r="T66" s="234" t="n">
        <f aca="false">(S66+S68)/2</f>
        <v>0</v>
      </c>
      <c r="U66" s="235" t="n">
        <f aca="false">(T66*C66)</f>
        <v>0</v>
      </c>
      <c r="V66" s="224" t="n">
        <v>0.11</v>
      </c>
      <c r="W66" s="225" t="n">
        <f aca="false">(V66+V68)/2</f>
        <v>0.055</v>
      </c>
      <c r="X66" s="220" t="n">
        <f aca="false">(W66*C66)</f>
        <v>2.75</v>
      </c>
      <c r="Y66" s="54" t="n">
        <f aca="false">V66/0.05</f>
        <v>2.2</v>
      </c>
      <c r="Z66" s="234" t="n">
        <f aca="false">(Y66+Y68)/2</f>
        <v>1.1</v>
      </c>
      <c r="AA66" s="236" t="n">
        <f aca="false">(Z66*C66)</f>
        <v>55</v>
      </c>
    </row>
    <row r="67" customFormat="false" ht="3.95" hidden="false" customHeight="true" outlineLevel="0" collapsed="false">
      <c r="A67" s="42"/>
      <c r="B67" s="43"/>
      <c r="C67" s="44" t="s">
        <v>26</v>
      </c>
      <c r="D67" s="45"/>
      <c r="E67" s="46"/>
      <c r="F67" s="47" t="s">
        <v>26</v>
      </c>
      <c r="G67" s="45"/>
      <c r="H67" s="46"/>
      <c r="I67" s="47" t="s">
        <v>26</v>
      </c>
      <c r="J67" s="45"/>
      <c r="K67" s="46"/>
      <c r="L67" s="48"/>
      <c r="M67" s="45"/>
      <c r="N67" s="49"/>
      <c r="O67" s="48"/>
      <c r="P67" s="45"/>
      <c r="Q67" s="46"/>
      <c r="R67" s="48"/>
      <c r="S67" s="45"/>
      <c r="T67" s="46"/>
      <c r="U67" s="48"/>
      <c r="V67" s="221"/>
      <c r="W67" s="222"/>
      <c r="X67" s="223"/>
      <c r="Y67" s="45"/>
      <c r="Z67" s="46"/>
      <c r="AA67" s="50"/>
    </row>
    <row r="68" customFormat="false" ht="11.1" hidden="false" customHeight="true" outlineLevel="0" collapsed="false">
      <c r="A68" s="51" t="n">
        <f aca="false">A66+1</f>
        <v>43</v>
      </c>
      <c r="B68" s="52" t="n">
        <v>1.45</v>
      </c>
      <c r="C68" s="53" t="n">
        <f aca="false">IF(B70&lt;&gt;0,((B70-B68)*1000),0)</f>
        <v>50</v>
      </c>
      <c r="D68" s="54" t="n">
        <v>1.81</v>
      </c>
      <c r="E68" s="55" t="n">
        <f aca="false">(D68+D70)/2</f>
        <v>1.755</v>
      </c>
      <c r="F68" s="39" t="n">
        <f aca="false">(E68*C68)</f>
        <v>87.7500000000001</v>
      </c>
      <c r="G68" s="54" t="n">
        <v>0.14</v>
      </c>
      <c r="H68" s="234" t="n">
        <f aca="false">(G68+G70)/2</f>
        <v>0.14</v>
      </c>
      <c r="I68" s="39" t="n">
        <f aca="false">(H68*C68)</f>
        <v>7.00000000000001</v>
      </c>
      <c r="J68" s="54" t="n">
        <v>0.22</v>
      </c>
      <c r="K68" s="55" t="n">
        <f aca="false">(J68+J70)/2</f>
        <v>0.22</v>
      </c>
      <c r="L68" s="39" t="n">
        <f aca="false">(K68*C68)</f>
        <v>11</v>
      </c>
      <c r="M68" s="54" t="n">
        <v>1.06</v>
      </c>
      <c r="N68" s="55" t="n">
        <f aca="false">(M68+M70)/2</f>
        <v>1.06</v>
      </c>
      <c r="O68" s="39" t="n">
        <f aca="false">(N68*C68)</f>
        <v>53.0000000000001</v>
      </c>
      <c r="P68" s="54" t="n">
        <v>0.21</v>
      </c>
      <c r="Q68" s="55" t="n">
        <f aca="false">(P68+P70)/2</f>
        <v>0.2</v>
      </c>
      <c r="R68" s="39" t="n">
        <f aca="false">(Q68*C68)</f>
        <v>10</v>
      </c>
      <c r="S68" s="54"/>
      <c r="T68" s="55" t="n">
        <f aca="false">(S68+S70)/2</f>
        <v>0</v>
      </c>
      <c r="U68" s="39" t="n">
        <f aca="false">(T68*C68)</f>
        <v>0</v>
      </c>
      <c r="V68" s="224"/>
      <c r="W68" s="225" t="n">
        <f aca="false">(V68+V70)/2</f>
        <v>0</v>
      </c>
      <c r="X68" s="220" t="n">
        <f aca="false">(W68*C68)</f>
        <v>0</v>
      </c>
      <c r="Y68" s="54" t="n">
        <f aca="false">V68/0.05</f>
        <v>0</v>
      </c>
      <c r="Z68" s="55" t="n">
        <f aca="false">(Y68+Y70)/2</f>
        <v>0</v>
      </c>
      <c r="AA68" s="40" t="n">
        <f aca="false">(Z68*C68)</f>
        <v>0</v>
      </c>
    </row>
    <row r="69" customFormat="false" ht="3.95" hidden="false" customHeight="true" outlineLevel="0" collapsed="false">
      <c r="A69" s="42"/>
      <c r="B69" s="43"/>
      <c r="C69" s="44" t="s">
        <v>26</v>
      </c>
      <c r="D69" s="45"/>
      <c r="E69" s="46"/>
      <c r="F69" s="47" t="s">
        <v>26</v>
      </c>
      <c r="G69" s="45"/>
      <c r="H69" s="46"/>
      <c r="I69" s="47" t="s">
        <v>26</v>
      </c>
      <c r="J69" s="45"/>
      <c r="K69" s="46"/>
      <c r="L69" s="48"/>
      <c r="M69" s="45"/>
      <c r="N69" s="49"/>
      <c r="O69" s="48"/>
      <c r="P69" s="45"/>
      <c r="Q69" s="46"/>
      <c r="R69" s="48"/>
      <c r="S69" s="45"/>
      <c r="T69" s="46"/>
      <c r="U69" s="48"/>
      <c r="V69" s="221"/>
      <c r="W69" s="222"/>
      <c r="X69" s="223"/>
      <c r="Y69" s="45"/>
      <c r="Z69" s="46"/>
      <c r="AA69" s="50"/>
    </row>
    <row r="70" customFormat="false" ht="11.1" hidden="false" customHeight="true" outlineLevel="0" collapsed="false">
      <c r="A70" s="51" t="n">
        <f aca="false">A68+1</f>
        <v>44</v>
      </c>
      <c r="B70" s="52" t="n">
        <v>1.5</v>
      </c>
      <c r="C70" s="53" t="n">
        <f aca="false">IF(B72&lt;&gt;0,((B72-B70)*1000),0)</f>
        <v>40</v>
      </c>
      <c r="D70" s="54" t="n">
        <v>1.7</v>
      </c>
      <c r="E70" s="234" t="n">
        <f aca="false">(D70+D72)/2</f>
        <v>1.545</v>
      </c>
      <c r="F70" s="235" t="n">
        <f aca="false">(E70*C70)</f>
        <v>61.8000000000001</v>
      </c>
      <c r="G70" s="54" t="n">
        <v>0.14</v>
      </c>
      <c r="H70" s="234" t="n">
        <f aca="false">(G70+G72)/2</f>
        <v>0.14</v>
      </c>
      <c r="I70" s="235" t="n">
        <f aca="false">(H70*C70)</f>
        <v>5.60000000000001</v>
      </c>
      <c r="J70" s="54" t="n">
        <v>0.22</v>
      </c>
      <c r="K70" s="234" t="n">
        <f aca="false">(J70+J72)/2</f>
        <v>0.22</v>
      </c>
      <c r="L70" s="235" t="n">
        <f aca="false">(K70*C70)</f>
        <v>8.80000000000001</v>
      </c>
      <c r="M70" s="54" t="n">
        <v>1.06</v>
      </c>
      <c r="N70" s="234" t="n">
        <f aca="false">(M70+M72)/2</f>
        <v>1.06</v>
      </c>
      <c r="O70" s="235" t="n">
        <f aca="false">(N70*C70)</f>
        <v>42.4</v>
      </c>
      <c r="P70" s="79" t="n">
        <v>0.19</v>
      </c>
      <c r="Q70" s="234" t="n">
        <f aca="false">(P70+P72)/2</f>
        <v>0.2</v>
      </c>
      <c r="R70" s="235" t="n">
        <f aca="false">(Q70*C70)</f>
        <v>8.00000000000001</v>
      </c>
      <c r="S70" s="79"/>
      <c r="T70" s="234" t="n">
        <f aca="false">(S70+S72)/2</f>
        <v>0</v>
      </c>
      <c r="U70" s="235" t="n">
        <f aca="false">(T70*C70)</f>
        <v>0</v>
      </c>
      <c r="V70" s="224"/>
      <c r="W70" s="225" t="n">
        <f aca="false">(V70+V72)/2</f>
        <v>0</v>
      </c>
      <c r="X70" s="220" t="n">
        <f aca="false">(W70*C70)</f>
        <v>0</v>
      </c>
      <c r="Y70" s="54" t="n">
        <f aca="false">V70/0.05</f>
        <v>0</v>
      </c>
      <c r="Z70" s="234" t="n">
        <f aca="false">(Y70+Y72)/2</f>
        <v>0</v>
      </c>
      <c r="AA70" s="236" t="n">
        <f aca="false">(Z70*C70)</f>
        <v>0</v>
      </c>
    </row>
    <row r="71" customFormat="false" ht="3.95" hidden="false" customHeight="true" outlineLevel="0" collapsed="false">
      <c r="A71" s="42"/>
      <c r="B71" s="43"/>
      <c r="C71" s="44" t="s">
        <v>26</v>
      </c>
      <c r="D71" s="45"/>
      <c r="E71" s="46"/>
      <c r="F71" s="47" t="s">
        <v>26</v>
      </c>
      <c r="G71" s="45"/>
      <c r="H71" s="46"/>
      <c r="I71" s="47" t="s">
        <v>26</v>
      </c>
      <c r="J71" s="45"/>
      <c r="K71" s="46"/>
      <c r="L71" s="48"/>
      <c r="M71" s="45"/>
      <c r="N71" s="49"/>
      <c r="O71" s="48"/>
      <c r="P71" s="45"/>
      <c r="Q71" s="46"/>
      <c r="R71" s="48"/>
      <c r="S71" s="45"/>
      <c r="T71" s="46"/>
      <c r="U71" s="48"/>
      <c r="V71" s="221"/>
      <c r="W71" s="222"/>
      <c r="X71" s="223"/>
      <c r="Y71" s="45"/>
      <c r="Z71" s="46"/>
      <c r="AA71" s="50"/>
    </row>
    <row r="72" customFormat="false" ht="11.1" hidden="false" customHeight="true" outlineLevel="0" collapsed="false">
      <c r="A72" s="51" t="n">
        <f aca="false">A70+1</f>
        <v>45</v>
      </c>
      <c r="B72" s="52" t="n">
        <v>1.54</v>
      </c>
      <c r="C72" s="53" t="n">
        <f aca="false">IF(B74&lt;&gt;0,((B74-B72)*1000),0)</f>
        <v>44</v>
      </c>
      <c r="D72" s="54" t="n">
        <v>1.39</v>
      </c>
      <c r="E72" s="55" t="n">
        <f aca="false">(D72+D74)/2</f>
        <v>1.735</v>
      </c>
      <c r="F72" s="39" t="n">
        <f aca="false">(E72*C72)</f>
        <v>76.3400000000001</v>
      </c>
      <c r="G72" s="54" t="n">
        <v>0.14</v>
      </c>
      <c r="H72" s="234" t="n">
        <f aca="false">(G72+G74)/2</f>
        <v>0.14</v>
      </c>
      <c r="I72" s="39" t="n">
        <f aca="false">(H72*C72)</f>
        <v>6.16000000000001</v>
      </c>
      <c r="J72" s="54" t="n">
        <v>0.22</v>
      </c>
      <c r="K72" s="55" t="n">
        <f aca="false">(J72+J74)/2</f>
        <v>0.22</v>
      </c>
      <c r="L72" s="39" t="n">
        <f aca="false">(K72*C72)</f>
        <v>9.68000000000001</v>
      </c>
      <c r="M72" s="54" t="n">
        <v>1.06</v>
      </c>
      <c r="N72" s="55" t="n">
        <f aca="false">(M72+M74)/2</f>
        <v>1.235</v>
      </c>
      <c r="O72" s="39" t="n">
        <f aca="false">(N72*C72)</f>
        <v>54.34</v>
      </c>
      <c r="P72" s="54" t="n">
        <v>0.21</v>
      </c>
      <c r="Q72" s="55" t="n">
        <f aca="false">(P72+P74)/2</f>
        <v>0.27</v>
      </c>
      <c r="R72" s="39" t="n">
        <f aca="false">(Q72*C72)</f>
        <v>11.88</v>
      </c>
      <c r="S72" s="54"/>
      <c r="T72" s="55" t="n">
        <f aca="false">(S72+S74)/2</f>
        <v>0</v>
      </c>
      <c r="U72" s="39" t="n">
        <f aca="false">(T72*C72)</f>
        <v>0</v>
      </c>
      <c r="V72" s="224"/>
      <c r="W72" s="225" t="n">
        <f aca="false">(V72+V74)/2</f>
        <v>0</v>
      </c>
      <c r="X72" s="220" t="n">
        <f aca="false">(W72*C72)</f>
        <v>0</v>
      </c>
      <c r="Y72" s="54" t="n">
        <f aca="false">V72/0.05</f>
        <v>0</v>
      </c>
      <c r="Z72" s="55" t="n">
        <f aca="false">(Y72+Y74)/2</f>
        <v>0</v>
      </c>
      <c r="AA72" s="40" t="n">
        <f aca="false">(Z72*C72)</f>
        <v>0</v>
      </c>
    </row>
    <row r="73" customFormat="false" ht="3.95" hidden="false" customHeight="true" outlineLevel="0" collapsed="false">
      <c r="A73" s="42"/>
      <c r="B73" s="43"/>
      <c r="C73" s="44" t="s">
        <v>26</v>
      </c>
      <c r="D73" s="45"/>
      <c r="E73" s="46"/>
      <c r="F73" s="47" t="s">
        <v>26</v>
      </c>
      <c r="G73" s="45"/>
      <c r="H73" s="46"/>
      <c r="I73" s="47" t="s">
        <v>26</v>
      </c>
      <c r="J73" s="45"/>
      <c r="K73" s="46"/>
      <c r="L73" s="48"/>
      <c r="M73" s="45"/>
      <c r="N73" s="49"/>
      <c r="O73" s="48"/>
      <c r="P73" s="45"/>
      <c r="Q73" s="46"/>
      <c r="R73" s="48"/>
      <c r="S73" s="45"/>
      <c r="T73" s="46"/>
      <c r="U73" s="48"/>
      <c r="V73" s="221"/>
      <c r="W73" s="222"/>
      <c r="X73" s="223"/>
      <c r="Y73" s="45"/>
      <c r="Z73" s="46"/>
      <c r="AA73" s="50"/>
    </row>
    <row r="74" customFormat="false" ht="11.1" hidden="false" customHeight="true" outlineLevel="0" collapsed="false">
      <c r="A74" s="51" t="n">
        <f aca="false">A72+1</f>
        <v>46</v>
      </c>
      <c r="B74" s="52" t="n">
        <v>1.584</v>
      </c>
      <c r="C74" s="53" t="n">
        <f aca="false">IF(B76&lt;&gt;0,((B76-B74)*1000),0)</f>
        <v>0</v>
      </c>
      <c r="D74" s="54" t="n">
        <v>2.08</v>
      </c>
      <c r="E74" s="234" t="n">
        <f aca="false">(D74+D76)/2</f>
        <v>1.04</v>
      </c>
      <c r="F74" s="235" t="n">
        <f aca="false">(E74*C74)</f>
        <v>0</v>
      </c>
      <c r="G74" s="79" t="n">
        <v>0.14</v>
      </c>
      <c r="H74" s="234" t="n">
        <f aca="false">(G74+G76)/2</f>
        <v>0.07</v>
      </c>
      <c r="I74" s="235" t="n">
        <f aca="false">(H74*C74)</f>
        <v>0</v>
      </c>
      <c r="J74" s="79" t="n">
        <v>0.22</v>
      </c>
      <c r="K74" s="234" t="n">
        <f aca="false">(J74+J76)/2</f>
        <v>0.11</v>
      </c>
      <c r="L74" s="235" t="n">
        <f aca="false">(K74*C74)</f>
        <v>0</v>
      </c>
      <c r="M74" s="79" t="n">
        <v>1.41</v>
      </c>
      <c r="N74" s="234" t="n">
        <f aca="false">(M74+M76)/2</f>
        <v>0.705</v>
      </c>
      <c r="O74" s="235" t="n">
        <f aca="false">(N74*C74)</f>
        <v>0</v>
      </c>
      <c r="P74" s="79" t="n">
        <v>0.33</v>
      </c>
      <c r="Q74" s="234" t="n">
        <f aca="false">(P74+P76)/2</f>
        <v>0.165</v>
      </c>
      <c r="R74" s="235" t="n">
        <f aca="false">(Q74*C74)</f>
        <v>0</v>
      </c>
      <c r="S74" s="79"/>
      <c r="T74" s="234" t="n">
        <f aca="false">(S74+S76)/2</f>
        <v>0</v>
      </c>
      <c r="U74" s="235" t="n">
        <f aca="false">(T74*C74)</f>
        <v>0</v>
      </c>
      <c r="V74" s="224"/>
      <c r="W74" s="225" t="n">
        <f aca="false">(V74+V76)/2</f>
        <v>0</v>
      </c>
      <c r="X74" s="220" t="n">
        <f aca="false">(W74*C74)</f>
        <v>0</v>
      </c>
      <c r="Y74" s="54" t="n">
        <f aca="false">V74/0.05</f>
        <v>0</v>
      </c>
      <c r="Z74" s="234" t="n">
        <f aca="false">(Y74+Y76)/2</f>
        <v>0</v>
      </c>
      <c r="AA74" s="236" t="n">
        <f aca="false">(Z74*C74)</f>
        <v>0</v>
      </c>
    </row>
    <row r="75" customFormat="false" ht="6.75" hidden="false" customHeight="true" outlineLevel="0" collapsed="false">
      <c r="A75" s="42"/>
      <c r="B75" s="238"/>
      <c r="C75" s="53"/>
      <c r="D75" s="54"/>
      <c r="E75" s="46"/>
      <c r="F75" s="47" t="s">
        <v>26</v>
      </c>
      <c r="G75" s="45"/>
      <c r="H75" s="46"/>
      <c r="I75" s="47" t="s">
        <v>26</v>
      </c>
      <c r="J75" s="45"/>
      <c r="K75" s="46"/>
      <c r="L75" s="48"/>
      <c r="M75" s="45"/>
      <c r="N75" s="49"/>
      <c r="O75" s="48"/>
      <c r="P75" s="45"/>
      <c r="Q75" s="46"/>
      <c r="R75" s="48"/>
      <c r="S75" s="45"/>
      <c r="T75" s="46"/>
      <c r="U75" s="48"/>
      <c r="V75" s="221"/>
      <c r="W75" s="222"/>
      <c r="X75" s="223"/>
      <c r="Y75" s="45"/>
      <c r="Z75" s="46"/>
      <c r="AA75" s="50"/>
    </row>
    <row r="76" customFormat="false" ht="3.95" hidden="false" customHeight="true" outlineLevel="0" collapsed="false">
      <c r="A76" s="42"/>
      <c r="B76" s="92"/>
      <c r="C76" s="44" t="s">
        <v>26</v>
      </c>
      <c r="D76" s="45"/>
      <c r="E76" s="46"/>
      <c r="F76" s="47" t="s">
        <v>26</v>
      </c>
      <c r="G76" s="45"/>
      <c r="H76" s="46"/>
      <c r="I76" s="47" t="s">
        <v>26</v>
      </c>
      <c r="J76" s="45"/>
      <c r="K76" s="46"/>
      <c r="L76" s="48"/>
      <c r="M76" s="45"/>
      <c r="N76" s="46"/>
      <c r="O76" s="48"/>
      <c r="P76" s="45"/>
      <c r="Q76" s="55" t="e">
        <f aca="false">(P76+P78)/2</f>
        <v>#VALUE!</v>
      </c>
      <c r="R76" s="47"/>
      <c r="S76" s="54"/>
      <c r="T76" s="46"/>
      <c r="U76" s="48"/>
      <c r="V76" s="221"/>
      <c r="W76" s="222"/>
      <c r="X76" s="223"/>
      <c r="Y76" s="45"/>
      <c r="Z76" s="46"/>
      <c r="AA76" s="50"/>
    </row>
    <row r="77" s="33" customFormat="true" ht="13.5" hidden="false" customHeight="false" outlineLevel="0" collapsed="false">
      <c r="A77" s="93" t="s">
        <v>27</v>
      </c>
      <c r="B77" s="94"/>
      <c r="C77" s="95" t="n">
        <f aca="false">SUM(C6:C76)</f>
        <v>1274</v>
      </c>
      <c r="D77" s="96"/>
      <c r="E77" s="97"/>
      <c r="F77" s="98" t="n">
        <f aca="false">SUM(F6:F76)</f>
        <v>2235.8125</v>
      </c>
      <c r="G77" s="96"/>
      <c r="H77" s="97"/>
      <c r="I77" s="98" t="n">
        <f aca="false">SUM(I6:I76)</f>
        <v>178.36</v>
      </c>
      <c r="J77" s="99"/>
      <c r="K77" s="97"/>
      <c r="L77" s="100" t="n">
        <f aca="false">SUM(L6:L76)</f>
        <v>280.28</v>
      </c>
      <c r="M77" s="99"/>
      <c r="N77" s="97"/>
      <c r="O77" s="97" t="n">
        <f aca="false">SUM(O6:O76)</f>
        <v>1378.015</v>
      </c>
      <c r="P77" s="99"/>
      <c r="Q77" s="97"/>
      <c r="R77" s="97" t="n">
        <f aca="false">SUM(R6:R76)</f>
        <v>274</v>
      </c>
      <c r="S77" s="99"/>
      <c r="T77" s="97"/>
      <c r="U77" s="97" t="n">
        <f aca="false">SUM(U6:U76)</f>
        <v>114.1375</v>
      </c>
      <c r="V77" s="239"/>
      <c r="W77" s="240"/>
      <c r="X77" s="241" t="n">
        <f aca="false">SUM(X6:X76)</f>
        <v>147.7525</v>
      </c>
      <c r="Y77" s="99"/>
      <c r="Z77" s="97"/>
      <c r="AA77" s="242" t="n">
        <f aca="false">SUM(AA6:AA76)</f>
        <v>2955.05</v>
      </c>
    </row>
    <row r="78" customFormat="false" ht="15.75" hidden="false" customHeight="false" outlineLevel="0" collapsed="false">
      <c r="A78" s="103"/>
      <c r="B78" s="104"/>
      <c r="C78" s="243"/>
      <c r="D78" s="106"/>
      <c r="E78" s="106"/>
      <c r="F78" s="244" t="n">
        <f aca="false">F77-(E83)</f>
        <v>1598.8125</v>
      </c>
      <c r="G78" s="106" t="s">
        <v>28</v>
      </c>
      <c r="H78" s="106"/>
      <c r="I78" s="244" t="n">
        <f aca="false">I77/0.04</f>
        <v>4459</v>
      </c>
      <c r="J78" s="106" t="s">
        <v>28</v>
      </c>
      <c r="K78" s="106"/>
      <c r="L78" s="108" t="n">
        <f aca="false">L77/0.06</f>
        <v>4671.33333333333</v>
      </c>
      <c r="N78" s="106"/>
      <c r="O78" s="108" t="n">
        <f aca="false">O77/0.25</f>
        <v>5512.06</v>
      </c>
      <c r="P78" s="108" t="s">
        <v>29</v>
      </c>
      <c r="Q78" s="106"/>
      <c r="R78" s="108"/>
      <c r="S78" s="108"/>
      <c r="T78" s="106"/>
      <c r="U78" s="108"/>
      <c r="V78" s="108"/>
      <c r="W78" s="106"/>
      <c r="X78" s="108"/>
      <c r="Y78" s="108"/>
      <c r="Z78" s="108" t="n">
        <f aca="false">Z77/0.15</f>
        <v>0</v>
      </c>
      <c r="AA78" s="108"/>
    </row>
    <row r="79" customFormat="false" ht="12.75" hidden="false" customHeight="false" outlineLevel="0" collapsed="false">
      <c r="F79" s="0" t="s">
        <v>31</v>
      </c>
      <c r="I79" s="0" t="s">
        <v>32</v>
      </c>
      <c r="L79" s="0" t="s">
        <v>33</v>
      </c>
      <c r="O79" s="0" t="s">
        <v>79</v>
      </c>
    </row>
    <row r="80" customFormat="false" ht="14.25" hidden="false" customHeight="false" outlineLevel="0" collapsed="false">
      <c r="A80" s="0" t="s">
        <v>80</v>
      </c>
      <c r="E80" s="0" t="n">
        <f aca="false">C77*3.6</f>
        <v>4586.4</v>
      </c>
      <c r="F80" s="0" t="s">
        <v>70</v>
      </c>
    </row>
    <row r="81" customFormat="false" ht="12.75" hidden="false" customHeight="false" outlineLevel="0" collapsed="false">
      <c r="A81" s="111"/>
      <c r="B81" s="111"/>
      <c r="C81" s="111"/>
      <c r="I81" s="112"/>
    </row>
    <row r="82" customFormat="false" ht="12.75" hidden="false" customHeight="false" outlineLevel="0" collapsed="false">
      <c r="A82" s="113" t="s">
        <v>35</v>
      </c>
      <c r="B82" s="114"/>
      <c r="C82" s="111"/>
      <c r="E82" s="106" t="n">
        <f aca="false">6*C77</f>
        <v>7644</v>
      </c>
      <c r="F82" s="111" t="s">
        <v>36</v>
      </c>
      <c r="G82" s="111"/>
      <c r="I82" s="115"/>
      <c r="J82" s="114"/>
      <c r="K82" s="111"/>
      <c r="M82" s="116"/>
    </row>
    <row r="83" customFormat="false" ht="14.25" hidden="false" customHeight="false" outlineLevel="0" collapsed="false">
      <c r="A83" s="113" t="s">
        <v>37</v>
      </c>
      <c r="B83" s="114"/>
      <c r="C83" s="111"/>
      <c r="E83" s="33" t="n">
        <f aca="false">C77*2.5*0.2</f>
        <v>637</v>
      </c>
      <c r="F83" s="0" t="s">
        <v>74</v>
      </c>
      <c r="I83" s="117"/>
      <c r="J83" s="118"/>
      <c r="M83" s="111"/>
      <c r="O83" s="119"/>
    </row>
    <row r="84" customFormat="false" ht="12.75" hidden="false" customHeight="false" outlineLevel="0" collapsed="false">
      <c r="A84" s="113"/>
      <c r="B84" s="114"/>
      <c r="C84" s="111"/>
      <c r="E84" s="33"/>
      <c r="I84" s="118"/>
      <c r="J84" s="118"/>
      <c r="O84" s="245"/>
      <c r="P84" s="246"/>
    </row>
    <row r="85" customFormat="false" ht="12.75" hidden="false" customHeight="false" outlineLevel="0" collapsed="false">
      <c r="A85" s="113" t="s">
        <v>39</v>
      </c>
      <c r="B85" s="112"/>
      <c r="D85" s="0" t="s">
        <v>40</v>
      </c>
      <c r="I85" s="120"/>
    </row>
    <row r="86" customFormat="false" ht="12.75" hidden="false" customHeight="false" outlineLevel="0" collapsed="false">
      <c r="A86" s="118"/>
      <c r="B86" s="118"/>
    </row>
    <row r="87" customFormat="false" ht="12.75" hidden="false" customHeight="false" outlineLevel="0" collapsed="false">
      <c r="A87" s="118"/>
      <c r="B87" s="118"/>
    </row>
    <row r="88" customFormat="false" ht="12.75" hidden="false" customHeight="false" outlineLevel="0" collapsed="false">
      <c r="A88" s="118"/>
      <c r="B88" s="118"/>
    </row>
    <row r="89" customFormat="false" ht="12.75" hidden="false" customHeight="false" outlineLevel="0" collapsed="false">
      <c r="A89" s="118"/>
      <c r="B89" s="118"/>
    </row>
    <row r="90" customFormat="false" ht="12.75" hidden="false" customHeight="false" outlineLevel="0" collapsed="false">
      <c r="A90" s="118"/>
      <c r="B90" s="118"/>
    </row>
    <row r="91" customFormat="false" ht="12.75" hidden="false" customHeight="false" outlineLevel="0" collapsed="false">
      <c r="A91" s="247"/>
      <c r="B91" s="124"/>
      <c r="C91" s="112"/>
      <c r="D91" s="112"/>
      <c r="E91" s="112"/>
    </row>
    <row r="100" customFormat="false" ht="12.75" hidden="false" customHeight="false" outlineLevel="0" collapsed="false">
      <c r="A100" s="118"/>
      <c r="B100" s="118"/>
    </row>
    <row r="101" customFormat="false" ht="12.75" hidden="false" customHeight="false" outlineLevel="0" collapsed="false">
      <c r="B101" s="118"/>
    </row>
    <row r="102" customFormat="false" ht="12.75" hidden="false" customHeight="false" outlineLevel="0" collapsed="false">
      <c r="A102" s="118"/>
      <c r="B102" s="118"/>
    </row>
    <row r="103" customFormat="false" ht="12.75" hidden="false" customHeight="false" outlineLevel="0" collapsed="false">
      <c r="A103" s="118"/>
      <c r="B103" s="118"/>
    </row>
    <row r="104" customFormat="false" ht="12.75" hidden="false" customHeight="false" outlineLevel="0" collapsed="false">
      <c r="A104" s="118"/>
      <c r="B104" s="118"/>
    </row>
    <row r="105" customFormat="false" ht="12.75" hidden="false" customHeight="false" outlineLevel="0" collapsed="false">
      <c r="A105" s="118"/>
      <c r="B105" s="118"/>
    </row>
    <row r="106" customFormat="false" ht="12.75" hidden="false" customHeight="false" outlineLevel="0" collapsed="false">
      <c r="A106" s="118"/>
      <c r="B106" s="118"/>
    </row>
    <row r="107" customFormat="false" ht="12.75" hidden="false" customHeight="false" outlineLevel="0" collapsed="false">
      <c r="A107" s="118"/>
      <c r="B107" s="118"/>
    </row>
    <row r="108" customFormat="false" ht="12.75" hidden="false" customHeight="false" outlineLevel="0" collapsed="false">
      <c r="A108" s="118"/>
      <c r="B108" s="118"/>
    </row>
    <row r="109" customFormat="false" ht="12.75" hidden="false" customHeight="false" outlineLevel="0" collapsed="false">
      <c r="A109" s="118"/>
      <c r="B109" s="118"/>
    </row>
    <row r="110" customFormat="false" ht="12.75" hidden="false" customHeight="false" outlineLevel="0" collapsed="false">
      <c r="A110" s="118"/>
      <c r="B110" s="118"/>
    </row>
    <row r="111" customFormat="false" ht="12.75" hidden="false" customHeight="false" outlineLevel="0" collapsed="false">
      <c r="A111" s="118"/>
      <c r="B111" s="118"/>
    </row>
    <row r="112" customFormat="false" ht="12.75" hidden="false" customHeight="false" outlineLevel="0" collapsed="false">
      <c r="A112" s="118"/>
      <c r="B112" s="118"/>
    </row>
    <row r="113" customFormat="false" ht="12.75" hidden="false" customHeight="false" outlineLevel="0" collapsed="false">
      <c r="A113" s="118"/>
      <c r="B113" s="118"/>
    </row>
    <row r="114" customFormat="false" ht="12.75" hidden="false" customHeight="false" outlineLevel="0" collapsed="false">
      <c r="A114" s="118"/>
      <c r="B114" s="118"/>
    </row>
    <row r="115" customFormat="false" ht="12.75" hidden="false" customHeight="false" outlineLevel="0" collapsed="false">
      <c r="A115" s="118"/>
      <c r="B115" s="118"/>
    </row>
    <row r="116" customFormat="false" ht="12.75" hidden="false" customHeight="false" outlineLevel="0" collapsed="false">
      <c r="A116" s="118"/>
      <c r="B116" s="118"/>
    </row>
    <row r="117" customFormat="false" ht="12.75" hidden="false" customHeight="false" outlineLevel="0" collapsed="false">
      <c r="A117" s="118"/>
      <c r="B117" s="118"/>
    </row>
    <row r="118" customFormat="false" ht="12.75" hidden="false" customHeight="false" outlineLevel="0" collapsed="false">
      <c r="A118" s="118"/>
      <c r="B118" s="118"/>
    </row>
    <row r="119" customFormat="false" ht="12.75" hidden="false" customHeight="false" outlineLevel="0" collapsed="false">
      <c r="B119" s="118"/>
    </row>
    <row r="120" customFormat="false" ht="12.75" hidden="false" customHeight="false" outlineLevel="0" collapsed="false">
      <c r="B120" s="118"/>
    </row>
    <row r="121" customFormat="false" ht="12.75" hidden="false" customHeight="false" outlineLevel="0" collapsed="false">
      <c r="B121" s="118"/>
    </row>
    <row r="122" customFormat="false" ht="12.75" hidden="false" customHeight="false" outlineLevel="0" collapsed="false">
      <c r="B122" s="118"/>
    </row>
    <row r="123" customFormat="false" ht="12.75" hidden="false" customHeight="false" outlineLevel="0" collapsed="false">
      <c r="B123" s="118"/>
    </row>
    <row r="124" customFormat="false" ht="12.75" hidden="false" customHeight="false" outlineLevel="0" collapsed="false">
      <c r="B124" s="118"/>
    </row>
    <row r="125" customFormat="false" ht="12.75" hidden="false" customHeight="false" outlineLevel="0" collapsed="false">
      <c r="B125" s="118"/>
    </row>
    <row r="126" customFormat="false" ht="12.75" hidden="false" customHeight="false" outlineLevel="0" collapsed="false">
      <c r="B126" s="118"/>
    </row>
    <row r="127" customFormat="false" ht="12.75" hidden="false" customHeight="false" outlineLevel="0" collapsed="false">
      <c r="B127" s="118"/>
    </row>
    <row r="128" customFormat="false" ht="12.75" hidden="false" customHeight="false" outlineLevel="0" collapsed="false">
      <c r="B128" s="118"/>
    </row>
    <row r="129" customFormat="false" ht="12.75" hidden="false" customHeight="false" outlineLevel="0" collapsed="false">
      <c r="B129" s="118"/>
    </row>
    <row r="130" customFormat="false" ht="12.75" hidden="false" customHeight="false" outlineLevel="0" collapsed="false">
      <c r="B130" s="118"/>
    </row>
    <row r="131" customFormat="false" ht="12.75" hidden="false" customHeight="false" outlineLevel="0" collapsed="false">
      <c r="B131" s="118"/>
    </row>
    <row r="132" customFormat="false" ht="12.75" hidden="false" customHeight="false" outlineLevel="0" collapsed="false">
      <c r="B132" s="118"/>
    </row>
    <row r="133" customFormat="false" ht="12.75" hidden="false" customHeight="false" outlineLevel="0" collapsed="false">
      <c r="B133" s="118"/>
    </row>
    <row r="134" customFormat="false" ht="12.75" hidden="false" customHeight="false" outlineLevel="0" collapsed="false">
      <c r="B134" s="118"/>
    </row>
    <row r="135" customFormat="false" ht="12.75" hidden="false" customHeight="false" outlineLevel="0" collapsed="false">
      <c r="B135" s="118"/>
    </row>
    <row r="136" customFormat="false" ht="12.75" hidden="false" customHeight="false" outlineLevel="0" collapsed="false">
      <c r="B136" s="118"/>
    </row>
    <row r="137" customFormat="false" ht="12.75" hidden="false" customHeight="false" outlineLevel="0" collapsed="false">
      <c r="B137" s="118"/>
    </row>
    <row r="138" customFormat="false" ht="12.75" hidden="false" customHeight="false" outlineLevel="0" collapsed="false">
      <c r="B138" s="118"/>
    </row>
    <row r="139" customFormat="false" ht="12.75" hidden="false" customHeight="false" outlineLevel="0" collapsed="false">
      <c r="B139" s="118"/>
    </row>
    <row r="140" customFormat="false" ht="12.75" hidden="false" customHeight="false" outlineLevel="0" collapsed="false">
      <c r="B140" s="118"/>
    </row>
    <row r="141" customFormat="false" ht="12.75" hidden="false" customHeight="false" outlineLevel="0" collapsed="false">
      <c r="B141" s="118"/>
    </row>
    <row r="142" customFormat="false" ht="12.75" hidden="false" customHeight="false" outlineLevel="0" collapsed="false">
      <c r="B142" s="118"/>
    </row>
    <row r="143" customFormat="false" ht="12.75" hidden="false" customHeight="false" outlineLevel="0" collapsed="false">
      <c r="B143" s="118"/>
    </row>
    <row r="144" customFormat="false" ht="12.75" hidden="false" customHeight="false" outlineLevel="0" collapsed="false">
      <c r="B144" s="118"/>
    </row>
    <row r="145" customFormat="false" ht="12.75" hidden="false" customHeight="false" outlineLevel="0" collapsed="false">
      <c r="B145" s="118"/>
    </row>
    <row r="146" customFormat="false" ht="12.75" hidden="false" customHeight="false" outlineLevel="0" collapsed="false">
      <c r="B146" s="118"/>
    </row>
    <row r="147" customFormat="false" ht="12.75" hidden="false" customHeight="false" outlineLevel="0" collapsed="false">
      <c r="B147" s="118"/>
    </row>
    <row r="148" customFormat="false" ht="12.75" hidden="false" customHeight="false" outlineLevel="0" collapsed="false">
      <c r="B148" s="118"/>
    </row>
    <row r="149" customFormat="false" ht="12.75" hidden="false" customHeight="false" outlineLevel="0" collapsed="false">
      <c r="B149" s="118"/>
    </row>
    <row r="150" customFormat="false" ht="12.75" hidden="false" customHeight="false" outlineLevel="0" collapsed="false">
      <c r="B150" s="118"/>
    </row>
    <row r="151" customFormat="false" ht="12.75" hidden="false" customHeight="false" outlineLevel="0" collapsed="false">
      <c r="B151" s="118"/>
    </row>
    <row r="152" customFormat="false" ht="12.75" hidden="false" customHeight="false" outlineLevel="0" collapsed="false">
      <c r="B152" s="118"/>
    </row>
    <row r="153" customFormat="false" ht="12.75" hidden="false" customHeight="false" outlineLevel="0" collapsed="false">
      <c r="B153" s="118"/>
    </row>
    <row r="154" customFormat="false" ht="12.75" hidden="false" customHeight="false" outlineLevel="0" collapsed="false">
      <c r="B154" s="118"/>
    </row>
    <row r="155" customFormat="false" ht="12.75" hidden="false" customHeight="false" outlineLevel="0" collapsed="false">
      <c r="B155" s="118"/>
    </row>
    <row r="156" customFormat="false" ht="12.75" hidden="false" customHeight="false" outlineLevel="0" collapsed="false">
      <c r="B156" s="118"/>
    </row>
    <row r="157" customFormat="false" ht="12.75" hidden="false" customHeight="false" outlineLevel="0" collapsed="false">
      <c r="B157" s="118"/>
    </row>
    <row r="158" customFormat="false" ht="12.75" hidden="false" customHeight="false" outlineLevel="0" collapsed="false">
      <c r="B158" s="118"/>
    </row>
    <row r="159" customFormat="false" ht="12.75" hidden="false" customHeight="false" outlineLevel="0" collapsed="false">
      <c r="B159" s="118"/>
    </row>
    <row r="160" customFormat="false" ht="12.75" hidden="false" customHeight="false" outlineLevel="0" collapsed="false">
      <c r="B160" s="118"/>
    </row>
    <row r="161" customFormat="false" ht="12.75" hidden="false" customHeight="false" outlineLevel="0" collapsed="false">
      <c r="B161" s="118"/>
    </row>
    <row r="162" customFormat="false" ht="12.75" hidden="false" customHeight="false" outlineLevel="0" collapsed="false">
      <c r="B162" s="118"/>
    </row>
    <row r="163" customFormat="false" ht="12.75" hidden="false" customHeight="false" outlineLevel="0" collapsed="false">
      <c r="B163" s="118"/>
    </row>
    <row r="164" customFormat="false" ht="12.75" hidden="false" customHeight="false" outlineLevel="0" collapsed="false">
      <c r="B164" s="118"/>
    </row>
    <row r="165" customFormat="false" ht="12.75" hidden="false" customHeight="false" outlineLevel="0" collapsed="false">
      <c r="B165" s="118"/>
    </row>
    <row r="166" customFormat="false" ht="12.75" hidden="false" customHeight="false" outlineLevel="0" collapsed="false">
      <c r="B166" s="118"/>
    </row>
    <row r="167" customFormat="false" ht="12.75" hidden="false" customHeight="false" outlineLevel="0" collapsed="false">
      <c r="B167" s="118"/>
    </row>
    <row r="168" customFormat="false" ht="12.75" hidden="false" customHeight="false" outlineLevel="0" collapsed="false">
      <c r="B168" s="118"/>
    </row>
  </sheetData>
  <mergeCells count="15">
    <mergeCell ref="L1:P1"/>
    <mergeCell ref="S1:W1"/>
    <mergeCell ref="Z1:AA1"/>
    <mergeCell ref="D2:F2"/>
    <mergeCell ref="G2:I2"/>
    <mergeCell ref="J2:L2"/>
    <mergeCell ref="M2:O2"/>
    <mergeCell ref="P2:R2"/>
    <mergeCell ref="S2:U2"/>
    <mergeCell ref="V2:X2"/>
    <mergeCell ref="Y2:AA2"/>
    <mergeCell ref="D3:F3"/>
    <mergeCell ref="V3:X3"/>
    <mergeCell ref="Y3:AA3"/>
    <mergeCell ref="M5:U5"/>
  </mergeCells>
  <printOptions headings="false" gridLines="false" gridLinesSet="true" horizontalCentered="true" verticalCentered="true"/>
  <pageMargins left="0.39375" right="0.39375" top="0.984027777777778" bottom="0.78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X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3" style="0" width="16.42"/>
    <col collapsed="false" customWidth="true" hidden="false" outlineLevel="0" max="5" min="5" style="0" width="7.14"/>
    <col collapsed="false" customWidth="true" hidden="false" outlineLevel="0" max="6" min="6" style="0" width="5.99"/>
    <col collapsed="false" customWidth="true" hidden="false" outlineLevel="0" max="8" min="8" style="0" width="6.99"/>
    <col collapsed="false" customWidth="true" hidden="false" outlineLevel="0" max="10" min="9" style="0" width="5.56"/>
    <col collapsed="false" customWidth="true" hidden="false" outlineLevel="0" max="11" min="11" style="0" width="6.56"/>
    <col collapsed="false" customWidth="true" hidden="false" outlineLevel="0" max="12" min="12" style="0" width="1.13"/>
  </cols>
  <sheetData>
    <row r="1" customFormat="false" ht="15.75" hidden="false" customHeight="false" outlineLevel="0" collapsed="false">
      <c r="A1" s="248" t="s">
        <v>0</v>
      </c>
      <c r="B1" s="248"/>
      <c r="C1" s="248"/>
      <c r="F1" s="249" t="s">
        <v>1</v>
      </c>
      <c r="G1" s="249"/>
      <c r="H1" s="249"/>
      <c r="I1" s="250" t="s">
        <v>50</v>
      </c>
      <c r="J1" s="250"/>
    </row>
    <row r="2" customFormat="false" ht="15.75" hidden="false" customHeight="false" outlineLevel="0" collapsed="false">
      <c r="A2" s="3"/>
      <c r="B2" s="3" t="s">
        <v>81</v>
      </c>
      <c r="C2" s="3"/>
      <c r="D2" s="3"/>
      <c r="E2" s="3"/>
      <c r="F2" s="3"/>
      <c r="G2" s="249" t="s">
        <v>3</v>
      </c>
      <c r="H2" s="249"/>
      <c r="I2" s="250" t="s">
        <v>82</v>
      </c>
      <c r="J2" s="250"/>
      <c r="K2" s="250"/>
      <c r="L2" s="251"/>
      <c r="M2" s="251"/>
      <c r="N2" s="3"/>
      <c r="O2" s="3"/>
    </row>
    <row r="3" customFormat="false" ht="16.5" hidden="false" customHeight="false" outlineLevel="0" collapsed="false">
      <c r="A3" s="131"/>
      <c r="B3" s="252" t="s">
        <v>83</v>
      </c>
      <c r="C3" s="252"/>
      <c r="D3" s="252"/>
      <c r="E3" s="118"/>
      <c r="F3" s="118"/>
      <c r="G3" s="249" t="s">
        <v>84</v>
      </c>
      <c r="H3" s="249"/>
      <c r="I3" s="5" t="s">
        <v>6</v>
      </c>
      <c r="J3" s="5"/>
      <c r="K3" s="253"/>
      <c r="L3" s="253"/>
      <c r="M3" s="253"/>
      <c r="N3" s="253"/>
      <c r="O3" s="254"/>
    </row>
    <row r="4" customFormat="false" ht="13.5" hidden="false" customHeight="false" outlineLevel="0" collapsed="false">
      <c r="A4" s="131" t="n">
        <v>1</v>
      </c>
      <c r="B4" s="255" t="s">
        <v>85</v>
      </c>
      <c r="C4" s="152"/>
      <c r="D4" s="256"/>
      <c r="E4" s="257" t="n">
        <v>3</v>
      </c>
      <c r="F4" s="258" t="s">
        <v>60</v>
      </c>
      <c r="G4" s="118"/>
      <c r="H4" s="133"/>
      <c r="K4" s="259"/>
      <c r="L4" s="259"/>
      <c r="M4" s="259"/>
      <c r="N4" s="259"/>
      <c r="O4" s="259"/>
    </row>
    <row r="5" customFormat="false" ht="15" hidden="false" customHeight="false" outlineLevel="0" collapsed="false">
      <c r="A5" s="131"/>
      <c r="D5" s="133" t="s">
        <v>86</v>
      </c>
      <c r="E5" s="133" t="s">
        <v>87</v>
      </c>
      <c r="F5" s="133" t="s">
        <v>64</v>
      </c>
      <c r="G5" s="133" t="s">
        <v>88</v>
      </c>
      <c r="H5" s="133" t="s">
        <v>89</v>
      </c>
      <c r="K5" s="260"/>
      <c r="L5" s="260"/>
      <c r="M5" s="260"/>
      <c r="N5" s="260"/>
      <c r="O5" s="261"/>
    </row>
    <row r="6" customFormat="false" ht="13.5" hidden="false" customHeight="false" outlineLevel="0" collapsed="false">
      <c r="A6" s="131" t="n">
        <v>2</v>
      </c>
      <c r="B6" s="255" t="s">
        <v>90</v>
      </c>
      <c r="C6" s="152"/>
      <c r="D6" s="262"/>
      <c r="E6" s="263" t="n">
        <v>0.255</v>
      </c>
      <c r="F6" s="256"/>
      <c r="G6" s="156" t="n">
        <f aca="false">E4*2.5-2*0.4</f>
        <v>6.7</v>
      </c>
      <c r="H6" s="264" t="n">
        <f aca="false">E6*G6</f>
        <v>1.7085</v>
      </c>
      <c r="K6" s="39"/>
      <c r="L6" s="39"/>
      <c r="M6" s="39"/>
      <c r="N6" s="39"/>
      <c r="O6" s="39"/>
    </row>
    <row r="7" customFormat="false" ht="12.75" hidden="false" customHeight="false" outlineLevel="0" collapsed="false">
      <c r="A7" s="131" t="n">
        <v>3</v>
      </c>
      <c r="B7" s="138" t="s">
        <v>91</v>
      </c>
      <c r="C7" s="10"/>
      <c r="D7" s="265" t="n">
        <v>0.1</v>
      </c>
      <c r="E7" s="139"/>
      <c r="F7" s="139" t="n">
        <v>0.9</v>
      </c>
      <c r="G7" s="139" t="n">
        <f aca="false">G6</f>
        <v>6.7</v>
      </c>
      <c r="H7" s="266" t="n">
        <f aca="false">D7*F7*G7</f>
        <v>0.603</v>
      </c>
      <c r="K7" s="39"/>
      <c r="L7" s="39"/>
      <c r="M7" s="39"/>
      <c r="N7" s="39"/>
      <c r="O7" s="39"/>
    </row>
    <row r="8" customFormat="false" ht="13.5" hidden="false" customHeight="false" outlineLevel="0" collapsed="false">
      <c r="A8" s="131"/>
      <c r="B8" s="267" t="s">
        <v>92</v>
      </c>
      <c r="C8" s="267"/>
      <c r="D8" s="268"/>
      <c r="E8" s="146"/>
      <c r="F8" s="146"/>
      <c r="G8" s="146"/>
      <c r="H8" s="269"/>
      <c r="K8" s="39"/>
      <c r="L8" s="39"/>
      <c r="M8" s="39"/>
      <c r="N8" s="39"/>
      <c r="O8" s="39"/>
    </row>
    <row r="9" customFormat="false" ht="13.5" hidden="false" customHeight="false" outlineLevel="0" collapsed="false">
      <c r="A9" s="131" t="n">
        <v>4</v>
      </c>
      <c r="B9" s="0" t="s">
        <v>93</v>
      </c>
      <c r="D9" s="118"/>
      <c r="E9" s="118"/>
      <c r="F9" s="118"/>
      <c r="G9" s="118"/>
      <c r="H9" s="133"/>
      <c r="K9" s="39"/>
      <c r="L9" s="39"/>
      <c r="M9" s="39"/>
      <c r="N9" s="39"/>
      <c r="O9" s="39"/>
    </row>
    <row r="10" customFormat="false" ht="12.75" hidden="false" customHeight="false" outlineLevel="0" collapsed="false">
      <c r="A10" s="131"/>
      <c r="C10" s="138" t="s">
        <v>94</v>
      </c>
      <c r="D10" s="265" t="n">
        <v>0.6</v>
      </c>
      <c r="E10" s="139"/>
      <c r="F10" s="270" t="n">
        <v>2.25</v>
      </c>
      <c r="G10" s="139" t="n">
        <v>0.6</v>
      </c>
      <c r="H10" s="271" t="n">
        <f aca="false">G10*F10*D10+0.047</f>
        <v>0.857</v>
      </c>
      <c r="I10" s="272" t="n">
        <f aca="false">H10+H11</f>
        <v>1.714</v>
      </c>
      <c r="J10" s="273" t="s">
        <v>74</v>
      </c>
      <c r="K10" s="39"/>
      <c r="L10" s="39"/>
      <c r="M10" s="39"/>
      <c r="N10" s="39"/>
      <c r="O10" s="235"/>
    </row>
    <row r="11" customFormat="false" ht="13.5" hidden="false" customHeight="false" outlineLevel="0" collapsed="false">
      <c r="A11" s="131"/>
      <c r="C11" s="144"/>
      <c r="D11" s="268" t="n">
        <v>0.6</v>
      </c>
      <c r="E11" s="146"/>
      <c r="F11" s="274" t="n">
        <v>2.25</v>
      </c>
      <c r="G11" s="146" t="n">
        <v>0.6</v>
      </c>
      <c r="H11" s="275" t="n">
        <f aca="false">G11*F11*D11+0.047</f>
        <v>0.857</v>
      </c>
      <c r="I11" s="272"/>
      <c r="J11" s="273"/>
      <c r="K11" s="39"/>
      <c r="L11" s="39"/>
      <c r="M11" s="39"/>
      <c r="N11" s="39"/>
      <c r="O11" s="39"/>
    </row>
    <row r="12" customFormat="false" ht="12.75" hidden="false" customHeight="false" outlineLevel="0" collapsed="false">
      <c r="A12" s="131"/>
      <c r="C12" s="138"/>
      <c r="D12" s="265" t="n">
        <v>0.4</v>
      </c>
      <c r="E12" s="139"/>
      <c r="F12" s="139" t="n">
        <f aca="false">F10</f>
        <v>2.25</v>
      </c>
      <c r="G12" s="270" t="n">
        <v>0.6</v>
      </c>
      <c r="H12" s="271" t="n">
        <f aca="false">G12*F12*D12+0.047-(0.26*0.5)</f>
        <v>0.457</v>
      </c>
      <c r="I12" s="276" t="n">
        <f aca="false">H12+H13</f>
        <v>0.914</v>
      </c>
      <c r="J12" s="277" t="s">
        <v>74</v>
      </c>
      <c r="K12" s="39"/>
      <c r="L12" s="39"/>
      <c r="M12" s="39"/>
      <c r="N12" s="39"/>
      <c r="O12" s="39"/>
    </row>
    <row r="13" customFormat="false" ht="13.5" hidden="false" customHeight="false" outlineLevel="0" collapsed="false">
      <c r="A13" s="131"/>
      <c r="C13" s="144"/>
      <c r="D13" s="268" t="n">
        <v>0.4</v>
      </c>
      <c r="E13" s="146"/>
      <c r="F13" s="146" t="n">
        <f aca="false">F11</f>
        <v>2.25</v>
      </c>
      <c r="G13" s="274" t="n">
        <v>0.6</v>
      </c>
      <c r="H13" s="275" t="n">
        <f aca="false">G13*F13*D13+0.047-(0.26*0.5)</f>
        <v>0.457</v>
      </c>
      <c r="I13" s="276"/>
      <c r="J13" s="277"/>
      <c r="K13" s="39"/>
      <c r="L13" s="39"/>
      <c r="M13" s="39"/>
      <c r="N13" s="39"/>
      <c r="O13" s="39"/>
    </row>
    <row r="14" customFormat="false" ht="12.75" hidden="false" customHeight="true" outlineLevel="0" collapsed="false">
      <c r="A14" s="131" t="n">
        <v>3</v>
      </c>
      <c r="C14" s="278" t="s">
        <v>95</v>
      </c>
      <c r="D14" s="265" t="n">
        <v>0.1</v>
      </c>
      <c r="E14" s="139"/>
      <c r="F14" s="139" t="n">
        <f aca="false">F10</f>
        <v>2.25</v>
      </c>
      <c r="G14" s="139" t="n">
        <v>0.6</v>
      </c>
      <c r="H14" s="271" t="n">
        <f aca="false">G14*F14*D14</f>
        <v>0.135</v>
      </c>
      <c r="I14" s="272" t="n">
        <f aca="false">H14+H15</f>
        <v>0.27</v>
      </c>
      <c r="J14" s="277" t="s">
        <v>74</v>
      </c>
      <c r="K14" s="39"/>
      <c r="L14" s="39"/>
      <c r="M14" s="39"/>
      <c r="N14" s="39"/>
      <c r="O14" s="39"/>
    </row>
    <row r="15" customFormat="false" ht="13.5" hidden="false" customHeight="false" outlineLevel="0" collapsed="false">
      <c r="A15" s="131"/>
      <c r="C15" s="278"/>
      <c r="D15" s="268" t="n">
        <v>0.1</v>
      </c>
      <c r="E15" s="146"/>
      <c r="F15" s="146" t="n">
        <f aca="false">F11</f>
        <v>2.25</v>
      </c>
      <c r="G15" s="146" t="n">
        <v>0.6</v>
      </c>
      <c r="H15" s="279" t="n">
        <f aca="false">G15*F15*D15</f>
        <v>0.135</v>
      </c>
      <c r="I15" s="272"/>
      <c r="J15" s="277"/>
      <c r="K15" s="39"/>
      <c r="L15" s="39"/>
      <c r="M15" s="39"/>
      <c r="N15" s="39"/>
      <c r="O15" s="39"/>
    </row>
    <row r="16" customFormat="false" ht="14.25" hidden="false" customHeight="true" outlineLevel="0" collapsed="false">
      <c r="A16" s="131" t="n">
        <v>5</v>
      </c>
      <c r="B16" s="280" t="s">
        <v>96</v>
      </c>
      <c r="C16" s="280"/>
      <c r="D16" s="265" t="n">
        <v>0.1</v>
      </c>
      <c r="E16" s="139"/>
      <c r="F16" s="281" t="n">
        <f aca="false">1.02*2</f>
        <v>2.04</v>
      </c>
      <c r="G16" s="139" t="n">
        <v>2.3</v>
      </c>
      <c r="H16" s="282" t="n">
        <f aca="false">G16*F16</f>
        <v>4.692</v>
      </c>
      <c r="I16" s="11" t="s">
        <v>70</v>
      </c>
      <c r="K16" s="39"/>
      <c r="L16" s="39"/>
      <c r="M16" s="39"/>
      <c r="N16" s="39"/>
      <c r="O16" s="39"/>
    </row>
    <row r="17" customFormat="false" ht="15" hidden="false" customHeight="false" outlineLevel="0" collapsed="false">
      <c r="A17" s="131"/>
      <c r="B17" s="280"/>
      <c r="C17" s="280"/>
      <c r="D17" s="268" t="n">
        <v>0.1</v>
      </c>
      <c r="E17" s="146"/>
      <c r="F17" s="283" t="n">
        <f aca="false">F16</f>
        <v>2.04</v>
      </c>
      <c r="G17" s="146" t="n">
        <v>2.3</v>
      </c>
      <c r="H17" s="284" t="n">
        <f aca="false">G17*F17</f>
        <v>4.692</v>
      </c>
      <c r="I17" s="169" t="s">
        <v>70</v>
      </c>
      <c r="K17" s="39"/>
      <c r="L17" s="39"/>
      <c r="M17" s="39"/>
      <c r="N17" s="39"/>
      <c r="O17" s="39"/>
    </row>
    <row r="18" customFormat="false" ht="15" hidden="false" customHeight="false" outlineLevel="0" collapsed="false">
      <c r="A18" s="131" t="n">
        <v>6</v>
      </c>
      <c r="B18" s="255" t="s">
        <v>97</v>
      </c>
      <c r="C18" s="285"/>
      <c r="D18" s="286" t="n">
        <v>0.6</v>
      </c>
      <c r="E18" s="256"/>
      <c r="F18" s="287" t="n">
        <f aca="false">(2*1.06)</f>
        <v>2.12</v>
      </c>
      <c r="G18" s="256" t="n">
        <v>0.2</v>
      </c>
      <c r="H18" s="288" t="n">
        <f aca="false">F18*D18*G18*2</f>
        <v>0.5088</v>
      </c>
      <c r="I18" s="0" t="s">
        <v>74</v>
      </c>
      <c r="K18" s="39"/>
      <c r="L18" s="39"/>
      <c r="M18" s="39"/>
      <c r="N18" s="39"/>
      <c r="O18" s="39"/>
    </row>
    <row r="19" customFormat="false" ht="15" hidden="false" customHeight="false" outlineLevel="0" collapsed="false">
      <c r="A19" s="131"/>
      <c r="B19" s="289" t="s">
        <v>98</v>
      </c>
      <c r="C19" s="289"/>
      <c r="D19" s="286" t="n">
        <v>0.1</v>
      </c>
      <c r="E19" s="256"/>
      <c r="F19" s="256" t="n">
        <f aca="false">2*1.25</f>
        <v>2.5</v>
      </c>
      <c r="G19" s="256" t="n">
        <v>0.2</v>
      </c>
      <c r="H19" s="290" t="n">
        <f aca="false">F19*G19*D19*2</f>
        <v>0.1</v>
      </c>
      <c r="I19" s="291" t="s">
        <v>66</v>
      </c>
      <c r="K19" s="39"/>
      <c r="L19" s="39"/>
      <c r="M19" s="39"/>
      <c r="N19" s="39"/>
      <c r="O19" s="39"/>
    </row>
    <row r="20" customFormat="false" ht="15" hidden="false" customHeight="false" outlineLevel="0" collapsed="false">
      <c r="A20" s="131" t="n">
        <v>7</v>
      </c>
      <c r="B20" s="255" t="s">
        <v>99</v>
      </c>
      <c r="C20" s="152"/>
      <c r="D20" s="262" t="n">
        <v>0.2</v>
      </c>
      <c r="E20" s="256"/>
      <c r="F20" s="287" t="n">
        <f aca="false">0.93*2</f>
        <v>1.86</v>
      </c>
      <c r="G20" s="256" t="n">
        <f aca="false">G16</f>
        <v>2.3</v>
      </c>
      <c r="H20" s="290" t="n">
        <f aca="false">G20*F20*2</f>
        <v>8.556</v>
      </c>
      <c r="I20" s="291" t="s">
        <v>100</v>
      </c>
      <c r="K20" s="39"/>
      <c r="L20" s="39"/>
      <c r="M20" s="39"/>
      <c r="N20" s="39"/>
      <c r="O20" s="39"/>
    </row>
    <row r="21" customFormat="false" ht="12.75" hidden="false" customHeight="false" outlineLevel="0" collapsed="false">
      <c r="A21" s="131" t="n">
        <v>8</v>
      </c>
      <c r="B21" s="138" t="s">
        <v>101</v>
      </c>
      <c r="C21" s="11"/>
      <c r="D21" s="292" t="n">
        <v>0.05</v>
      </c>
      <c r="E21" s="139"/>
      <c r="F21" s="270" t="n">
        <v>1</v>
      </c>
      <c r="G21" s="139" t="n">
        <v>2.5</v>
      </c>
      <c r="H21" s="293" t="n">
        <f aca="false">G21*F21</f>
        <v>2.5</v>
      </c>
      <c r="I21" s="276" t="n">
        <f aca="false">H21+H22</f>
        <v>4.375</v>
      </c>
      <c r="J21" s="294" t="s">
        <v>100</v>
      </c>
      <c r="K21" s="39"/>
      <c r="L21" s="39"/>
      <c r="M21" s="39"/>
      <c r="N21" s="39"/>
      <c r="O21" s="39"/>
    </row>
    <row r="22" customFormat="false" ht="13.5" hidden="false" customHeight="false" outlineLevel="0" collapsed="false">
      <c r="A22" s="131"/>
      <c r="B22" s="144"/>
      <c r="C22" s="169"/>
      <c r="D22" s="295" t="n">
        <v>0.05</v>
      </c>
      <c r="E22" s="146"/>
      <c r="F22" s="274" t="n">
        <v>0.75</v>
      </c>
      <c r="G22" s="146" t="n">
        <v>2.5</v>
      </c>
      <c r="H22" s="296" t="n">
        <f aca="false">G22*F22</f>
        <v>1.875</v>
      </c>
      <c r="I22" s="276"/>
      <c r="J22" s="294"/>
      <c r="K22" s="39"/>
      <c r="L22" s="39"/>
      <c r="M22" s="39"/>
      <c r="N22" s="39"/>
      <c r="O22" s="39"/>
    </row>
    <row r="23" customFormat="false" ht="13.5" hidden="false" customHeight="true" outlineLevel="0" collapsed="false">
      <c r="A23" s="131" t="n">
        <v>9</v>
      </c>
      <c r="B23" s="297" t="s">
        <v>102</v>
      </c>
      <c r="C23" s="297"/>
      <c r="D23" s="298"/>
      <c r="E23" s="299" t="n">
        <v>1.31</v>
      </c>
      <c r="F23" s="300"/>
      <c r="G23" s="300" t="n">
        <f aca="false">G6</f>
        <v>6.7</v>
      </c>
      <c r="H23" s="301"/>
      <c r="I23" s="302" t="n">
        <f aca="false">G23*E23</f>
        <v>8.777</v>
      </c>
      <c r="J23" s="276" t="n">
        <f aca="false">I23+I24+I25</f>
        <v>13.493</v>
      </c>
      <c r="K23" s="303" t="s">
        <v>89</v>
      </c>
      <c r="L23" s="39"/>
      <c r="M23" s="39"/>
      <c r="N23" s="39"/>
      <c r="O23" s="39"/>
    </row>
    <row r="24" customFormat="false" ht="12.75" hidden="false" customHeight="false" outlineLevel="0" collapsed="false">
      <c r="A24" s="304"/>
      <c r="B24" s="305" t="s">
        <v>103</v>
      </c>
      <c r="C24" s="306"/>
      <c r="D24" s="307"/>
      <c r="E24" s="308" t="n">
        <v>3.96</v>
      </c>
      <c r="F24" s="309"/>
      <c r="G24" s="309" t="n">
        <v>0.6</v>
      </c>
      <c r="H24" s="310"/>
      <c r="I24" s="311" t="n">
        <f aca="false">E24*G24</f>
        <v>2.376</v>
      </c>
      <c r="J24" s="276"/>
      <c r="K24" s="303"/>
      <c r="L24" s="39"/>
      <c r="M24" s="39"/>
      <c r="N24" s="39"/>
      <c r="O24" s="39"/>
    </row>
    <row r="25" customFormat="false" ht="13.5" hidden="false" customHeight="false" outlineLevel="0" collapsed="false">
      <c r="A25" s="304"/>
      <c r="B25" s="312"/>
      <c r="C25" s="126"/>
      <c r="D25" s="313"/>
      <c r="E25" s="314" t="n">
        <v>3.9</v>
      </c>
      <c r="F25" s="315"/>
      <c r="G25" s="315" t="n">
        <v>0.6</v>
      </c>
      <c r="H25" s="316"/>
      <c r="I25" s="317" t="n">
        <f aca="false">E25*G25</f>
        <v>2.34</v>
      </c>
      <c r="J25" s="276"/>
      <c r="K25" s="303"/>
      <c r="L25" s="39"/>
      <c r="M25" s="39"/>
      <c r="N25" s="39"/>
      <c r="O25" s="39"/>
    </row>
    <row r="26" customFormat="false" ht="15" hidden="false" customHeight="false" outlineLevel="0" collapsed="false">
      <c r="B26" s="255" t="s">
        <v>104</v>
      </c>
      <c r="C26" s="285"/>
      <c r="D26" s="255"/>
      <c r="E26" s="152"/>
      <c r="F26" s="152"/>
      <c r="G26" s="152"/>
      <c r="H26" s="318" t="n">
        <f aca="false">H16*0.1+H17*0.1+H20*0.2</f>
        <v>2.6496</v>
      </c>
      <c r="I26" s="319" t="s">
        <v>89</v>
      </c>
      <c r="K26" s="39"/>
      <c r="L26" s="39"/>
      <c r="M26" s="39"/>
      <c r="N26" s="39"/>
      <c r="O26" s="39"/>
    </row>
    <row r="27" customFormat="false" ht="15" hidden="false" customHeight="false" outlineLevel="0" collapsed="false">
      <c r="B27" s="255" t="s">
        <v>105</v>
      </c>
      <c r="C27" s="152"/>
      <c r="D27" s="152"/>
      <c r="E27" s="152"/>
      <c r="F27" s="152"/>
      <c r="G27" s="152"/>
      <c r="H27" s="318" t="n">
        <f aca="false">H18+H19+0.39*2+0.15*2</f>
        <v>1.6888</v>
      </c>
      <c r="I27" s="319" t="s">
        <v>89</v>
      </c>
      <c r="K27" s="39"/>
      <c r="L27" s="39"/>
      <c r="M27" s="39"/>
      <c r="N27" s="39"/>
      <c r="O27" s="39"/>
    </row>
    <row r="28" customFormat="false" ht="13.5" hidden="false" customHeight="false" outlineLevel="0" collapsed="false">
      <c r="A28" s="304"/>
      <c r="B28" s="320"/>
      <c r="C28" s="321"/>
      <c r="D28" s="322"/>
      <c r="E28" s="302"/>
      <c r="I28" s="126"/>
      <c r="J28" s="304"/>
      <c r="K28" s="39"/>
      <c r="L28" s="39"/>
      <c r="M28" s="39"/>
      <c r="N28" s="39"/>
      <c r="O28" s="39"/>
    </row>
    <row r="29" customFormat="false" ht="15" hidden="false" customHeight="true" outlineLevel="0" collapsed="false">
      <c r="A29" s="131" t="n">
        <v>10</v>
      </c>
      <c r="B29" s="255" t="s">
        <v>69</v>
      </c>
      <c r="C29" s="152" t="s">
        <v>106</v>
      </c>
      <c r="D29" s="256"/>
      <c r="E29" s="323"/>
      <c r="F29" s="286" t="n">
        <f aca="false">2*0.35</f>
        <v>0.7</v>
      </c>
      <c r="G29" s="256" t="n">
        <f aca="false">G6</f>
        <v>6.7</v>
      </c>
      <c r="H29" s="318" t="n">
        <f aca="false">G29*F29+2*(0.9*0.35)</f>
        <v>5.32</v>
      </c>
      <c r="I29" s="319" t="s">
        <v>107</v>
      </c>
      <c r="K29" s="39"/>
      <c r="L29" s="39"/>
      <c r="M29" s="39"/>
      <c r="N29" s="39"/>
      <c r="O29" s="39"/>
      <c r="P29" s="324"/>
      <c r="Q29" s="324"/>
      <c r="R29" s="325"/>
      <c r="S29" s="325"/>
      <c r="T29" s="325"/>
      <c r="U29" s="325"/>
      <c r="W29" s="39"/>
      <c r="X29" s="125"/>
    </row>
    <row r="30" customFormat="false" ht="13.5" hidden="false" customHeight="false" outlineLevel="0" collapsed="false">
      <c r="A30" s="131"/>
      <c r="C30" s="138" t="s">
        <v>108</v>
      </c>
      <c r="D30" s="139"/>
      <c r="E30" s="326"/>
      <c r="F30" s="292"/>
      <c r="G30" s="139"/>
      <c r="H30" s="293" t="s">
        <v>109</v>
      </c>
      <c r="I30" s="327"/>
      <c r="K30" s="39"/>
      <c r="L30" s="39"/>
      <c r="M30" s="39"/>
      <c r="N30" s="39"/>
      <c r="O30" s="39"/>
    </row>
    <row r="31" customFormat="false" ht="14.25" hidden="false" customHeight="false" outlineLevel="0" collapsed="false">
      <c r="A31" s="131"/>
      <c r="C31" s="138" t="s">
        <v>110</v>
      </c>
      <c r="D31" s="139" t="n">
        <f aca="false">F10</f>
        <v>2.25</v>
      </c>
      <c r="E31" s="139" t="n">
        <f aca="false">G12</f>
        <v>0.6</v>
      </c>
      <c r="F31" s="139" t="n">
        <v>0.4</v>
      </c>
      <c r="G31" s="139"/>
      <c r="H31" s="293" t="n">
        <f aca="false">2*D31*(E31+E32)+2*E31*F31+2*E31*F32</f>
        <v>6.6</v>
      </c>
      <c r="I31" s="327" t="s">
        <v>107</v>
      </c>
      <c r="K31" s="39"/>
      <c r="L31" s="39"/>
      <c r="M31" s="39"/>
      <c r="N31" s="39"/>
      <c r="O31" s="39"/>
    </row>
    <row r="32" customFormat="false" ht="15" hidden="false" customHeight="false" outlineLevel="0" collapsed="false">
      <c r="A32" s="131"/>
      <c r="C32" s="144"/>
      <c r="D32" s="146" t="n">
        <f aca="false">F11</f>
        <v>2.25</v>
      </c>
      <c r="E32" s="146" t="n">
        <v>0.6</v>
      </c>
      <c r="F32" s="146" t="n">
        <v>0.6</v>
      </c>
      <c r="G32" s="146"/>
      <c r="H32" s="296" t="n">
        <f aca="false">H31</f>
        <v>6.6</v>
      </c>
      <c r="I32" s="328" t="s">
        <v>100</v>
      </c>
      <c r="K32" s="39"/>
      <c r="L32" s="39"/>
      <c r="M32" s="39"/>
      <c r="N32" s="39"/>
      <c r="O32" s="39"/>
    </row>
    <row r="33" customFormat="false" ht="12.75" hidden="false" customHeight="false" outlineLevel="0" collapsed="false">
      <c r="A33" s="131"/>
      <c r="C33" s="125"/>
      <c r="D33" s="134"/>
      <c r="E33" s="134"/>
      <c r="F33" s="134"/>
      <c r="G33" s="134"/>
      <c r="H33" s="137"/>
      <c r="I33" s="329"/>
      <c r="K33" s="39"/>
      <c r="L33" s="39"/>
      <c r="M33" s="39"/>
      <c r="N33" s="39"/>
      <c r="O33" s="39"/>
    </row>
    <row r="34" customFormat="false" ht="14.25" hidden="false" customHeight="true" outlineLevel="0" collapsed="false">
      <c r="A34" s="131" t="n">
        <v>11</v>
      </c>
      <c r="F34" s="330"/>
      <c r="G34" s="330"/>
      <c r="H34" s="331"/>
      <c r="K34" s="39"/>
      <c r="L34" s="39"/>
      <c r="M34" s="39"/>
      <c r="N34" s="39"/>
      <c r="O34" s="39"/>
    </row>
    <row r="35" customFormat="false" ht="15" hidden="false" customHeight="true" outlineLevel="0" collapsed="false">
      <c r="A35" s="142"/>
      <c r="C35" s="332"/>
      <c r="D35" s="120"/>
      <c r="E35" s="41"/>
      <c r="F35" s="333"/>
      <c r="G35" s="333"/>
      <c r="H35" s="334"/>
      <c r="I35" s="41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125"/>
    </row>
    <row r="36" customFormat="false" ht="15" hidden="false" customHeight="true" outlineLevel="0" collapsed="false">
      <c r="A36" s="142"/>
      <c r="C36" s="332"/>
      <c r="D36" s="335"/>
      <c r="E36" s="41"/>
      <c r="F36" s="333"/>
      <c r="G36" s="333"/>
      <c r="H36" s="334"/>
      <c r="I36" s="41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125"/>
    </row>
    <row r="37" customFormat="false" ht="15" hidden="false" customHeight="true" outlineLevel="0" collapsed="false">
      <c r="A37" s="142"/>
      <c r="B37" s="324" t="s">
        <v>111</v>
      </c>
      <c r="C37" s="324"/>
      <c r="D37" s="336" t="n">
        <f aca="false">0.8*G7+0.75*0.6+1.72*0.6+(H27-H19-H18)</f>
        <v>7.922</v>
      </c>
      <c r="E37" s="337" t="s">
        <v>89</v>
      </c>
      <c r="F37" s="338"/>
      <c r="G37" s="339" t="s">
        <v>73</v>
      </c>
      <c r="H37" s="339"/>
      <c r="I37" s="340" t="n">
        <f aca="false">I23+I24+I25+H26+H27-D37</f>
        <v>9.9094</v>
      </c>
      <c r="J37" s="337" t="s">
        <v>89</v>
      </c>
      <c r="K37" s="39"/>
      <c r="L37" s="39"/>
      <c r="M37" s="39"/>
      <c r="N37" s="39"/>
      <c r="O37" s="39"/>
    </row>
    <row r="38" s="346" customFormat="true" ht="12.75" hidden="false" customHeight="false" outlineLevel="0" collapsed="false">
      <c r="A38" s="341"/>
      <c r="B38" s="342"/>
      <c r="C38" s="342"/>
      <c r="D38" s="130"/>
      <c r="E38" s="201"/>
      <c r="F38" s="343"/>
      <c r="G38" s="344"/>
      <c r="H38" s="202"/>
      <c r="I38" s="345"/>
      <c r="J38" s="201"/>
      <c r="K38" s="62"/>
      <c r="L38" s="62"/>
      <c r="M38" s="62"/>
      <c r="N38" s="62"/>
      <c r="O38" s="62"/>
    </row>
    <row r="39" s="346" customFormat="true" ht="12.75" hidden="false" customHeight="false" outlineLevel="0" collapsed="false">
      <c r="A39" s="341"/>
      <c r="B39" s="342"/>
      <c r="C39" s="342"/>
      <c r="D39" s="130"/>
      <c r="E39" s="201"/>
      <c r="F39" s="343"/>
      <c r="G39" s="344"/>
      <c r="H39" s="202"/>
      <c r="I39" s="345"/>
      <c r="J39" s="201"/>
      <c r="K39" s="62"/>
      <c r="L39" s="62"/>
      <c r="M39" s="62"/>
      <c r="N39" s="62"/>
      <c r="O39" s="62"/>
    </row>
    <row r="40" s="346" customFormat="true" ht="14.25" hidden="false" customHeight="false" outlineLevel="0" collapsed="false">
      <c r="A40" s="341"/>
      <c r="B40" s="342" t="s">
        <v>11</v>
      </c>
      <c r="C40" s="342"/>
      <c r="D40" s="346" t="s">
        <v>32</v>
      </c>
      <c r="E40" s="130" t="n">
        <f aca="false">2.71*6</f>
        <v>16.26</v>
      </c>
      <c r="F40" s="347" t="s">
        <v>112</v>
      </c>
      <c r="G40" s="344"/>
      <c r="H40" s="202"/>
      <c r="I40" s="345"/>
      <c r="J40" s="201"/>
      <c r="K40" s="62"/>
      <c r="L40" s="62"/>
      <c r="M40" s="62"/>
      <c r="N40" s="62"/>
      <c r="O40" s="62"/>
    </row>
    <row r="41" s="346" customFormat="true" ht="14.25" hidden="false" customHeight="false" outlineLevel="0" collapsed="false">
      <c r="A41" s="341"/>
      <c r="B41" s="342" t="s">
        <v>12</v>
      </c>
      <c r="C41" s="342"/>
      <c r="D41" s="130" t="s">
        <v>33</v>
      </c>
      <c r="E41" s="130" t="n">
        <f aca="false">2.71*6</f>
        <v>16.26</v>
      </c>
      <c r="F41" s="347" t="s">
        <v>112</v>
      </c>
      <c r="G41" s="344"/>
      <c r="H41" s="202"/>
      <c r="I41" s="345"/>
      <c r="J41" s="201"/>
      <c r="K41" s="62"/>
      <c r="L41" s="62"/>
      <c r="M41" s="62"/>
      <c r="N41" s="62"/>
      <c r="O41" s="62"/>
    </row>
    <row r="42" s="346" customFormat="true" ht="14.25" hidden="false" customHeight="false" outlineLevel="0" collapsed="false">
      <c r="A42" s="341"/>
      <c r="B42" s="342" t="s">
        <v>113</v>
      </c>
      <c r="C42" s="342"/>
      <c r="D42" s="130" t="s">
        <v>79</v>
      </c>
      <c r="E42" s="130" t="n">
        <f aca="false">2.71*6</f>
        <v>16.26</v>
      </c>
      <c r="F42" s="347" t="s">
        <v>112</v>
      </c>
      <c r="G42" s="344"/>
      <c r="H42" s="202"/>
      <c r="I42" s="345"/>
      <c r="J42" s="201"/>
      <c r="K42" s="62"/>
      <c r="L42" s="62"/>
      <c r="M42" s="62"/>
      <c r="N42" s="62"/>
      <c r="O42" s="62"/>
    </row>
    <row r="43" s="346" customFormat="true" ht="12.75" hidden="false" customHeight="false" outlineLevel="0" collapsed="false">
      <c r="A43" s="341"/>
      <c r="B43" s="342"/>
      <c r="C43" s="342"/>
      <c r="D43" s="130"/>
      <c r="E43" s="201"/>
      <c r="F43" s="343"/>
      <c r="G43" s="344"/>
      <c r="H43" s="202"/>
      <c r="I43" s="345"/>
      <c r="J43" s="201"/>
      <c r="K43" s="62"/>
      <c r="L43" s="62"/>
      <c r="M43" s="62"/>
      <c r="N43" s="62"/>
      <c r="O43" s="62"/>
    </row>
    <row r="44" s="346" customFormat="true" ht="12.75" hidden="false" customHeight="false" outlineLevel="0" collapsed="false">
      <c r="A44" s="341"/>
      <c r="B44" s="342"/>
      <c r="C44" s="342"/>
      <c r="D44" s="130"/>
      <c r="E44" s="201"/>
      <c r="F44" s="343"/>
      <c r="G44" s="344"/>
      <c r="H44" s="202"/>
      <c r="I44" s="345"/>
      <c r="J44" s="201"/>
      <c r="K44" s="62"/>
      <c r="L44" s="62"/>
      <c r="M44" s="62"/>
      <c r="N44" s="62"/>
      <c r="O44" s="62"/>
    </row>
    <row r="45" s="346" customFormat="true" ht="12.75" hidden="false" customHeight="false" outlineLevel="0" collapsed="false">
      <c r="A45" s="341"/>
      <c r="B45" s="342"/>
      <c r="C45" s="342"/>
      <c r="D45" s="130"/>
      <c r="E45" s="201"/>
      <c r="F45" s="343"/>
      <c r="G45" s="344"/>
      <c r="H45" s="202"/>
      <c r="I45" s="345"/>
      <c r="J45" s="201"/>
      <c r="K45" s="62"/>
      <c r="L45" s="62"/>
      <c r="M45" s="62"/>
      <c r="N45" s="62"/>
      <c r="O45" s="62"/>
    </row>
    <row r="46" s="346" customFormat="true" ht="12.75" hidden="false" customHeight="false" outlineLevel="0" collapsed="false">
      <c r="A46" s="341"/>
      <c r="B46" s="342"/>
      <c r="C46" s="342"/>
      <c r="D46" s="130"/>
      <c r="E46" s="201"/>
      <c r="F46" s="343"/>
      <c r="G46" s="344"/>
      <c r="H46" s="202"/>
      <c r="I46" s="345"/>
      <c r="J46" s="201"/>
      <c r="K46" s="62"/>
      <c r="L46" s="62"/>
      <c r="M46" s="62"/>
      <c r="N46" s="62"/>
      <c r="O46" s="62"/>
    </row>
    <row r="47" s="346" customFormat="true" ht="12.75" hidden="false" customHeight="false" outlineLevel="0" collapsed="false">
      <c r="A47" s="341"/>
      <c r="B47" s="342"/>
      <c r="C47" s="342"/>
      <c r="D47" s="130"/>
      <c r="E47" s="201"/>
      <c r="F47" s="343"/>
      <c r="G47" s="344"/>
      <c r="H47" s="202"/>
      <c r="I47" s="345"/>
      <c r="J47" s="201"/>
      <c r="K47" s="62"/>
      <c r="L47" s="62"/>
      <c r="M47" s="62"/>
      <c r="N47" s="62"/>
      <c r="O47" s="62"/>
    </row>
    <row r="48" s="346" customFormat="true" ht="12.75" hidden="false" customHeight="false" outlineLevel="0" collapsed="false">
      <c r="A48" s="341"/>
      <c r="B48" s="342"/>
      <c r="C48" s="342"/>
      <c r="D48" s="130"/>
      <c r="E48" s="201"/>
      <c r="F48" s="343"/>
      <c r="G48" s="344"/>
      <c r="H48" s="202"/>
      <c r="I48" s="345"/>
      <c r="J48" s="201"/>
      <c r="K48" s="62"/>
      <c r="L48" s="62"/>
      <c r="M48" s="62"/>
      <c r="N48" s="62"/>
      <c r="O48" s="62"/>
    </row>
    <row r="49" s="346" customFormat="true" ht="12.75" hidden="false" customHeight="false" outlineLevel="0" collapsed="false">
      <c r="A49" s="341"/>
      <c r="B49" s="342"/>
      <c r="C49" s="342"/>
      <c r="D49" s="130"/>
      <c r="E49" s="201"/>
      <c r="F49" s="343"/>
      <c r="G49" s="344"/>
      <c r="H49" s="202"/>
      <c r="I49" s="345"/>
      <c r="J49" s="201"/>
      <c r="K49" s="62"/>
      <c r="L49" s="62"/>
      <c r="M49" s="62"/>
      <c r="N49" s="62"/>
      <c r="O49" s="62"/>
    </row>
    <row r="50" s="346" customFormat="true" ht="12.75" hidden="false" customHeight="false" outlineLevel="0" collapsed="false">
      <c r="A50" s="341"/>
      <c r="B50" s="342"/>
      <c r="C50" s="342"/>
      <c r="D50" s="130"/>
      <c r="E50" s="201"/>
      <c r="F50" s="343"/>
      <c r="G50" s="344"/>
      <c r="H50" s="202"/>
      <c r="I50" s="345"/>
      <c r="J50" s="201"/>
      <c r="K50" s="62"/>
      <c r="L50" s="62"/>
      <c r="M50" s="62"/>
      <c r="N50" s="62"/>
      <c r="O50" s="62"/>
    </row>
    <row r="51" s="346" customFormat="true" ht="12.75" hidden="false" customHeight="false" outlineLevel="0" collapsed="false">
      <c r="A51" s="341"/>
      <c r="B51" s="342"/>
      <c r="C51" s="342"/>
      <c r="D51" s="130"/>
      <c r="E51" s="201"/>
      <c r="F51" s="348"/>
      <c r="G51" s="202"/>
      <c r="H51" s="202"/>
      <c r="I51" s="345"/>
      <c r="J51" s="201"/>
      <c r="K51" s="62"/>
      <c r="L51" s="62"/>
      <c r="M51" s="62"/>
      <c r="N51" s="62"/>
      <c r="O51" s="62"/>
    </row>
    <row r="52" customFormat="false" ht="12.75" hidden="false" customHeight="false" outlineLevel="0" collapsed="false">
      <c r="A52" s="341"/>
      <c r="B52" s="349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39"/>
      <c r="O52" s="39"/>
    </row>
    <row r="53" customFormat="false" ht="12.75" hidden="false" customHeight="true" outlineLevel="0" collapsed="false">
      <c r="A53" s="341"/>
      <c r="B53" s="350"/>
      <c r="C53" s="350"/>
      <c r="D53" s="351"/>
      <c r="E53" s="62"/>
      <c r="F53" s="62"/>
      <c r="G53" s="62"/>
      <c r="H53" s="62"/>
      <c r="I53" s="62"/>
      <c r="J53" s="62"/>
      <c r="K53" s="62"/>
      <c r="L53" s="62"/>
      <c r="M53" s="62"/>
      <c r="N53" s="39"/>
      <c r="O53" s="39"/>
    </row>
    <row r="54" customFormat="false" ht="12.75" hidden="false" customHeight="false" outlineLevel="0" collapsed="false">
      <c r="A54" s="130"/>
      <c r="B54" s="130"/>
      <c r="C54" s="130"/>
      <c r="D54" s="136"/>
      <c r="E54" s="135"/>
      <c r="F54" s="193"/>
      <c r="G54" s="130"/>
      <c r="H54" s="130"/>
      <c r="I54" s="130"/>
      <c r="J54" s="130"/>
      <c r="K54" s="62"/>
      <c r="L54" s="62"/>
      <c r="M54" s="62"/>
      <c r="N54" s="39"/>
      <c r="O54" s="39"/>
    </row>
    <row r="55" customFormat="false" ht="12.75" hidden="false" customHeight="false" outlineLevel="0" collapsed="false">
      <c r="A55" s="130"/>
      <c r="B55" s="130"/>
      <c r="C55" s="130"/>
      <c r="D55" s="201"/>
      <c r="E55" s="201"/>
      <c r="F55" s="201"/>
      <c r="G55" s="201"/>
      <c r="H55" s="201"/>
      <c r="I55" s="130"/>
      <c r="J55" s="127"/>
      <c r="K55" s="62"/>
      <c r="L55" s="62"/>
      <c r="M55" s="62"/>
      <c r="N55" s="39"/>
      <c r="O55" s="39"/>
    </row>
    <row r="56" customFormat="false" ht="12.75" hidden="false" customHeight="false" outlineLevel="0" collapsed="false">
      <c r="A56" s="352"/>
      <c r="B56" s="130"/>
      <c r="C56" s="130"/>
      <c r="D56" s="136"/>
      <c r="E56" s="353"/>
      <c r="F56" s="136"/>
      <c r="G56" s="136"/>
      <c r="H56" s="200"/>
      <c r="I56" s="352"/>
      <c r="J56" s="352"/>
      <c r="K56" s="352"/>
      <c r="L56" s="352"/>
      <c r="M56" s="62"/>
      <c r="N56" s="39"/>
      <c r="O56" s="39"/>
    </row>
    <row r="57" customFormat="false" ht="12.75" hidden="false" customHeight="false" outlineLevel="0" collapsed="false">
      <c r="A57" s="352"/>
      <c r="B57" s="354"/>
      <c r="C57" s="130"/>
      <c r="D57" s="136"/>
      <c r="E57" s="136"/>
      <c r="F57" s="136"/>
      <c r="G57" s="136"/>
      <c r="H57" s="201"/>
      <c r="I57" s="352"/>
      <c r="J57" s="352"/>
      <c r="K57" s="352"/>
      <c r="L57" s="352"/>
      <c r="M57" s="62"/>
      <c r="N57" s="39"/>
      <c r="O57" s="39"/>
    </row>
    <row r="58" customFormat="false" ht="12.75" hidden="false" customHeight="false" outlineLevel="0" collapsed="false">
      <c r="A58" s="352"/>
      <c r="B58" s="355"/>
      <c r="C58" s="355"/>
      <c r="D58" s="136"/>
      <c r="E58" s="136"/>
      <c r="F58" s="208"/>
      <c r="G58" s="136"/>
      <c r="H58" s="200"/>
      <c r="I58" s="350"/>
      <c r="J58" s="356"/>
      <c r="K58" s="357"/>
      <c r="L58" s="352"/>
      <c r="M58" s="62"/>
      <c r="N58" s="39"/>
      <c r="O58" s="39"/>
    </row>
    <row r="59" customFormat="false" ht="12.75" hidden="false" customHeight="false" outlineLevel="0" collapsed="false">
      <c r="A59" s="130"/>
      <c r="B59" s="355"/>
      <c r="C59" s="355"/>
      <c r="D59" s="136"/>
      <c r="E59" s="136"/>
      <c r="F59" s="208"/>
      <c r="G59" s="136"/>
      <c r="H59" s="200"/>
      <c r="I59" s="206"/>
      <c r="J59" s="358"/>
      <c r="K59" s="357"/>
      <c r="L59" s="130"/>
      <c r="M59" s="130"/>
    </row>
    <row r="60" customFormat="false" ht="12.75" hidden="false" customHeight="false" outlineLevel="0" collapsed="false">
      <c r="A60" s="130"/>
      <c r="B60" s="355"/>
      <c r="C60" s="355"/>
      <c r="D60" s="136"/>
      <c r="E60" s="136"/>
      <c r="F60" s="208"/>
      <c r="G60" s="136"/>
      <c r="H60" s="200"/>
      <c r="I60" s="350"/>
      <c r="J60" s="359"/>
      <c r="K60" s="360"/>
      <c r="L60" s="130"/>
      <c r="M60" s="130"/>
    </row>
    <row r="61" customFormat="false" ht="12.75" hidden="false" customHeight="false" outlineLevel="0" collapsed="false">
      <c r="A61" s="130"/>
      <c r="B61" s="355"/>
      <c r="C61" s="355"/>
      <c r="D61" s="136"/>
      <c r="E61" s="136"/>
      <c r="F61" s="208"/>
      <c r="G61" s="136"/>
      <c r="H61" s="200"/>
      <c r="I61" s="350"/>
      <c r="J61" s="359"/>
      <c r="K61" s="360"/>
      <c r="L61" s="130"/>
      <c r="M61" s="130"/>
    </row>
    <row r="62" customFormat="false" ht="12.75" hidden="false" customHeight="false" outlineLevel="0" collapsed="false">
      <c r="A62" s="130"/>
      <c r="B62" s="130"/>
      <c r="C62" s="130"/>
      <c r="D62" s="130"/>
      <c r="E62" s="130"/>
      <c r="F62" s="130"/>
      <c r="G62" s="130"/>
      <c r="H62" s="130"/>
      <c r="I62" s="130"/>
      <c r="J62" s="130"/>
      <c r="K62" s="130"/>
      <c r="L62" s="130"/>
      <c r="M62" s="130"/>
    </row>
    <row r="63" customFormat="false" ht="14.25" hidden="false" customHeight="true" outlineLevel="0" collapsed="false">
      <c r="A63" s="130"/>
      <c r="B63" s="130"/>
      <c r="C63" s="130"/>
      <c r="D63" s="136"/>
      <c r="E63" s="130"/>
      <c r="F63" s="130"/>
      <c r="G63" s="208"/>
      <c r="H63" s="359"/>
      <c r="I63" s="361"/>
      <c r="J63" s="130"/>
      <c r="K63" s="130"/>
      <c r="L63" s="130"/>
      <c r="M63" s="130"/>
    </row>
    <row r="64" customFormat="false" ht="12.75" hidden="false" customHeight="false" outlineLevel="0" collapsed="false">
      <c r="A64" s="130"/>
      <c r="B64" s="130"/>
      <c r="C64" s="130"/>
      <c r="D64" s="136"/>
      <c r="E64" s="130"/>
      <c r="F64" s="130"/>
      <c r="G64" s="208"/>
      <c r="H64" s="357"/>
      <c r="I64" s="361"/>
      <c r="J64" s="130"/>
      <c r="K64" s="130"/>
      <c r="L64" s="130"/>
      <c r="M64" s="130"/>
    </row>
    <row r="65" customFormat="false" ht="12.75" hidden="false" customHeight="false" outlineLevel="0" collapsed="false">
      <c r="A65" s="130"/>
      <c r="B65" s="130"/>
      <c r="C65" s="209"/>
      <c r="D65" s="209"/>
      <c r="E65" s="209"/>
      <c r="F65" s="209"/>
      <c r="G65" s="208"/>
      <c r="H65" s="359"/>
      <c r="I65" s="361"/>
      <c r="J65" s="130"/>
      <c r="K65" s="130"/>
      <c r="L65" s="130"/>
      <c r="M65" s="130"/>
    </row>
    <row r="66" customFormat="false" ht="12.75" hidden="false" customHeight="false" outlineLevel="0" collapsed="false">
      <c r="A66" s="130"/>
      <c r="B66" s="130"/>
      <c r="C66" s="209"/>
      <c r="D66" s="209"/>
      <c r="E66" s="209"/>
      <c r="F66" s="209"/>
      <c r="G66" s="208"/>
      <c r="H66" s="357"/>
      <c r="I66" s="361"/>
      <c r="J66" s="130"/>
      <c r="K66" s="130"/>
      <c r="L66" s="130"/>
      <c r="M66" s="130"/>
    </row>
    <row r="67" customFormat="false" ht="14.25" hidden="false" customHeight="true" outlineLevel="0" collapsed="false">
      <c r="A67" s="130"/>
      <c r="B67" s="130"/>
      <c r="C67" s="130"/>
      <c r="D67" s="130"/>
      <c r="E67" s="209"/>
      <c r="F67" s="130"/>
      <c r="G67" s="136"/>
      <c r="H67" s="357"/>
      <c r="I67" s="361"/>
      <c r="J67" s="130"/>
      <c r="K67" s="130"/>
      <c r="L67" s="130"/>
      <c r="M67" s="130"/>
    </row>
    <row r="68" customFormat="false" ht="12.75" hidden="false" customHeight="false" outlineLevel="0" collapsed="false">
      <c r="A68" s="130"/>
      <c r="B68" s="130"/>
      <c r="C68" s="130"/>
      <c r="D68" s="130"/>
      <c r="E68" s="130"/>
      <c r="F68" s="130"/>
      <c r="G68" s="136"/>
      <c r="H68" s="357"/>
      <c r="I68" s="361"/>
      <c r="J68" s="130"/>
      <c r="K68" s="130"/>
      <c r="L68" s="130"/>
      <c r="M68" s="130"/>
    </row>
    <row r="69" customFormat="false" ht="12.75" hidden="false" customHeight="false" outlineLevel="0" collapsed="false">
      <c r="A69" s="130"/>
      <c r="B69" s="130"/>
      <c r="C69" s="130"/>
      <c r="D69" s="130"/>
      <c r="E69" s="130"/>
      <c r="F69" s="130"/>
      <c r="G69" s="136"/>
      <c r="H69" s="357"/>
      <c r="I69" s="361"/>
      <c r="J69" s="130"/>
      <c r="K69" s="130"/>
      <c r="L69" s="130"/>
      <c r="M69" s="130"/>
    </row>
    <row r="70" customFormat="false" ht="14.25" hidden="false" customHeight="true" outlineLevel="0" collapsed="false">
      <c r="A70" s="130"/>
      <c r="B70" s="130"/>
      <c r="C70" s="130"/>
      <c r="D70" s="130"/>
      <c r="E70" s="130"/>
      <c r="F70" s="130"/>
      <c r="G70" s="362"/>
      <c r="H70" s="359"/>
      <c r="I70" s="361"/>
      <c r="J70" s="130"/>
      <c r="K70" s="130"/>
      <c r="L70" s="130"/>
      <c r="M70" s="130"/>
    </row>
    <row r="71" customFormat="false" ht="12.75" hidden="false" customHeight="false" outlineLevel="0" collapsed="false">
      <c r="A71" s="130"/>
      <c r="B71" s="130"/>
      <c r="C71" s="130"/>
      <c r="D71" s="130"/>
      <c r="E71" s="130"/>
      <c r="F71" s="130"/>
      <c r="G71" s="363"/>
      <c r="H71" s="357"/>
      <c r="I71" s="361"/>
      <c r="J71" s="130"/>
      <c r="K71" s="130"/>
      <c r="L71" s="130"/>
      <c r="M71" s="130"/>
    </row>
    <row r="72" customFormat="false" ht="12.75" hidden="false" customHeight="false" outlineLevel="0" collapsed="false">
      <c r="A72" s="130"/>
      <c r="B72" s="130"/>
      <c r="C72" s="130"/>
      <c r="D72" s="130"/>
      <c r="E72" s="130"/>
      <c r="F72" s="130"/>
      <c r="G72" s="363"/>
      <c r="H72" s="357"/>
      <c r="I72" s="361"/>
      <c r="J72" s="130"/>
      <c r="K72" s="130"/>
      <c r="L72" s="130"/>
      <c r="M72" s="130"/>
    </row>
    <row r="73" customFormat="false" ht="12.75" hidden="false" customHeight="false" outlineLevel="0" collapsed="false">
      <c r="A73" s="130"/>
      <c r="B73" s="130"/>
      <c r="C73" s="130"/>
      <c r="D73" s="130"/>
      <c r="E73" s="130"/>
      <c r="F73" s="130"/>
      <c r="G73" s="130"/>
      <c r="H73" s="130"/>
      <c r="I73" s="130"/>
      <c r="J73" s="130"/>
      <c r="K73" s="130"/>
      <c r="L73" s="130"/>
      <c r="M73" s="130"/>
    </row>
    <row r="74" customFormat="false" ht="12.75" hidden="false" customHeight="false" outlineLevel="0" collapsed="false">
      <c r="A74" s="130"/>
      <c r="B74" s="364"/>
      <c r="C74" s="364"/>
      <c r="D74" s="130"/>
      <c r="E74" s="201"/>
      <c r="F74" s="348"/>
      <c r="G74" s="365"/>
      <c r="H74" s="365"/>
      <c r="I74" s="345"/>
      <c r="J74" s="201"/>
      <c r="K74" s="130"/>
      <c r="L74" s="130"/>
      <c r="M74" s="130"/>
    </row>
    <row r="75" customFormat="false" ht="12.75" hidden="false" customHeight="false" outlineLevel="0" collapsed="false">
      <c r="A75" s="130"/>
      <c r="B75" s="130"/>
      <c r="C75" s="130"/>
      <c r="D75" s="130"/>
      <c r="E75" s="130"/>
      <c r="F75" s="130"/>
      <c r="G75" s="130"/>
      <c r="H75" s="130"/>
      <c r="I75" s="130"/>
      <c r="J75" s="130"/>
      <c r="K75" s="130"/>
      <c r="L75" s="130"/>
      <c r="M75" s="130"/>
    </row>
    <row r="76" customFormat="false" ht="12.75" hidden="false" customHeight="false" outlineLevel="0" collapsed="false">
      <c r="A76" s="130"/>
      <c r="B76" s="130"/>
      <c r="C76" s="130"/>
      <c r="D76" s="130"/>
      <c r="E76" s="130"/>
      <c r="F76" s="130"/>
      <c r="G76" s="130"/>
      <c r="H76" s="130"/>
      <c r="I76" s="130"/>
      <c r="J76" s="130"/>
      <c r="K76" s="130"/>
      <c r="L76" s="130"/>
      <c r="M76" s="130"/>
    </row>
    <row r="77" customFormat="false" ht="12.75" hidden="false" customHeight="false" outlineLevel="0" collapsed="false">
      <c r="A77" s="366"/>
      <c r="B77" s="130"/>
      <c r="C77" s="130"/>
      <c r="D77" s="130"/>
      <c r="E77" s="130"/>
      <c r="F77" s="130"/>
      <c r="G77" s="130"/>
      <c r="H77" s="130"/>
      <c r="I77" s="130"/>
      <c r="J77" s="130"/>
      <c r="K77" s="130"/>
      <c r="L77" s="130"/>
      <c r="M77" s="130"/>
    </row>
    <row r="78" customFormat="false" ht="12.75" hidden="false" customHeight="false" outlineLevel="0" collapsed="false">
      <c r="A78" s="130"/>
      <c r="B78" s="135"/>
      <c r="C78" s="136"/>
      <c r="D78" s="136"/>
      <c r="E78" s="136"/>
      <c r="F78" s="367"/>
      <c r="G78" s="206"/>
      <c r="H78" s="130"/>
      <c r="I78" s="130"/>
      <c r="J78" s="130"/>
      <c r="K78" s="130"/>
      <c r="L78" s="130"/>
      <c r="M78" s="130"/>
    </row>
    <row r="79" customFormat="false" ht="12.75" hidden="false" customHeight="false" outlineLevel="0" collapsed="false">
      <c r="A79" s="130"/>
      <c r="B79" s="135"/>
      <c r="C79" s="136"/>
      <c r="D79" s="136"/>
      <c r="E79" s="136"/>
      <c r="F79" s="367"/>
      <c r="G79" s="206"/>
      <c r="H79" s="130"/>
      <c r="I79" s="130"/>
      <c r="J79" s="130"/>
      <c r="K79" s="130"/>
      <c r="L79" s="130"/>
      <c r="M79" s="130"/>
    </row>
    <row r="80" customFormat="false" ht="12.75" hidden="false" customHeight="false" outlineLevel="0" collapsed="false">
      <c r="A80" s="130"/>
      <c r="B80" s="135"/>
      <c r="C80" s="136"/>
      <c r="D80" s="136"/>
      <c r="E80" s="136"/>
      <c r="F80" s="367"/>
      <c r="G80" s="206"/>
      <c r="H80" s="130"/>
      <c r="I80" s="130"/>
      <c r="J80" s="130"/>
      <c r="K80" s="130"/>
      <c r="L80" s="130"/>
      <c r="M80" s="130"/>
    </row>
    <row r="81" customFormat="false" ht="12.75" hidden="false" customHeight="false" outlineLevel="0" collapsed="false">
      <c r="A81" s="130"/>
      <c r="B81" s="130"/>
      <c r="C81" s="130"/>
      <c r="D81" s="130"/>
      <c r="E81" s="130"/>
      <c r="F81" s="130"/>
      <c r="G81" s="130"/>
      <c r="H81" s="130"/>
      <c r="I81" s="130"/>
      <c r="J81" s="130"/>
      <c r="K81" s="130"/>
      <c r="L81" s="130"/>
      <c r="M81" s="130"/>
    </row>
    <row r="82" customFormat="false" ht="12.75" hidden="false" customHeight="false" outlineLevel="0" collapsed="false">
      <c r="A82" s="130"/>
      <c r="B82" s="130"/>
      <c r="C82" s="130"/>
      <c r="D82" s="130"/>
      <c r="E82" s="130"/>
      <c r="F82" s="130"/>
      <c r="G82" s="130"/>
      <c r="H82" s="130"/>
      <c r="I82" s="130"/>
      <c r="J82" s="130"/>
      <c r="K82" s="130"/>
      <c r="L82" s="130"/>
      <c r="M82" s="130"/>
    </row>
    <row r="83" customFormat="false" ht="12.75" hidden="false" customHeight="false" outlineLevel="0" collapsed="false">
      <c r="A83" s="130"/>
      <c r="B83" s="130"/>
      <c r="C83" s="130"/>
      <c r="D83" s="130"/>
      <c r="E83" s="130"/>
      <c r="F83" s="130"/>
      <c r="G83" s="130"/>
      <c r="H83" s="130"/>
      <c r="I83" s="130"/>
      <c r="J83" s="130"/>
      <c r="K83" s="130"/>
      <c r="L83" s="130"/>
      <c r="M83" s="130"/>
    </row>
    <row r="84" customFormat="false" ht="12.75" hidden="false" customHeight="false" outlineLevel="0" collapsed="false">
      <c r="A84" s="130"/>
      <c r="B84" s="130"/>
      <c r="C84" s="130"/>
      <c r="D84" s="130"/>
      <c r="E84" s="130"/>
      <c r="F84" s="130"/>
      <c r="G84" s="130"/>
      <c r="H84" s="130"/>
      <c r="I84" s="130"/>
      <c r="J84" s="130"/>
      <c r="K84" s="130"/>
      <c r="L84" s="130"/>
      <c r="M84" s="130"/>
    </row>
    <row r="85" customFormat="false" ht="12.75" hidden="false" customHeight="false" outlineLevel="0" collapsed="false">
      <c r="A85" s="130"/>
      <c r="B85" s="130"/>
      <c r="C85" s="130"/>
      <c r="D85" s="130"/>
      <c r="E85" s="130"/>
      <c r="F85" s="130"/>
      <c r="G85" s="130"/>
      <c r="H85" s="130"/>
      <c r="I85" s="130"/>
      <c r="J85" s="130"/>
      <c r="K85" s="130"/>
      <c r="L85" s="130"/>
      <c r="M85" s="130"/>
    </row>
    <row r="86" customFormat="false" ht="12.75" hidden="false" customHeight="false" outlineLevel="0" collapsed="false">
      <c r="A86" s="130"/>
      <c r="B86" s="130"/>
      <c r="C86" s="130"/>
      <c r="D86" s="130"/>
      <c r="E86" s="130"/>
      <c r="F86" s="130"/>
      <c r="G86" s="130"/>
      <c r="H86" s="130"/>
      <c r="I86" s="130"/>
      <c r="J86" s="130"/>
      <c r="K86" s="130"/>
      <c r="L86" s="130"/>
      <c r="M86" s="130"/>
    </row>
    <row r="87" customFormat="false" ht="12.75" hidden="false" customHeight="false" outlineLevel="0" collapsed="false">
      <c r="A87" s="130"/>
      <c r="B87" s="130"/>
      <c r="C87" s="130"/>
      <c r="D87" s="130"/>
      <c r="E87" s="130"/>
      <c r="F87" s="130"/>
      <c r="G87" s="130"/>
      <c r="H87" s="130"/>
      <c r="I87" s="130"/>
      <c r="J87" s="130"/>
      <c r="K87" s="130"/>
      <c r="L87" s="130"/>
      <c r="M87" s="130"/>
    </row>
    <row r="88" customFormat="false" ht="12.75" hidden="false" customHeight="false" outlineLevel="0" collapsed="false">
      <c r="A88" s="130"/>
      <c r="B88" s="130"/>
      <c r="C88" s="130"/>
      <c r="D88" s="130"/>
      <c r="E88" s="130"/>
      <c r="F88" s="130"/>
      <c r="G88" s="130"/>
      <c r="H88" s="130"/>
      <c r="I88" s="130"/>
      <c r="J88" s="130"/>
      <c r="K88" s="130"/>
      <c r="L88" s="130"/>
      <c r="M88" s="130"/>
    </row>
    <row r="89" customFormat="false" ht="12.75" hidden="false" customHeight="false" outlineLevel="0" collapsed="false">
      <c r="A89" s="130"/>
      <c r="B89" s="130"/>
      <c r="C89" s="130"/>
      <c r="D89" s="130"/>
      <c r="E89" s="130"/>
      <c r="F89" s="130"/>
      <c r="G89" s="130"/>
      <c r="H89" s="130"/>
      <c r="I89" s="130"/>
      <c r="J89" s="130"/>
      <c r="K89" s="130"/>
      <c r="L89" s="130"/>
      <c r="M89" s="130"/>
    </row>
    <row r="90" customFormat="false" ht="12.75" hidden="false" customHeight="false" outlineLevel="0" collapsed="false">
      <c r="A90" s="130"/>
      <c r="B90" s="130"/>
      <c r="C90" s="130"/>
      <c r="D90" s="130"/>
      <c r="E90" s="130"/>
      <c r="F90" s="130"/>
      <c r="G90" s="130"/>
      <c r="H90" s="130"/>
      <c r="I90" s="130"/>
      <c r="J90" s="130"/>
      <c r="K90" s="130"/>
      <c r="L90" s="130"/>
      <c r="M90" s="130"/>
    </row>
    <row r="91" customFormat="false" ht="12.75" hidden="false" customHeight="false" outlineLevel="0" collapsed="false">
      <c r="A91" s="130"/>
      <c r="B91" s="130"/>
      <c r="C91" s="130"/>
      <c r="D91" s="130"/>
      <c r="E91" s="130"/>
      <c r="F91" s="130"/>
      <c r="G91" s="130"/>
      <c r="H91" s="130"/>
      <c r="I91" s="130"/>
      <c r="J91" s="130"/>
      <c r="K91" s="130"/>
      <c r="L91" s="130"/>
      <c r="M91" s="130"/>
    </row>
    <row r="92" customFormat="false" ht="12.75" hidden="false" customHeight="false" outlineLevel="0" collapsed="false">
      <c r="A92" s="130"/>
      <c r="B92" s="130"/>
      <c r="C92" s="130"/>
      <c r="D92" s="130"/>
      <c r="E92" s="130"/>
      <c r="F92" s="130"/>
      <c r="G92" s="130"/>
      <c r="H92" s="130"/>
      <c r="I92" s="130"/>
      <c r="J92" s="130"/>
      <c r="K92" s="130"/>
      <c r="L92" s="130"/>
      <c r="M92" s="130"/>
    </row>
    <row r="93" customFormat="false" ht="12.75" hidden="false" customHeight="false" outlineLevel="0" collapsed="false">
      <c r="A93" s="130"/>
      <c r="B93" s="130"/>
      <c r="C93" s="130"/>
      <c r="D93" s="130"/>
      <c r="E93" s="130"/>
      <c r="F93" s="130"/>
      <c r="G93" s="130"/>
      <c r="H93" s="130"/>
      <c r="I93" s="130"/>
      <c r="J93" s="130"/>
      <c r="K93" s="130"/>
      <c r="L93" s="130"/>
      <c r="M93" s="130"/>
    </row>
    <row r="94" customFormat="false" ht="12.75" hidden="false" customHeight="false" outlineLevel="0" collapsed="false">
      <c r="A94" s="130"/>
      <c r="B94" s="130"/>
      <c r="C94" s="130"/>
      <c r="D94" s="130"/>
      <c r="E94" s="130"/>
      <c r="F94" s="130"/>
      <c r="G94" s="130"/>
      <c r="H94" s="130"/>
      <c r="I94" s="130"/>
      <c r="J94" s="130"/>
      <c r="K94" s="130"/>
      <c r="L94" s="130"/>
      <c r="M94" s="130"/>
    </row>
    <row r="95" customFormat="false" ht="12.75" hidden="false" customHeight="false" outlineLevel="0" collapsed="false">
      <c r="A95" s="130"/>
      <c r="B95" s="130"/>
      <c r="C95" s="130"/>
      <c r="D95" s="130"/>
      <c r="E95" s="130"/>
      <c r="F95" s="130"/>
      <c r="G95" s="130"/>
      <c r="H95" s="130"/>
      <c r="I95" s="130"/>
      <c r="J95" s="130"/>
      <c r="K95" s="130"/>
      <c r="L95" s="130"/>
      <c r="M95" s="130"/>
    </row>
    <row r="96" customFormat="false" ht="12.75" hidden="false" customHeight="false" outlineLevel="0" collapsed="false">
      <c r="A96" s="130"/>
      <c r="B96" s="130"/>
      <c r="C96" s="130"/>
      <c r="D96" s="130"/>
      <c r="E96" s="130"/>
      <c r="F96" s="130"/>
      <c r="G96" s="130"/>
      <c r="H96" s="130"/>
      <c r="I96" s="130"/>
      <c r="J96" s="130"/>
      <c r="K96" s="130"/>
      <c r="L96" s="130"/>
      <c r="M96" s="130"/>
    </row>
    <row r="97" customFormat="false" ht="12.75" hidden="false" customHeight="false" outlineLevel="0" collapsed="false">
      <c r="A97" s="130"/>
      <c r="B97" s="130"/>
      <c r="C97" s="130"/>
      <c r="D97" s="130"/>
      <c r="E97" s="130"/>
      <c r="F97" s="130"/>
      <c r="G97" s="130"/>
      <c r="H97" s="130"/>
      <c r="I97" s="130"/>
      <c r="J97" s="130"/>
      <c r="K97" s="130"/>
      <c r="L97" s="130"/>
      <c r="M97" s="130"/>
    </row>
    <row r="98" customFormat="false" ht="12.75" hidden="false" customHeight="false" outlineLevel="0" collapsed="false">
      <c r="A98" s="130"/>
      <c r="B98" s="130"/>
      <c r="C98" s="130"/>
      <c r="D98" s="130"/>
      <c r="E98" s="130"/>
      <c r="F98" s="130"/>
      <c r="G98" s="130"/>
      <c r="H98" s="130"/>
      <c r="I98" s="130"/>
      <c r="J98" s="130"/>
      <c r="K98" s="130"/>
      <c r="L98" s="130"/>
      <c r="M98" s="130"/>
    </row>
    <row r="99" customFormat="false" ht="12.75" hidden="false" customHeight="false" outlineLevel="0" collapsed="false">
      <c r="A99" s="130"/>
      <c r="B99" s="130"/>
      <c r="C99" s="130"/>
      <c r="D99" s="130"/>
      <c r="E99" s="130"/>
      <c r="F99" s="130"/>
      <c r="G99" s="130"/>
      <c r="H99" s="130"/>
      <c r="I99" s="130"/>
      <c r="J99" s="130"/>
      <c r="K99" s="130"/>
      <c r="L99" s="130"/>
      <c r="M99" s="130"/>
    </row>
    <row r="100" customFormat="false" ht="12.75" hidden="false" customHeight="false" outlineLevel="0" collapsed="false">
      <c r="A100" s="130"/>
      <c r="B100" s="130"/>
      <c r="C100" s="130"/>
      <c r="D100" s="130"/>
      <c r="E100" s="130"/>
      <c r="F100" s="130"/>
      <c r="G100" s="130"/>
      <c r="H100" s="130"/>
      <c r="I100" s="130"/>
      <c r="J100" s="130"/>
      <c r="K100" s="130"/>
      <c r="L100" s="130"/>
      <c r="M100" s="130"/>
    </row>
    <row r="101" customFormat="false" ht="12.75" hidden="false" customHeight="false" outlineLevel="0" collapsed="false">
      <c r="A101" s="130"/>
      <c r="B101" s="130"/>
      <c r="C101" s="130"/>
      <c r="D101" s="130"/>
      <c r="E101" s="130"/>
      <c r="F101" s="130"/>
      <c r="G101" s="130"/>
      <c r="H101" s="130"/>
      <c r="I101" s="130"/>
      <c r="J101" s="130"/>
      <c r="K101" s="130"/>
      <c r="L101" s="130"/>
      <c r="M101" s="130"/>
    </row>
    <row r="102" customFormat="false" ht="12.75" hidden="false" customHeight="false" outlineLevel="0" collapsed="false">
      <c r="A102" s="130"/>
      <c r="B102" s="130"/>
      <c r="C102" s="130"/>
      <c r="D102" s="130"/>
      <c r="E102" s="130"/>
      <c r="F102" s="130"/>
      <c r="G102" s="130"/>
      <c r="H102" s="130"/>
      <c r="I102" s="130"/>
      <c r="J102" s="130"/>
      <c r="K102" s="130"/>
      <c r="L102" s="130"/>
      <c r="M102" s="130"/>
    </row>
    <row r="103" customFormat="false" ht="12.75" hidden="false" customHeight="false" outlineLevel="0" collapsed="false">
      <c r="A103" s="130"/>
      <c r="B103" s="130"/>
      <c r="C103" s="130"/>
      <c r="D103" s="130"/>
      <c r="E103" s="130"/>
      <c r="F103" s="130"/>
      <c r="G103" s="130"/>
      <c r="H103" s="130"/>
      <c r="I103" s="130"/>
      <c r="J103" s="130"/>
      <c r="K103" s="130"/>
      <c r="L103" s="130"/>
      <c r="M103" s="130"/>
    </row>
    <row r="104" customFormat="false" ht="12.75" hidden="false" customHeight="false" outlineLevel="0" collapsed="false">
      <c r="A104" s="130"/>
      <c r="B104" s="130"/>
      <c r="C104" s="130"/>
      <c r="D104" s="130"/>
      <c r="E104" s="130"/>
      <c r="F104" s="130"/>
      <c r="G104" s="130"/>
      <c r="H104" s="130"/>
      <c r="I104" s="130"/>
      <c r="J104" s="130"/>
      <c r="K104" s="130"/>
      <c r="L104" s="130"/>
      <c r="M104" s="130"/>
    </row>
    <row r="105" customFormat="false" ht="12.75" hidden="false" customHeight="false" outlineLevel="0" collapsed="false">
      <c r="A105" s="130"/>
      <c r="B105" s="130"/>
      <c r="C105" s="130"/>
      <c r="D105" s="130"/>
      <c r="E105" s="130"/>
      <c r="F105" s="130"/>
      <c r="G105" s="130"/>
      <c r="H105" s="130"/>
      <c r="I105" s="130"/>
      <c r="J105" s="130"/>
      <c r="K105" s="130"/>
      <c r="L105" s="130"/>
      <c r="M105" s="130"/>
    </row>
    <row r="106" customFormat="false" ht="12.75" hidden="false" customHeight="false" outlineLevel="0" collapsed="false">
      <c r="A106" s="130"/>
      <c r="B106" s="130"/>
      <c r="C106" s="130"/>
      <c r="D106" s="130"/>
      <c r="E106" s="130"/>
      <c r="F106" s="130"/>
      <c r="G106" s="130"/>
      <c r="H106" s="130"/>
      <c r="I106" s="130"/>
      <c r="J106" s="130"/>
      <c r="K106" s="130"/>
      <c r="L106" s="130"/>
      <c r="M106" s="130"/>
    </row>
    <row r="107" customFormat="false" ht="12.75" hidden="false" customHeight="false" outlineLevel="0" collapsed="false">
      <c r="A107" s="130"/>
      <c r="B107" s="130"/>
      <c r="C107" s="130"/>
      <c r="D107" s="130"/>
      <c r="E107" s="130"/>
      <c r="F107" s="130"/>
      <c r="G107" s="130"/>
      <c r="H107" s="130"/>
      <c r="I107" s="130"/>
      <c r="J107" s="130"/>
      <c r="K107" s="130"/>
      <c r="L107" s="130"/>
      <c r="M107" s="130"/>
    </row>
    <row r="108" customFormat="false" ht="12.75" hidden="false" customHeight="false" outlineLevel="0" collapsed="false">
      <c r="A108" s="130"/>
      <c r="B108" s="130"/>
      <c r="C108" s="130"/>
      <c r="D108" s="130"/>
      <c r="E108" s="130"/>
      <c r="F108" s="130"/>
      <c r="G108" s="130"/>
      <c r="H108" s="130"/>
      <c r="I108" s="130"/>
      <c r="J108" s="130"/>
      <c r="K108" s="130"/>
      <c r="L108" s="130"/>
      <c r="M108" s="130"/>
    </row>
    <row r="109" customFormat="false" ht="12.75" hidden="false" customHeight="false" outlineLevel="0" collapsed="false">
      <c r="A109" s="130"/>
      <c r="B109" s="130"/>
      <c r="C109" s="130"/>
      <c r="D109" s="130"/>
      <c r="E109" s="130"/>
      <c r="F109" s="130"/>
      <c r="G109" s="130"/>
      <c r="H109" s="130"/>
      <c r="I109" s="130"/>
      <c r="J109" s="130"/>
      <c r="K109" s="130"/>
      <c r="L109" s="130"/>
      <c r="M109" s="130"/>
    </row>
    <row r="110" customFormat="false" ht="12.75" hidden="false" customHeight="false" outlineLevel="0" collapsed="false">
      <c r="A110" s="130"/>
      <c r="B110" s="130"/>
      <c r="C110" s="130"/>
      <c r="D110" s="130"/>
      <c r="E110" s="130"/>
      <c r="F110" s="130"/>
      <c r="G110" s="130"/>
      <c r="H110" s="130"/>
      <c r="I110" s="130"/>
      <c r="J110" s="130"/>
      <c r="K110" s="130"/>
      <c r="L110" s="130"/>
      <c r="M110" s="130"/>
    </row>
    <row r="111" customFormat="false" ht="12.75" hidden="false" customHeight="false" outlineLevel="0" collapsed="false">
      <c r="A111" s="130"/>
      <c r="B111" s="130"/>
      <c r="C111" s="130"/>
      <c r="D111" s="130"/>
      <c r="E111" s="130"/>
      <c r="F111" s="130"/>
      <c r="G111" s="130"/>
      <c r="H111" s="130"/>
      <c r="I111" s="130"/>
      <c r="J111" s="130"/>
      <c r="K111" s="130"/>
      <c r="L111" s="130"/>
      <c r="M111" s="130"/>
    </row>
    <row r="112" customFormat="false" ht="12.75" hidden="false" customHeight="false" outlineLevel="0" collapsed="false">
      <c r="A112" s="130"/>
      <c r="B112" s="130"/>
      <c r="C112" s="130"/>
      <c r="D112" s="130"/>
      <c r="E112" s="130"/>
      <c r="F112" s="130"/>
      <c r="G112" s="130"/>
      <c r="H112" s="130"/>
      <c r="I112" s="130"/>
      <c r="J112" s="130"/>
      <c r="K112" s="130"/>
      <c r="L112" s="130"/>
      <c r="M112" s="130"/>
    </row>
    <row r="113" customFormat="false" ht="12.75" hidden="false" customHeight="false" outlineLevel="0" collapsed="false">
      <c r="A113" s="130"/>
      <c r="B113" s="130"/>
      <c r="C113" s="130"/>
      <c r="D113" s="130"/>
      <c r="E113" s="130"/>
      <c r="F113" s="130"/>
      <c r="G113" s="130"/>
      <c r="H113" s="130"/>
      <c r="I113" s="130"/>
      <c r="J113" s="130"/>
      <c r="K113" s="130"/>
      <c r="L113" s="130"/>
      <c r="M113" s="130"/>
    </row>
    <row r="114" customFormat="false" ht="12.75" hidden="false" customHeight="false" outlineLevel="0" collapsed="false">
      <c r="A114" s="130"/>
      <c r="B114" s="130"/>
      <c r="C114" s="130"/>
      <c r="D114" s="130"/>
      <c r="E114" s="130"/>
      <c r="F114" s="130"/>
      <c r="G114" s="130"/>
      <c r="H114" s="130"/>
      <c r="I114" s="130"/>
      <c r="J114" s="130"/>
      <c r="K114" s="130"/>
      <c r="L114" s="130"/>
      <c r="M114" s="130"/>
    </row>
    <row r="115" customFormat="false" ht="12.75" hidden="false" customHeight="false" outlineLevel="0" collapsed="false">
      <c r="A115" s="130"/>
      <c r="B115" s="130"/>
      <c r="C115" s="130"/>
      <c r="D115" s="130"/>
      <c r="E115" s="130"/>
      <c r="F115" s="130"/>
      <c r="G115" s="130"/>
      <c r="H115" s="130"/>
      <c r="I115" s="130"/>
      <c r="J115" s="130"/>
      <c r="K115" s="130"/>
      <c r="L115" s="130"/>
      <c r="M115" s="130"/>
    </row>
  </sheetData>
  <mergeCells count="26">
    <mergeCell ref="A1:C1"/>
    <mergeCell ref="F1:H1"/>
    <mergeCell ref="I1:J1"/>
    <mergeCell ref="G2:H2"/>
    <mergeCell ref="I2:K2"/>
    <mergeCell ref="B3:D3"/>
    <mergeCell ref="G3:H3"/>
    <mergeCell ref="I3:J3"/>
    <mergeCell ref="B8:C8"/>
    <mergeCell ref="I10:I11"/>
    <mergeCell ref="J10:J11"/>
    <mergeCell ref="I12:I13"/>
    <mergeCell ref="J12:J13"/>
    <mergeCell ref="C14:C15"/>
    <mergeCell ref="I14:I15"/>
    <mergeCell ref="J14:J15"/>
    <mergeCell ref="B16:C17"/>
    <mergeCell ref="B19:C19"/>
    <mergeCell ref="I21:I22"/>
    <mergeCell ref="J21:J22"/>
    <mergeCell ref="B23:C23"/>
    <mergeCell ref="J23:J25"/>
    <mergeCell ref="K23:K25"/>
    <mergeCell ref="F34:G34"/>
    <mergeCell ref="B37:C37"/>
    <mergeCell ref="G37:H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X11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3" style="0" width="16.42"/>
    <col collapsed="false" customWidth="true" hidden="false" outlineLevel="0" max="5" min="5" style="0" width="7.14"/>
    <col collapsed="false" customWidth="true" hidden="false" outlineLevel="0" max="6" min="6" style="0" width="5.99"/>
    <col collapsed="false" customWidth="true" hidden="false" outlineLevel="0" max="8" min="8" style="0" width="6.99"/>
    <col collapsed="false" customWidth="true" hidden="false" outlineLevel="0" max="10" min="9" style="0" width="5.56"/>
    <col collapsed="false" customWidth="true" hidden="false" outlineLevel="0" max="11" min="11" style="0" width="6.56"/>
  </cols>
  <sheetData>
    <row r="1" customFormat="false" ht="15.75" hidden="false" customHeight="false" outlineLevel="0" collapsed="false">
      <c r="A1" s="248" t="s">
        <v>0</v>
      </c>
      <c r="B1" s="248"/>
      <c r="C1" s="248"/>
      <c r="F1" s="249" t="s">
        <v>1</v>
      </c>
      <c r="G1" s="249"/>
      <c r="H1" s="249"/>
      <c r="I1" s="250" t="s">
        <v>50</v>
      </c>
      <c r="J1" s="250"/>
    </row>
    <row r="2" customFormat="false" ht="15.75" hidden="false" customHeight="false" outlineLevel="0" collapsed="false">
      <c r="A2" s="3"/>
      <c r="B2" s="3" t="s">
        <v>114</v>
      </c>
      <c r="C2" s="3"/>
      <c r="D2" s="3"/>
      <c r="E2" s="3"/>
      <c r="F2" s="3"/>
      <c r="G2" s="249" t="s">
        <v>3</v>
      </c>
      <c r="H2" s="249"/>
      <c r="I2" s="250" t="s">
        <v>82</v>
      </c>
      <c r="J2" s="250"/>
      <c r="K2" s="250"/>
      <c r="L2" s="251"/>
      <c r="M2" s="251"/>
      <c r="N2" s="3"/>
      <c r="O2" s="3"/>
    </row>
    <row r="3" customFormat="false" ht="16.5" hidden="false" customHeight="false" outlineLevel="0" collapsed="false">
      <c r="A3" s="131"/>
      <c r="B3" s="252" t="s">
        <v>83</v>
      </c>
      <c r="C3" s="252"/>
      <c r="D3" s="252"/>
      <c r="E3" s="118"/>
      <c r="F3" s="118"/>
      <c r="G3" s="249" t="s">
        <v>84</v>
      </c>
      <c r="H3" s="249"/>
      <c r="I3" s="5" t="s">
        <v>6</v>
      </c>
      <c r="J3" s="5"/>
      <c r="K3" s="253"/>
      <c r="L3" s="253"/>
      <c r="M3" s="253"/>
      <c r="N3" s="253"/>
      <c r="O3" s="254"/>
    </row>
    <row r="4" customFormat="false" ht="13.5" hidden="false" customHeight="false" outlineLevel="0" collapsed="false">
      <c r="A4" s="131" t="n">
        <v>1</v>
      </c>
      <c r="B4" s="255" t="s">
        <v>115</v>
      </c>
      <c r="C4" s="152"/>
      <c r="D4" s="256"/>
      <c r="E4" s="257" t="n">
        <v>6</v>
      </c>
      <c r="F4" s="258" t="s">
        <v>60</v>
      </c>
      <c r="G4" s="118"/>
      <c r="H4" s="133"/>
      <c r="K4" s="259"/>
      <c r="L4" s="259"/>
      <c r="M4" s="259"/>
      <c r="N4" s="259"/>
      <c r="O4" s="259"/>
    </row>
    <row r="5" customFormat="false" ht="15" hidden="false" customHeight="false" outlineLevel="0" collapsed="false">
      <c r="A5" s="131"/>
      <c r="D5" s="133" t="s">
        <v>86</v>
      </c>
      <c r="E5" s="133" t="s">
        <v>87</v>
      </c>
      <c r="F5" s="133" t="s">
        <v>64</v>
      </c>
      <c r="G5" s="133" t="s">
        <v>88</v>
      </c>
      <c r="H5" s="133" t="s">
        <v>89</v>
      </c>
      <c r="K5" s="260"/>
      <c r="L5" s="260"/>
      <c r="M5" s="260"/>
      <c r="N5" s="260"/>
      <c r="O5" s="261"/>
    </row>
    <row r="6" customFormat="false" ht="13.5" hidden="false" customHeight="false" outlineLevel="0" collapsed="false">
      <c r="A6" s="131" t="n">
        <v>2</v>
      </c>
      <c r="B6" s="255" t="s">
        <v>90</v>
      </c>
      <c r="C6" s="152"/>
      <c r="D6" s="262"/>
      <c r="E6" s="263" t="n">
        <v>0.255</v>
      </c>
      <c r="F6" s="256"/>
      <c r="G6" s="156" t="n">
        <f aca="false">E4-2*0.5</f>
        <v>5</v>
      </c>
      <c r="H6" s="264" t="n">
        <f aca="false">E6*G6</f>
        <v>1.275</v>
      </c>
      <c r="K6" s="39"/>
      <c r="L6" s="39"/>
      <c r="M6" s="39"/>
      <c r="N6" s="39"/>
      <c r="O6" s="39"/>
    </row>
    <row r="7" customFormat="false" ht="12.75" hidden="false" customHeight="false" outlineLevel="0" collapsed="false">
      <c r="A7" s="131" t="n">
        <v>3</v>
      </c>
      <c r="B7" s="138" t="s">
        <v>91</v>
      </c>
      <c r="C7" s="10"/>
      <c r="D7" s="265" t="n">
        <v>0.1</v>
      </c>
      <c r="E7" s="139"/>
      <c r="F7" s="139" t="n">
        <v>0.9</v>
      </c>
      <c r="G7" s="139" t="n">
        <f aca="false">G6</f>
        <v>5</v>
      </c>
      <c r="H7" s="266" t="n">
        <f aca="false">D7*F7*G7</f>
        <v>0.45</v>
      </c>
      <c r="K7" s="39"/>
      <c r="L7" s="39"/>
      <c r="M7" s="39"/>
      <c r="N7" s="39"/>
      <c r="O7" s="39"/>
    </row>
    <row r="8" customFormat="false" ht="13.5" hidden="false" customHeight="false" outlineLevel="0" collapsed="false">
      <c r="A8" s="131"/>
      <c r="B8" s="267" t="s">
        <v>92</v>
      </c>
      <c r="C8" s="267"/>
      <c r="D8" s="268"/>
      <c r="E8" s="146"/>
      <c r="F8" s="146"/>
      <c r="G8" s="146"/>
      <c r="H8" s="269"/>
      <c r="K8" s="39"/>
      <c r="L8" s="39"/>
      <c r="M8" s="39"/>
      <c r="N8" s="39"/>
      <c r="O8" s="39"/>
    </row>
    <row r="9" customFormat="false" ht="13.5" hidden="false" customHeight="false" outlineLevel="0" collapsed="false">
      <c r="A9" s="131" t="n">
        <v>4</v>
      </c>
      <c r="B9" s="0" t="s">
        <v>93</v>
      </c>
      <c r="D9" s="118"/>
      <c r="E9" s="118"/>
      <c r="F9" s="118"/>
      <c r="G9" s="118"/>
      <c r="H9" s="133"/>
      <c r="K9" s="39"/>
      <c r="L9" s="39"/>
      <c r="M9" s="39"/>
      <c r="N9" s="39"/>
      <c r="O9" s="39"/>
    </row>
    <row r="10" customFormat="false" ht="12.75" hidden="false" customHeight="false" outlineLevel="0" collapsed="false">
      <c r="A10" s="131"/>
      <c r="C10" s="138" t="s">
        <v>94</v>
      </c>
      <c r="D10" s="265" t="n">
        <v>0.7</v>
      </c>
      <c r="E10" s="139"/>
      <c r="F10" s="270" t="n">
        <f aca="false">1.75+1.8</f>
        <v>3.55</v>
      </c>
      <c r="G10" s="139" t="n">
        <v>0.6</v>
      </c>
      <c r="H10" s="271" t="n">
        <f aca="false">G10*F10*D10+0.047</f>
        <v>1.538</v>
      </c>
      <c r="I10" s="272" t="n">
        <f aca="false">H10+H11</f>
        <v>2.845</v>
      </c>
      <c r="J10" s="273" t="s">
        <v>74</v>
      </c>
      <c r="K10" s="39"/>
      <c r="L10" s="39"/>
      <c r="M10" s="39"/>
      <c r="N10" s="39"/>
      <c r="O10" s="235"/>
    </row>
    <row r="11" customFormat="false" ht="13.5" hidden="false" customHeight="false" outlineLevel="0" collapsed="false">
      <c r="A11" s="131"/>
      <c r="C11" s="144"/>
      <c r="D11" s="268" t="n">
        <v>0.7</v>
      </c>
      <c r="E11" s="146"/>
      <c r="F11" s="274" t="n">
        <v>3</v>
      </c>
      <c r="G11" s="146" t="n">
        <v>0.6</v>
      </c>
      <c r="H11" s="275" t="n">
        <f aca="false">G11*F11*D11+0.047</f>
        <v>1.307</v>
      </c>
      <c r="I11" s="272"/>
      <c r="J11" s="273"/>
      <c r="K11" s="39"/>
      <c r="L11" s="39"/>
      <c r="M11" s="39"/>
      <c r="N11" s="39"/>
      <c r="O11" s="39"/>
    </row>
    <row r="12" customFormat="false" ht="12.75" hidden="false" customHeight="false" outlineLevel="0" collapsed="false">
      <c r="A12" s="131"/>
      <c r="C12" s="138"/>
      <c r="D12" s="265" t="n">
        <v>0.5</v>
      </c>
      <c r="E12" s="139"/>
      <c r="F12" s="139" t="n">
        <f aca="false">F10</f>
        <v>3.55</v>
      </c>
      <c r="G12" s="270" t="n">
        <v>1.1</v>
      </c>
      <c r="H12" s="271" t="n">
        <f aca="false">G12*F12*D12+0.047-(0.26*0.5)</f>
        <v>1.8695</v>
      </c>
      <c r="I12" s="276" t="n">
        <f aca="false">H12+H13</f>
        <v>3.2865</v>
      </c>
      <c r="J12" s="277" t="s">
        <v>74</v>
      </c>
      <c r="K12" s="39"/>
      <c r="L12" s="39"/>
      <c r="M12" s="39"/>
      <c r="N12" s="39"/>
      <c r="O12" s="39"/>
    </row>
    <row r="13" customFormat="false" ht="13.5" hidden="false" customHeight="false" outlineLevel="0" collapsed="false">
      <c r="A13" s="131"/>
      <c r="C13" s="144"/>
      <c r="D13" s="268" t="n">
        <v>0.5</v>
      </c>
      <c r="E13" s="146"/>
      <c r="F13" s="146" t="n">
        <f aca="false">F11</f>
        <v>3</v>
      </c>
      <c r="G13" s="274" t="n">
        <v>1</v>
      </c>
      <c r="H13" s="275" t="n">
        <f aca="false">G13*F13*D13+0.047-(0.26*0.5)</f>
        <v>1.417</v>
      </c>
      <c r="I13" s="276"/>
      <c r="J13" s="277"/>
      <c r="K13" s="39"/>
      <c r="L13" s="39"/>
      <c r="M13" s="39"/>
      <c r="N13" s="39"/>
      <c r="O13" s="39"/>
    </row>
    <row r="14" customFormat="false" ht="12.75" hidden="false" customHeight="true" outlineLevel="0" collapsed="false">
      <c r="A14" s="131" t="n">
        <v>3</v>
      </c>
      <c r="C14" s="278" t="s">
        <v>95</v>
      </c>
      <c r="D14" s="265" t="n">
        <v>0.1</v>
      </c>
      <c r="E14" s="139"/>
      <c r="F14" s="139" t="n">
        <f aca="false">F10</f>
        <v>3.55</v>
      </c>
      <c r="G14" s="139" t="n">
        <v>0.7</v>
      </c>
      <c r="H14" s="271" t="n">
        <f aca="false">G14*F14*D14</f>
        <v>0.2485</v>
      </c>
      <c r="I14" s="272" t="n">
        <f aca="false">H14+H15</f>
        <v>0.4585</v>
      </c>
      <c r="J14" s="277" t="s">
        <v>74</v>
      </c>
      <c r="K14" s="39"/>
      <c r="L14" s="39"/>
      <c r="M14" s="39"/>
      <c r="N14" s="39"/>
      <c r="O14" s="39"/>
    </row>
    <row r="15" customFormat="false" ht="13.5" hidden="false" customHeight="false" outlineLevel="0" collapsed="false">
      <c r="A15" s="131"/>
      <c r="C15" s="278"/>
      <c r="D15" s="268" t="n">
        <v>0.1</v>
      </c>
      <c r="E15" s="146"/>
      <c r="F15" s="146" t="n">
        <f aca="false">F11</f>
        <v>3</v>
      </c>
      <c r="G15" s="146" t="n">
        <v>0.7</v>
      </c>
      <c r="H15" s="279" t="n">
        <f aca="false">G15*F15*D15</f>
        <v>0.21</v>
      </c>
      <c r="I15" s="272"/>
      <c r="J15" s="277"/>
      <c r="K15" s="39"/>
      <c r="L15" s="39"/>
      <c r="M15" s="39"/>
      <c r="N15" s="39"/>
      <c r="O15" s="39"/>
    </row>
    <row r="16" customFormat="false" ht="14.25" hidden="false" customHeight="true" outlineLevel="0" collapsed="false">
      <c r="A16" s="131" t="n">
        <v>5</v>
      </c>
      <c r="B16" s="280" t="s">
        <v>96</v>
      </c>
      <c r="C16" s="280"/>
      <c r="D16" s="265" t="n">
        <v>0.1</v>
      </c>
      <c r="E16" s="139"/>
      <c r="F16" s="281" t="n">
        <v>3.96</v>
      </c>
      <c r="G16" s="139" t="n">
        <v>2.3</v>
      </c>
      <c r="H16" s="282" t="n">
        <f aca="false">G16*F16</f>
        <v>9.108</v>
      </c>
      <c r="I16" s="11" t="s">
        <v>70</v>
      </c>
      <c r="K16" s="39"/>
      <c r="L16" s="39"/>
      <c r="M16" s="39"/>
      <c r="N16" s="39"/>
      <c r="O16" s="39"/>
    </row>
    <row r="17" customFormat="false" ht="15" hidden="false" customHeight="false" outlineLevel="0" collapsed="false">
      <c r="A17" s="131"/>
      <c r="B17" s="280"/>
      <c r="C17" s="280"/>
      <c r="D17" s="268" t="n">
        <v>0.1</v>
      </c>
      <c r="E17" s="146"/>
      <c r="F17" s="283" t="n">
        <f aca="false">2*0.85</f>
        <v>1.7</v>
      </c>
      <c r="G17" s="146" t="n">
        <v>2.8</v>
      </c>
      <c r="H17" s="284" t="n">
        <f aca="false">G17*F17</f>
        <v>4.76</v>
      </c>
      <c r="I17" s="169" t="s">
        <v>70</v>
      </c>
      <c r="K17" s="39"/>
      <c r="L17" s="39"/>
      <c r="M17" s="39"/>
      <c r="N17" s="39"/>
      <c r="O17" s="39"/>
    </row>
    <row r="18" customFormat="false" ht="14.25" hidden="false" customHeight="false" outlineLevel="0" collapsed="false">
      <c r="A18" s="131" t="n">
        <v>6</v>
      </c>
      <c r="B18" s="138" t="s">
        <v>97</v>
      </c>
      <c r="C18" s="11"/>
      <c r="D18" s="292" t="n">
        <v>0.6</v>
      </c>
      <c r="E18" s="139"/>
      <c r="F18" s="368" t="n">
        <f aca="false">4.63</f>
        <v>4.63</v>
      </c>
      <c r="G18" s="139" t="n">
        <v>0.2</v>
      </c>
      <c r="H18" s="369" t="n">
        <f aca="false">F18*D18*G18*2</f>
        <v>1.1112</v>
      </c>
      <c r="I18" s="0" t="s">
        <v>74</v>
      </c>
      <c r="K18" s="39"/>
      <c r="L18" s="39"/>
      <c r="M18" s="39"/>
      <c r="N18" s="39"/>
      <c r="O18" s="39"/>
    </row>
    <row r="19" customFormat="false" ht="15" hidden="false" customHeight="false" outlineLevel="0" collapsed="false">
      <c r="A19" s="131"/>
      <c r="B19" s="144"/>
      <c r="C19" s="169"/>
      <c r="D19" s="370" t="n">
        <v>0.6</v>
      </c>
      <c r="E19" s="146"/>
      <c r="F19" s="371" t="n">
        <f aca="false">1.01*2</f>
        <v>2.02</v>
      </c>
      <c r="G19" s="146" t="n">
        <v>0.2</v>
      </c>
      <c r="H19" s="288" t="n">
        <f aca="false">G19*F19*D19</f>
        <v>0.2424</v>
      </c>
      <c r="I19" s="0" t="s">
        <v>74</v>
      </c>
      <c r="K19" s="39"/>
      <c r="L19" s="39"/>
      <c r="M19" s="39"/>
      <c r="N19" s="39"/>
      <c r="O19" s="39"/>
    </row>
    <row r="20" customFormat="false" ht="14.25" hidden="false" customHeight="false" outlineLevel="0" collapsed="false">
      <c r="A20" s="131"/>
      <c r="B20" s="372" t="s">
        <v>98</v>
      </c>
      <c r="C20" s="372"/>
      <c r="D20" s="292" t="n">
        <v>0.1</v>
      </c>
      <c r="E20" s="139"/>
      <c r="F20" s="368" t="n">
        <v>5.05</v>
      </c>
      <c r="G20" s="139" t="n">
        <v>0.2</v>
      </c>
      <c r="H20" s="369" t="n">
        <f aca="false">F20*G20*D20*2</f>
        <v>0.202</v>
      </c>
      <c r="I20" s="0" t="s">
        <v>74</v>
      </c>
      <c r="K20" s="39"/>
      <c r="L20" s="39"/>
      <c r="M20" s="39"/>
      <c r="N20" s="39"/>
      <c r="O20" s="39"/>
    </row>
    <row r="21" customFormat="false" ht="15" hidden="false" customHeight="false" outlineLevel="0" collapsed="false">
      <c r="A21" s="131"/>
      <c r="B21" s="373"/>
      <c r="C21" s="145"/>
      <c r="D21" s="370" t="n">
        <v>0.1</v>
      </c>
      <c r="E21" s="146"/>
      <c r="F21" s="371" t="n">
        <f aca="false">2*1.03</f>
        <v>2.06</v>
      </c>
      <c r="G21" s="146" t="n">
        <v>0.2</v>
      </c>
      <c r="H21" s="288" t="n">
        <f aca="false">G21*F21*D21</f>
        <v>0.0412</v>
      </c>
      <c r="I21" s="0" t="s">
        <v>74</v>
      </c>
      <c r="K21" s="39"/>
      <c r="L21" s="39"/>
      <c r="M21" s="39"/>
      <c r="N21" s="39"/>
      <c r="O21" s="39"/>
    </row>
    <row r="22" customFormat="false" ht="15" hidden="false" customHeight="false" outlineLevel="0" collapsed="false">
      <c r="A22" s="131" t="n">
        <v>7</v>
      </c>
      <c r="B22" s="255" t="s">
        <v>99</v>
      </c>
      <c r="C22" s="152"/>
      <c r="D22" s="292" t="n">
        <v>0.2</v>
      </c>
      <c r="E22" s="139"/>
      <c r="F22" s="368" t="n">
        <v>3.96</v>
      </c>
      <c r="G22" s="139" t="n">
        <v>2.8</v>
      </c>
      <c r="H22" s="369" t="n">
        <f aca="false">G22*F22*2</f>
        <v>22.176</v>
      </c>
      <c r="I22" s="291" t="s">
        <v>100</v>
      </c>
      <c r="K22" s="39"/>
      <c r="L22" s="39"/>
      <c r="M22" s="39"/>
      <c r="N22" s="39"/>
      <c r="O22" s="39"/>
    </row>
    <row r="23" customFormat="false" ht="15" hidden="false" customHeight="false" outlineLevel="0" collapsed="false">
      <c r="A23" s="131"/>
      <c r="B23" s="138"/>
      <c r="C23" s="10"/>
      <c r="D23" s="370" t="n">
        <v>0.2</v>
      </c>
      <c r="E23" s="146"/>
      <c r="F23" s="371" t="n">
        <f aca="false">2*0.85</f>
        <v>1.7</v>
      </c>
      <c r="G23" s="146" t="n">
        <v>2.3</v>
      </c>
      <c r="H23" s="288" t="n">
        <f aca="false">G23*F23</f>
        <v>3.91</v>
      </c>
      <c r="I23" s="291" t="s">
        <v>100</v>
      </c>
      <c r="K23" s="39"/>
      <c r="L23" s="39"/>
      <c r="M23" s="39"/>
      <c r="N23" s="39"/>
      <c r="O23" s="39"/>
    </row>
    <row r="24" customFormat="false" ht="12.75" hidden="false" customHeight="false" outlineLevel="0" collapsed="false">
      <c r="A24" s="131" t="n">
        <v>8</v>
      </c>
      <c r="B24" s="138" t="s">
        <v>101</v>
      </c>
      <c r="C24" s="11"/>
      <c r="D24" s="292" t="n">
        <v>0.05</v>
      </c>
      <c r="E24" s="139"/>
      <c r="F24" s="270" t="n">
        <v>0</v>
      </c>
      <c r="G24" s="139" t="n">
        <v>2.5</v>
      </c>
      <c r="H24" s="293" t="n">
        <f aca="false">G24*F24</f>
        <v>0</v>
      </c>
      <c r="I24" s="276" t="n">
        <f aca="false">H24+H25</f>
        <v>7.25</v>
      </c>
      <c r="J24" s="294" t="s">
        <v>100</v>
      </c>
      <c r="K24" s="39"/>
      <c r="L24" s="39"/>
      <c r="M24" s="39"/>
      <c r="N24" s="39"/>
      <c r="O24" s="39"/>
    </row>
    <row r="25" customFormat="false" ht="13.5" hidden="false" customHeight="false" outlineLevel="0" collapsed="false">
      <c r="A25" s="131"/>
      <c r="B25" s="144"/>
      <c r="C25" s="169"/>
      <c r="D25" s="295" t="n">
        <v>0.05</v>
      </c>
      <c r="E25" s="146"/>
      <c r="F25" s="274" t="n">
        <v>2.9</v>
      </c>
      <c r="G25" s="146" t="n">
        <v>2.5</v>
      </c>
      <c r="H25" s="296" t="n">
        <f aca="false">G25*F25</f>
        <v>7.25</v>
      </c>
      <c r="I25" s="276"/>
      <c r="J25" s="294"/>
      <c r="K25" s="39"/>
      <c r="L25" s="39"/>
      <c r="M25" s="39"/>
      <c r="N25" s="39"/>
      <c r="O25" s="39"/>
    </row>
    <row r="26" customFormat="false" ht="13.5" hidden="false" customHeight="true" outlineLevel="0" collapsed="false">
      <c r="A26" s="131" t="n">
        <v>9</v>
      </c>
      <c r="B26" s="297" t="s">
        <v>102</v>
      </c>
      <c r="C26" s="297"/>
      <c r="D26" s="298"/>
      <c r="E26" s="299" t="n">
        <v>2.61</v>
      </c>
      <c r="F26" s="300"/>
      <c r="G26" s="300" t="n">
        <f aca="false">G6</f>
        <v>5</v>
      </c>
      <c r="H26" s="301"/>
      <c r="I26" s="302" t="n">
        <f aca="false">G26*E26</f>
        <v>13.05</v>
      </c>
      <c r="J26" s="276" t="n">
        <f aca="false">I26+I27+I28</f>
        <v>25.769</v>
      </c>
      <c r="K26" s="303" t="s">
        <v>89</v>
      </c>
      <c r="L26" s="39"/>
      <c r="M26" s="39"/>
      <c r="N26" s="39"/>
      <c r="O26" s="39"/>
    </row>
    <row r="27" customFormat="false" ht="12.75" hidden="false" customHeight="false" outlineLevel="0" collapsed="false">
      <c r="A27" s="304"/>
      <c r="B27" s="305" t="s">
        <v>103</v>
      </c>
      <c r="C27" s="306"/>
      <c r="D27" s="307"/>
      <c r="E27" s="308" t="n">
        <v>10.46</v>
      </c>
      <c r="F27" s="309"/>
      <c r="G27" s="309" t="n">
        <v>0.7</v>
      </c>
      <c r="H27" s="310"/>
      <c r="I27" s="311" t="n">
        <f aca="false">E27*G27</f>
        <v>7.322</v>
      </c>
      <c r="J27" s="276"/>
      <c r="K27" s="303"/>
      <c r="L27" s="39"/>
      <c r="M27" s="39"/>
      <c r="N27" s="39"/>
      <c r="O27" s="39"/>
    </row>
    <row r="28" customFormat="false" ht="13.5" hidden="false" customHeight="false" outlineLevel="0" collapsed="false">
      <c r="A28" s="304"/>
      <c r="B28" s="312"/>
      <c r="C28" s="126"/>
      <c r="D28" s="313"/>
      <c r="E28" s="314" t="n">
        <v>7.71</v>
      </c>
      <c r="F28" s="315"/>
      <c r="G28" s="315" t="n">
        <v>0.7</v>
      </c>
      <c r="H28" s="316"/>
      <c r="I28" s="317" t="n">
        <f aca="false">E28*G28</f>
        <v>5.397</v>
      </c>
      <c r="J28" s="276"/>
      <c r="K28" s="303"/>
      <c r="L28" s="39"/>
      <c r="M28" s="39"/>
      <c r="N28" s="39"/>
      <c r="O28" s="39"/>
    </row>
    <row r="29" customFormat="false" ht="15" hidden="false" customHeight="false" outlineLevel="0" collapsed="false">
      <c r="B29" s="255" t="s">
        <v>104</v>
      </c>
      <c r="C29" s="285"/>
      <c r="D29" s="255"/>
      <c r="E29" s="152"/>
      <c r="F29" s="152"/>
      <c r="G29" s="152"/>
      <c r="H29" s="318" t="n">
        <f aca="false">H16*0.1+H17*0.1+H22*0.2</f>
        <v>5.822</v>
      </c>
      <c r="I29" s="319" t="s">
        <v>89</v>
      </c>
      <c r="K29" s="39"/>
      <c r="L29" s="39"/>
      <c r="M29" s="39"/>
      <c r="N29" s="39"/>
      <c r="O29" s="39"/>
    </row>
    <row r="30" customFormat="false" ht="15" hidden="false" customHeight="false" outlineLevel="0" collapsed="false">
      <c r="B30" s="255" t="s">
        <v>105</v>
      </c>
      <c r="C30" s="152"/>
      <c r="D30" s="152"/>
      <c r="E30" s="152"/>
      <c r="F30" s="152"/>
      <c r="G30" s="152"/>
      <c r="H30" s="318" t="n">
        <f aca="false">H18+H20+0.39*2+0.15*2</f>
        <v>2.3932</v>
      </c>
      <c r="I30" s="319" t="s">
        <v>89</v>
      </c>
      <c r="K30" s="39"/>
      <c r="L30" s="39"/>
      <c r="M30" s="39"/>
      <c r="N30" s="39"/>
      <c r="O30" s="39"/>
    </row>
    <row r="31" customFormat="false" ht="13.5" hidden="false" customHeight="false" outlineLevel="0" collapsed="false">
      <c r="A31" s="304"/>
      <c r="B31" s="320"/>
      <c r="C31" s="321"/>
      <c r="D31" s="322"/>
      <c r="E31" s="302"/>
      <c r="I31" s="126"/>
      <c r="J31" s="304"/>
      <c r="K31" s="39"/>
      <c r="L31" s="39"/>
      <c r="M31" s="39"/>
      <c r="N31" s="39"/>
      <c r="O31" s="39"/>
    </row>
    <row r="32" customFormat="false" ht="15" hidden="false" customHeight="true" outlineLevel="0" collapsed="false">
      <c r="A32" s="131" t="n">
        <v>10</v>
      </c>
      <c r="B32" s="255" t="s">
        <v>69</v>
      </c>
      <c r="C32" s="152" t="s">
        <v>106</v>
      </c>
      <c r="D32" s="256"/>
      <c r="E32" s="323"/>
      <c r="F32" s="286" t="n">
        <f aca="false">2*0.35</f>
        <v>0.7</v>
      </c>
      <c r="G32" s="256" t="n">
        <f aca="false">G6</f>
        <v>5</v>
      </c>
      <c r="H32" s="318" t="n">
        <f aca="false">G32*F32+2*(0.9*0.35)</f>
        <v>4.13</v>
      </c>
      <c r="I32" s="319" t="s">
        <v>107</v>
      </c>
      <c r="K32" s="39"/>
      <c r="L32" s="39"/>
      <c r="M32" s="39"/>
      <c r="N32" s="39"/>
      <c r="O32" s="39"/>
      <c r="P32" s="324"/>
      <c r="Q32" s="324"/>
      <c r="R32" s="325"/>
      <c r="S32" s="325"/>
      <c r="T32" s="325"/>
      <c r="U32" s="325"/>
      <c r="W32" s="39"/>
      <c r="X32" s="125"/>
    </row>
    <row r="33" customFormat="false" ht="13.5" hidden="false" customHeight="false" outlineLevel="0" collapsed="false">
      <c r="A33" s="131"/>
      <c r="C33" s="138" t="s">
        <v>108</v>
      </c>
      <c r="D33" s="139"/>
      <c r="E33" s="326"/>
      <c r="F33" s="292"/>
      <c r="G33" s="139"/>
      <c r="H33" s="293" t="s">
        <v>109</v>
      </c>
      <c r="I33" s="327"/>
      <c r="K33" s="39"/>
      <c r="L33" s="39"/>
      <c r="M33" s="39"/>
      <c r="N33" s="39"/>
      <c r="O33" s="39"/>
    </row>
    <row r="34" customFormat="false" ht="14.25" hidden="false" customHeight="false" outlineLevel="0" collapsed="false">
      <c r="A34" s="131"/>
      <c r="C34" s="138" t="s">
        <v>110</v>
      </c>
      <c r="D34" s="139" t="n">
        <f aca="false">F10</f>
        <v>3.55</v>
      </c>
      <c r="E34" s="139" t="n">
        <f aca="false">G12</f>
        <v>1.1</v>
      </c>
      <c r="F34" s="139" t="n">
        <v>0.5</v>
      </c>
      <c r="G34" s="139"/>
      <c r="H34" s="293" t="n">
        <f aca="false">2*D34*E34+2*($F$35+$F$34)</f>
        <v>10.21</v>
      </c>
      <c r="I34" s="327" t="s">
        <v>107</v>
      </c>
      <c r="K34" s="39"/>
      <c r="L34" s="39"/>
      <c r="M34" s="39"/>
      <c r="N34" s="39"/>
      <c r="O34" s="39"/>
    </row>
    <row r="35" customFormat="false" ht="15" hidden="false" customHeight="false" outlineLevel="0" collapsed="false">
      <c r="A35" s="131"/>
      <c r="C35" s="144"/>
      <c r="D35" s="146" t="n">
        <f aca="false">F11</f>
        <v>3</v>
      </c>
      <c r="E35" s="146" t="n">
        <f aca="false">G13</f>
        <v>1</v>
      </c>
      <c r="F35" s="146" t="n">
        <v>0.7</v>
      </c>
      <c r="G35" s="146"/>
      <c r="H35" s="296" t="n">
        <f aca="false">2*D35*E35+2*($F$35+$F$34)</f>
        <v>8.4</v>
      </c>
      <c r="I35" s="328" t="s">
        <v>100</v>
      </c>
      <c r="K35" s="39"/>
      <c r="L35" s="39"/>
      <c r="M35" s="39"/>
      <c r="N35" s="39"/>
      <c r="O35" s="39"/>
    </row>
    <row r="36" customFormat="false" ht="12.75" hidden="false" customHeight="false" outlineLevel="0" collapsed="false">
      <c r="A36" s="131"/>
      <c r="C36" s="125"/>
      <c r="D36" s="134"/>
      <c r="E36" s="134"/>
      <c r="F36" s="134"/>
      <c r="G36" s="134"/>
      <c r="H36" s="137"/>
      <c r="I36" s="329"/>
      <c r="K36" s="39"/>
      <c r="L36" s="39"/>
      <c r="M36" s="39"/>
      <c r="N36" s="39"/>
      <c r="O36" s="39"/>
    </row>
    <row r="37" customFormat="false" ht="14.25" hidden="false" customHeight="true" outlineLevel="0" collapsed="false">
      <c r="A37" s="131" t="n">
        <v>11</v>
      </c>
      <c r="F37" s="330"/>
      <c r="G37" s="330"/>
      <c r="H37" s="331"/>
      <c r="K37" s="39"/>
      <c r="L37" s="39"/>
      <c r="M37" s="39"/>
      <c r="N37" s="39"/>
      <c r="O37" s="39"/>
    </row>
    <row r="38" customFormat="false" ht="15" hidden="false" customHeight="true" outlineLevel="0" collapsed="false">
      <c r="A38" s="142"/>
      <c r="C38" s="332"/>
      <c r="D38" s="120"/>
      <c r="E38" s="41"/>
      <c r="F38" s="333"/>
      <c r="G38" s="333"/>
      <c r="H38" s="334"/>
      <c r="I38" s="41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125"/>
    </row>
    <row r="39" customFormat="false" ht="15" hidden="false" customHeight="true" outlineLevel="0" collapsed="false">
      <c r="A39" s="142"/>
      <c r="C39" s="332"/>
      <c r="D39" s="335"/>
      <c r="E39" s="41"/>
      <c r="F39" s="333"/>
      <c r="G39" s="333"/>
      <c r="H39" s="334"/>
      <c r="I39" s="41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125"/>
    </row>
    <row r="40" customFormat="false" ht="15" hidden="false" customHeight="true" outlineLevel="0" collapsed="false">
      <c r="A40" s="142"/>
      <c r="B40" s="324" t="s">
        <v>111</v>
      </c>
      <c r="C40" s="324"/>
      <c r="D40" s="336" t="n">
        <f aca="false">2.01*G7+2.9*0.7+3.31*0.7+(H30-H20-H18)</f>
        <v>15.477</v>
      </c>
      <c r="E40" s="337" t="s">
        <v>89</v>
      </c>
      <c r="F40" s="338"/>
      <c r="G40" s="339" t="s">
        <v>73</v>
      </c>
      <c r="H40" s="339"/>
      <c r="I40" s="340" t="n">
        <f aca="false">I26+I27+I28+H29+H30-D40</f>
        <v>18.5072</v>
      </c>
      <c r="J40" s="337" t="s">
        <v>89</v>
      </c>
      <c r="K40" s="39"/>
      <c r="L40" s="39"/>
      <c r="M40" s="39"/>
      <c r="N40" s="39"/>
      <c r="O40" s="39"/>
    </row>
    <row r="41" s="346" customFormat="true" ht="12.75" hidden="false" customHeight="false" outlineLevel="0" collapsed="false">
      <c r="A41" s="341"/>
      <c r="B41" s="342"/>
      <c r="C41" s="342"/>
      <c r="D41" s="130"/>
      <c r="E41" s="201"/>
      <c r="F41" s="343"/>
      <c r="G41" s="344"/>
      <c r="H41" s="202"/>
      <c r="I41" s="345"/>
      <c r="J41" s="201"/>
      <c r="K41" s="62"/>
      <c r="L41" s="62"/>
      <c r="M41" s="62"/>
      <c r="N41" s="62"/>
      <c r="O41" s="62"/>
    </row>
    <row r="42" s="346" customFormat="true" ht="12.75" hidden="false" customHeight="false" outlineLevel="0" collapsed="false">
      <c r="A42" s="341"/>
      <c r="B42" s="342"/>
      <c r="C42" s="342"/>
      <c r="D42" s="130"/>
      <c r="E42" s="201"/>
      <c r="F42" s="343"/>
      <c r="G42" s="344"/>
      <c r="H42" s="202"/>
      <c r="I42" s="345"/>
      <c r="J42" s="201"/>
      <c r="K42" s="62"/>
      <c r="L42" s="62"/>
      <c r="M42" s="62"/>
      <c r="N42" s="62"/>
      <c r="O42" s="62"/>
    </row>
    <row r="43" s="346" customFormat="true" ht="12.75" hidden="false" customHeight="false" outlineLevel="0" collapsed="false">
      <c r="A43" s="341"/>
      <c r="B43" s="342"/>
      <c r="C43" s="342"/>
      <c r="E43" s="130"/>
      <c r="F43" s="347"/>
      <c r="G43" s="344"/>
      <c r="H43" s="202"/>
      <c r="I43" s="345"/>
      <c r="J43" s="201"/>
      <c r="K43" s="62"/>
      <c r="L43" s="62"/>
      <c r="M43" s="62"/>
      <c r="N43" s="62"/>
      <c r="O43" s="62"/>
    </row>
    <row r="44" s="346" customFormat="true" ht="12.75" hidden="false" customHeight="false" outlineLevel="0" collapsed="false">
      <c r="A44" s="341"/>
      <c r="B44" s="342"/>
      <c r="C44" s="342"/>
      <c r="D44" s="130"/>
      <c r="E44" s="130"/>
      <c r="F44" s="347"/>
      <c r="G44" s="344"/>
      <c r="H44" s="202"/>
      <c r="I44" s="345"/>
      <c r="J44" s="201"/>
      <c r="K44" s="62"/>
      <c r="L44" s="62"/>
      <c r="M44" s="62"/>
      <c r="N44" s="62"/>
      <c r="O44" s="62"/>
    </row>
    <row r="45" s="346" customFormat="true" ht="12.75" hidden="false" customHeight="false" outlineLevel="0" collapsed="false">
      <c r="A45" s="341"/>
      <c r="B45" s="342"/>
      <c r="C45" s="342"/>
      <c r="D45" s="130"/>
      <c r="E45" s="130"/>
      <c r="F45" s="347"/>
      <c r="G45" s="344"/>
      <c r="H45" s="202"/>
      <c r="I45" s="345"/>
      <c r="J45" s="201"/>
      <c r="K45" s="62"/>
      <c r="L45" s="62"/>
      <c r="M45" s="62"/>
      <c r="N45" s="62"/>
      <c r="O45" s="62"/>
    </row>
    <row r="46" s="346" customFormat="true" ht="12.75" hidden="false" customHeight="false" outlineLevel="0" collapsed="false">
      <c r="A46" s="341"/>
      <c r="B46" s="342"/>
      <c r="C46" s="342"/>
      <c r="D46" s="130"/>
      <c r="E46" s="201"/>
      <c r="F46" s="343"/>
      <c r="G46" s="344"/>
      <c r="H46" s="202"/>
      <c r="I46" s="345"/>
      <c r="J46" s="201"/>
      <c r="K46" s="62"/>
      <c r="L46" s="62"/>
      <c r="M46" s="62"/>
      <c r="N46" s="62"/>
      <c r="O46" s="62"/>
    </row>
    <row r="47" s="346" customFormat="true" ht="12.75" hidden="false" customHeight="false" outlineLevel="0" collapsed="false">
      <c r="A47" s="341"/>
      <c r="B47" s="342"/>
      <c r="C47" s="342"/>
      <c r="D47" s="130"/>
      <c r="E47" s="201"/>
      <c r="F47" s="343"/>
      <c r="G47" s="344"/>
      <c r="H47" s="202"/>
      <c r="I47" s="345"/>
      <c r="J47" s="201"/>
      <c r="K47" s="62"/>
      <c r="L47" s="62"/>
      <c r="M47" s="62"/>
      <c r="N47" s="62"/>
      <c r="O47" s="62"/>
    </row>
    <row r="48" s="346" customFormat="true" ht="12.75" hidden="false" customHeight="false" outlineLevel="0" collapsed="false">
      <c r="A48" s="341"/>
      <c r="B48" s="342"/>
      <c r="C48" s="342"/>
      <c r="D48" s="130"/>
      <c r="E48" s="201"/>
      <c r="F48" s="343"/>
      <c r="G48" s="344"/>
      <c r="H48" s="202"/>
      <c r="I48" s="345"/>
      <c r="J48" s="201"/>
      <c r="K48" s="62"/>
      <c r="L48" s="62"/>
      <c r="M48" s="62"/>
      <c r="N48" s="62"/>
      <c r="O48" s="62"/>
    </row>
    <row r="49" s="346" customFormat="true" ht="12.75" hidden="false" customHeight="false" outlineLevel="0" collapsed="false">
      <c r="A49" s="341"/>
      <c r="B49" s="342"/>
      <c r="C49" s="342"/>
      <c r="D49" s="130"/>
      <c r="E49" s="201"/>
      <c r="F49" s="343"/>
      <c r="G49" s="344"/>
      <c r="H49" s="202"/>
      <c r="I49" s="345"/>
      <c r="J49" s="201"/>
      <c r="K49" s="62"/>
      <c r="L49" s="62"/>
      <c r="M49" s="62"/>
      <c r="N49" s="62"/>
      <c r="O49" s="62"/>
    </row>
    <row r="50" s="346" customFormat="true" ht="12.75" hidden="false" customHeight="false" outlineLevel="0" collapsed="false">
      <c r="A50" s="341"/>
      <c r="B50" s="342"/>
      <c r="C50" s="342"/>
      <c r="D50" s="130"/>
      <c r="E50" s="201"/>
      <c r="F50" s="343"/>
      <c r="G50" s="344"/>
      <c r="H50" s="202"/>
      <c r="I50" s="345"/>
      <c r="J50" s="201"/>
      <c r="K50" s="62"/>
      <c r="L50" s="62"/>
      <c r="M50" s="62"/>
      <c r="N50" s="62"/>
      <c r="O50" s="62"/>
    </row>
    <row r="51" s="346" customFormat="true" ht="12.75" hidden="false" customHeight="false" outlineLevel="0" collapsed="false">
      <c r="A51" s="341"/>
      <c r="B51" s="342"/>
      <c r="C51" s="342"/>
      <c r="D51" s="130"/>
      <c r="E51" s="201"/>
      <c r="F51" s="343"/>
      <c r="G51" s="344"/>
      <c r="H51" s="202"/>
      <c r="I51" s="345"/>
      <c r="J51" s="201"/>
      <c r="K51" s="62"/>
      <c r="L51" s="62"/>
      <c r="M51" s="62"/>
      <c r="N51" s="62"/>
      <c r="O51" s="62"/>
    </row>
    <row r="52" s="346" customFormat="true" ht="12.75" hidden="false" customHeight="false" outlineLevel="0" collapsed="false">
      <c r="A52" s="341"/>
      <c r="B52" s="342"/>
      <c r="C52" s="342"/>
      <c r="D52" s="130"/>
      <c r="E52" s="201"/>
      <c r="F52" s="343"/>
      <c r="G52" s="344"/>
      <c r="H52" s="202"/>
      <c r="I52" s="345"/>
      <c r="J52" s="201"/>
      <c r="K52" s="62"/>
      <c r="L52" s="62"/>
      <c r="M52" s="62"/>
      <c r="N52" s="62"/>
      <c r="O52" s="62"/>
    </row>
    <row r="53" s="346" customFormat="true" ht="12.75" hidden="false" customHeight="false" outlineLevel="0" collapsed="false">
      <c r="A53" s="341"/>
      <c r="B53" s="342"/>
      <c r="C53" s="342"/>
      <c r="D53" s="130"/>
      <c r="E53" s="201"/>
      <c r="F53" s="343"/>
      <c r="G53" s="344"/>
      <c r="H53" s="202"/>
      <c r="I53" s="345"/>
      <c r="J53" s="201"/>
      <c r="K53" s="62"/>
      <c r="L53" s="62"/>
      <c r="M53" s="62"/>
      <c r="N53" s="62"/>
      <c r="O53" s="62"/>
    </row>
    <row r="54" s="346" customFormat="true" ht="12.75" hidden="false" customHeight="false" outlineLevel="0" collapsed="false">
      <c r="A54" s="341"/>
      <c r="B54" s="342"/>
      <c r="C54" s="342"/>
      <c r="D54" s="130"/>
      <c r="E54" s="201"/>
      <c r="F54" s="348"/>
      <c r="G54" s="202"/>
      <c r="H54" s="202"/>
      <c r="I54" s="345"/>
      <c r="J54" s="201"/>
      <c r="K54" s="62"/>
      <c r="L54" s="62"/>
      <c r="M54" s="62"/>
      <c r="N54" s="62"/>
      <c r="O54" s="62"/>
    </row>
    <row r="55" customFormat="false" ht="12.75" hidden="false" customHeight="false" outlineLevel="0" collapsed="false">
      <c r="A55" s="341"/>
      <c r="B55" s="349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39"/>
      <c r="O55" s="39"/>
    </row>
    <row r="56" customFormat="false" ht="12.75" hidden="false" customHeight="true" outlineLevel="0" collapsed="false">
      <c r="A56" s="341"/>
      <c r="B56" s="350"/>
      <c r="C56" s="350"/>
      <c r="D56" s="351"/>
      <c r="E56" s="62"/>
      <c r="F56" s="62"/>
      <c r="G56" s="62"/>
      <c r="H56" s="62"/>
      <c r="I56" s="62"/>
      <c r="J56" s="62"/>
      <c r="K56" s="62"/>
      <c r="L56" s="62"/>
      <c r="M56" s="62"/>
      <c r="N56" s="39"/>
      <c r="O56" s="39"/>
    </row>
    <row r="57" customFormat="false" ht="12.75" hidden="false" customHeight="false" outlineLevel="0" collapsed="false">
      <c r="A57" s="130"/>
      <c r="B57" s="130"/>
      <c r="C57" s="130"/>
      <c r="D57" s="136"/>
      <c r="E57" s="135"/>
      <c r="F57" s="193"/>
      <c r="G57" s="130"/>
      <c r="H57" s="130"/>
      <c r="I57" s="130"/>
      <c r="J57" s="130"/>
      <c r="K57" s="62"/>
      <c r="L57" s="62"/>
      <c r="M57" s="62"/>
      <c r="N57" s="39"/>
      <c r="O57" s="39"/>
    </row>
    <row r="58" customFormat="false" ht="12.75" hidden="false" customHeight="false" outlineLevel="0" collapsed="false">
      <c r="A58" s="130"/>
      <c r="B58" s="130"/>
      <c r="C58" s="130"/>
      <c r="D58" s="201"/>
      <c r="E58" s="201"/>
      <c r="F58" s="201"/>
      <c r="G58" s="201"/>
      <c r="H58" s="201"/>
      <c r="I58" s="130"/>
      <c r="J58" s="127"/>
      <c r="K58" s="62"/>
      <c r="L58" s="62"/>
      <c r="M58" s="62"/>
      <c r="N58" s="39"/>
      <c r="O58" s="39"/>
    </row>
    <row r="59" customFormat="false" ht="12.75" hidden="false" customHeight="false" outlineLevel="0" collapsed="false">
      <c r="A59" s="352"/>
      <c r="B59" s="130"/>
      <c r="C59" s="130"/>
      <c r="D59" s="136"/>
      <c r="E59" s="353"/>
      <c r="F59" s="136"/>
      <c r="G59" s="136"/>
      <c r="H59" s="200"/>
      <c r="I59" s="352"/>
      <c r="J59" s="352"/>
      <c r="K59" s="352"/>
      <c r="L59" s="352"/>
      <c r="M59" s="62"/>
      <c r="N59" s="39"/>
      <c r="O59" s="39"/>
    </row>
    <row r="60" customFormat="false" ht="12.75" hidden="false" customHeight="false" outlineLevel="0" collapsed="false">
      <c r="A60" s="352"/>
      <c r="B60" s="354"/>
      <c r="C60" s="130"/>
      <c r="D60" s="136"/>
      <c r="E60" s="136"/>
      <c r="F60" s="136"/>
      <c r="G60" s="136"/>
      <c r="H60" s="201"/>
      <c r="I60" s="352"/>
      <c r="J60" s="352"/>
      <c r="K60" s="352"/>
      <c r="L60" s="352"/>
      <c r="M60" s="62"/>
      <c r="N60" s="39"/>
      <c r="O60" s="39"/>
    </row>
    <row r="61" customFormat="false" ht="12.75" hidden="false" customHeight="false" outlineLevel="0" collapsed="false">
      <c r="A61" s="352"/>
      <c r="B61" s="355"/>
      <c r="C61" s="355"/>
      <c r="D61" s="136"/>
      <c r="E61" s="136"/>
      <c r="F61" s="208"/>
      <c r="G61" s="136"/>
      <c r="H61" s="200"/>
      <c r="I61" s="350"/>
      <c r="J61" s="356"/>
      <c r="K61" s="357"/>
      <c r="L61" s="352"/>
      <c r="M61" s="62"/>
      <c r="N61" s="39"/>
      <c r="O61" s="39"/>
    </row>
    <row r="62" customFormat="false" ht="12.75" hidden="false" customHeight="false" outlineLevel="0" collapsed="false">
      <c r="A62" s="130"/>
      <c r="B62" s="355"/>
      <c r="C62" s="355"/>
      <c r="D62" s="136"/>
      <c r="E62" s="136"/>
      <c r="F62" s="208"/>
      <c r="G62" s="136"/>
      <c r="H62" s="200"/>
      <c r="I62" s="206"/>
      <c r="J62" s="358"/>
      <c r="K62" s="357"/>
      <c r="L62" s="130"/>
      <c r="M62" s="130"/>
    </row>
    <row r="63" customFormat="false" ht="12.75" hidden="false" customHeight="false" outlineLevel="0" collapsed="false">
      <c r="A63" s="130"/>
      <c r="B63" s="355"/>
      <c r="C63" s="355"/>
      <c r="D63" s="136"/>
      <c r="E63" s="136"/>
      <c r="F63" s="208"/>
      <c r="G63" s="136"/>
      <c r="H63" s="200"/>
      <c r="I63" s="350"/>
      <c r="J63" s="359"/>
      <c r="K63" s="360"/>
      <c r="L63" s="130"/>
      <c r="M63" s="130"/>
    </row>
    <row r="64" customFormat="false" ht="12.75" hidden="false" customHeight="false" outlineLevel="0" collapsed="false">
      <c r="A64" s="130"/>
      <c r="B64" s="355"/>
      <c r="C64" s="355"/>
      <c r="D64" s="136"/>
      <c r="E64" s="136"/>
      <c r="F64" s="208"/>
      <c r="G64" s="136"/>
      <c r="H64" s="200"/>
      <c r="I64" s="350"/>
      <c r="J64" s="359"/>
      <c r="K64" s="360"/>
      <c r="L64" s="130"/>
      <c r="M64" s="130"/>
    </row>
    <row r="65" customFormat="false" ht="6" hidden="false" customHeight="true" outlineLevel="0" collapsed="false">
      <c r="A65" s="130"/>
      <c r="B65" s="130"/>
      <c r="C65" s="130"/>
      <c r="D65" s="130"/>
      <c r="E65" s="130"/>
      <c r="F65" s="130"/>
      <c r="G65" s="130"/>
      <c r="H65" s="130"/>
      <c r="I65" s="130"/>
      <c r="J65" s="130"/>
      <c r="K65" s="130"/>
      <c r="L65" s="130"/>
      <c r="M65" s="130"/>
    </row>
    <row r="66" customFormat="false" ht="14.25" hidden="false" customHeight="true" outlineLevel="0" collapsed="false">
      <c r="A66" s="130"/>
      <c r="B66" s="130"/>
      <c r="C66" s="130"/>
      <c r="D66" s="136"/>
      <c r="E66" s="130"/>
      <c r="F66" s="130"/>
      <c r="G66" s="208"/>
      <c r="H66" s="359"/>
      <c r="I66" s="361"/>
      <c r="J66" s="130"/>
      <c r="K66" s="130"/>
      <c r="L66" s="130"/>
      <c r="M66" s="130"/>
    </row>
    <row r="67" customFormat="false" ht="12.75" hidden="false" customHeight="false" outlineLevel="0" collapsed="false">
      <c r="A67" s="130"/>
      <c r="B67" s="130"/>
      <c r="C67" s="130"/>
      <c r="D67" s="136"/>
      <c r="E67" s="130"/>
      <c r="F67" s="130"/>
      <c r="G67" s="208"/>
      <c r="H67" s="357"/>
      <c r="I67" s="361"/>
      <c r="J67" s="130"/>
      <c r="K67" s="130"/>
      <c r="L67" s="130"/>
      <c r="M67" s="130"/>
    </row>
    <row r="68" customFormat="false" ht="12.75" hidden="false" customHeight="false" outlineLevel="0" collapsed="false">
      <c r="A68" s="130"/>
      <c r="B68" s="130"/>
      <c r="C68" s="209"/>
      <c r="D68" s="209"/>
      <c r="E68" s="209"/>
      <c r="F68" s="209"/>
      <c r="G68" s="208"/>
      <c r="H68" s="359"/>
      <c r="I68" s="361"/>
      <c r="J68" s="130"/>
      <c r="K68" s="130"/>
      <c r="L68" s="130"/>
      <c r="M68" s="130"/>
    </row>
    <row r="69" customFormat="false" ht="12.75" hidden="false" customHeight="false" outlineLevel="0" collapsed="false">
      <c r="A69" s="130"/>
      <c r="B69" s="130"/>
      <c r="C69" s="209"/>
      <c r="D69" s="209"/>
      <c r="E69" s="209"/>
      <c r="F69" s="209"/>
      <c r="G69" s="208"/>
      <c r="H69" s="357"/>
      <c r="I69" s="361"/>
      <c r="J69" s="130"/>
      <c r="K69" s="130"/>
      <c r="L69" s="130"/>
      <c r="M69" s="130"/>
    </row>
    <row r="70" customFormat="false" ht="14.25" hidden="false" customHeight="true" outlineLevel="0" collapsed="false">
      <c r="A70" s="130"/>
      <c r="B70" s="130"/>
      <c r="C70" s="130"/>
      <c r="D70" s="130"/>
      <c r="E70" s="209"/>
      <c r="F70" s="130"/>
      <c r="G70" s="136"/>
      <c r="H70" s="357"/>
      <c r="I70" s="361"/>
      <c r="J70" s="130"/>
      <c r="K70" s="130"/>
      <c r="L70" s="130"/>
      <c r="M70" s="130"/>
    </row>
    <row r="71" customFormat="false" ht="12.75" hidden="false" customHeight="false" outlineLevel="0" collapsed="false">
      <c r="A71" s="130"/>
      <c r="B71" s="130"/>
      <c r="C71" s="130"/>
      <c r="D71" s="130"/>
      <c r="E71" s="130"/>
      <c r="F71" s="130"/>
      <c r="G71" s="136"/>
      <c r="H71" s="357"/>
      <c r="I71" s="361"/>
      <c r="J71" s="130"/>
      <c r="K71" s="130"/>
      <c r="L71" s="130"/>
      <c r="M71" s="130"/>
    </row>
    <row r="72" customFormat="false" ht="12.75" hidden="false" customHeight="false" outlineLevel="0" collapsed="false">
      <c r="A72" s="130"/>
      <c r="B72" s="130"/>
      <c r="C72" s="130"/>
      <c r="D72" s="130"/>
      <c r="E72" s="130"/>
      <c r="F72" s="130"/>
      <c r="G72" s="136"/>
      <c r="H72" s="357"/>
      <c r="I72" s="361"/>
      <c r="J72" s="130"/>
      <c r="K72" s="130"/>
      <c r="L72" s="130"/>
      <c r="M72" s="130"/>
    </row>
    <row r="73" customFormat="false" ht="14.25" hidden="false" customHeight="true" outlineLevel="0" collapsed="false">
      <c r="A73" s="130"/>
      <c r="B73" s="130"/>
      <c r="C73" s="130"/>
      <c r="D73" s="130"/>
      <c r="E73" s="130"/>
      <c r="F73" s="130"/>
      <c r="G73" s="362"/>
      <c r="H73" s="359"/>
      <c r="I73" s="361"/>
      <c r="J73" s="130"/>
      <c r="K73" s="130"/>
      <c r="L73" s="130"/>
      <c r="M73" s="130"/>
    </row>
    <row r="74" customFormat="false" ht="12.75" hidden="false" customHeight="false" outlineLevel="0" collapsed="false">
      <c r="A74" s="130"/>
      <c r="B74" s="130"/>
      <c r="C74" s="130"/>
      <c r="D74" s="130"/>
      <c r="E74" s="130"/>
      <c r="F74" s="130"/>
      <c r="G74" s="363"/>
      <c r="H74" s="357"/>
      <c r="I74" s="361"/>
      <c r="J74" s="130"/>
      <c r="K74" s="130"/>
      <c r="L74" s="130"/>
      <c r="M74" s="130"/>
    </row>
    <row r="75" customFormat="false" ht="12.75" hidden="false" customHeight="false" outlineLevel="0" collapsed="false">
      <c r="A75" s="130"/>
      <c r="B75" s="130"/>
      <c r="C75" s="130"/>
      <c r="D75" s="130"/>
      <c r="E75" s="130"/>
      <c r="F75" s="130"/>
      <c r="G75" s="363"/>
      <c r="H75" s="357"/>
      <c r="I75" s="361"/>
      <c r="J75" s="130"/>
      <c r="K75" s="130"/>
      <c r="L75" s="130"/>
      <c r="M75" s="130"/>
    </row>
    <row r="76" customFormat="false" ht="12.75" hidden="false" customHeight="false" outlineLevel="0" collapsed="false">
      <c r="A76" s="130"/>
      <c r="B76" s="130"/>
      <c r="C76" s="130"/>
      <c r="D76" s="130"/>
      <c r="E76" s="130"/>
      <c r="F76" s="130"/>
      <c r="G76" s="130"/>
      <c r="H76" s="130"/>
      <c r="I76" s="130"/>
      <c r="J76" s="130"/>
      <c r="K76" s="130"/>
      <c r="L76" s="130"/>
      <c r="M76" s="130"/>
    </row>
    <row r="77" customFormat="false" ht="12.75" hidden="false" customHeight="false" outlineLevel="0" collapsed="false">
      <c r="A77" s="130"/>
      <c r="B77" s="364"/>
      <c r="C77" s="364"/>
      <c r="D77" s="130"/>
      <c r="E77" s="201"/>
      <c r="F77" s="348"/>
      <c r="G77" s="365"/>
      <c r="H77" s="365"/>
      <c r="I77" s="345"/>
      <c r="J77" s="201"/>
      <c r="K77" s="130"/>
      <c r="L77" s="130"/>
      <c r="M77" s="130"/>
    </row>
    <row r="78" customFormat="false" ht="12.75" hidden="false" customHeight="false" outlineLevel="0" collapsed="false">
      <c r="A78" s="130"/>
      <c r="B78" s="130"/>
      <c r="C78" s="130"/>
      <c r="D78" s="130"/>
      <c r="E78" s="130"/>
      <c r="F78" s="130"/>
      <c r="G78" s="130"/>
      <c r="H78" s="130"/>
      <c r="I78" s="130"/>
      <c r="J78" s="130"/>
      <c r="K78" s="130"/>
      <c r="L78" s="130"/>
      <c r="M78" s="130"/>
    </row>
    <row r="79" customFormat="false" ht="12.75" hidden="false" customHeight="false" outlineLevel="0" collapsed="false">
      <c r="A79" s="130"/>
      <c r="B79" s="130"/>
      <c r="C79" s="130"/>
      <c r="D79" s="130"/>
      <c r="E79" s="130"/>
      <c r="F79" s="130"/>
      <c r="G79" s="130"/>
      <c r="H79" s="130"/>
      <c r="I79" s="130"/>
      <c r="J79" s="130"/>
      <c r="K79" s="130"/>
      <c r="L79" s="130"/>
      <c r="M79" s="130"/>
    </row>
    <row r="80" customFormat="false" ht="12.75" hidden="false" customHeight="false" outlineLevel="0" collapsed="false">
      <c r="A80" s="366"/>
      <c r="B80" s="130"/>
      <c r="C80" s="130"/>
      <c r="D80" s="130"/>
      <c r="E80" s="130"/>
      <c r="F80" s="130"/>
      <c r="G80" s="130"/>
      <c r="H80" s="130"/>
      <c r="I80" s="130"/>
      <c r="J80" s="130"/>
      <c r="K80" s="130"/>
      <c r="L80" s="130"/>
      <c r="M80" s="130"/>
    </row>
    <row r="81" customFormat="false" ht="12.75" hidden="false" customHeight="false" outlineLevel="0" collapsed="false">
      <c r="A81" s="130"/>
      <c r="B81" s="135"/>
      <c r="C81" s="136"/>
      <c r="D81" s="136"/>
      <c r="E81" s="136"/>
      <c r="F81" s="367"/>
      <c r="G81" s="206"/>
      <c r="H81" s="130"/>
      <c r="I81" s="130"/>
      <c r="J81" s="130"/>
      <c r="K81" s="130"/>
      <c r="L81" s="130"/>
      <c r="M81" s="130"/>
    </row>
    <row r="82" customFormat="false" ht="12.75" hidden="false" customHeight="false" outlineLevel="0" collapsed="false">
      <c r="A82" s="130"/>
      <c r="B82" s="135"/>
      <c r="C82" s="136"/>
      <c r="D82" s="136"/>
      <c r="E82" s="136"/>
      <c r="F82" s="367"/>
      <c r="G82" s="206"/>
      <c r="H82" s="130"/>
      <c r="I82" s="130"/>
      <c r="J82" s="130"/>
      <c r="K82" s="130"/>
      <c r="L82" s="130"/>
      <c r="M82" s="130"/>
    </row>
    <row r="83" customFormat="false" ht="12.75" hidden="false" customHeight="false" outlineLevel="0" collapsed="false">
      <c r="A83" s="130"/>
      <c r="B83" s="135"/>
      <c r="C83" s="136"/>
      <c r="D83" s="136"/>
      <c r="E83" s="136"/>
      <c r="F83" s="367"/>
      <c r="G83" s="206"/>
      <c r="H83" s="130"/>
      <c r="I83" s="130"/>
      <c r="J83" s="130"/>
      <c r="K83" s="130"/>
      <c r="L83" s="130"/>
      <c r="M83" s="130"/>
    </row>
    <row r="84" customFormat="false" ht="12.75" hidden="false" customHeight="false" outlineLevel="0" collapsed="false">
      <c r="A84" s="130"/>
      <c r="B84" s="130"/>
      <c r="C84" s="130"/>
      <c r="D84" s="130"/>
      <c r="E84" s="130"/>
      <c r="F84" s="130"/>
      <c r="G84" s="130"/>
      <c r="H84" s="130"/>
      <c r="I84" s="130"/>
      <c r="J84" s="130"/>
      <c r="K84" s="130"/>
      <c r="L84" s="130"/>
      <c r="M84" s="130"/>
    </row>
    <row r="85" customFormat="false" ht="12.75" hidden="false" customHeight="false" outlineLevel="0" collapsed="false">
      <c r="A85" s="130"/>
      <c r="B85" s="130"/>
      <c r="C85" s="130"/>
      <c r="D85" s="130"/>
      <c r="E85" s="130"/>
      <c r="F85" s="130"/>
      <c r="G85" s="130"/>
      <c r="H85" s="130"/>
      <c r="I85" s="130"/>
      <c r="J85" s="130"/>
      <c r="K85" s="130"/>
      <c r="L85" s="130"/>
      <c r="M85" s="130"/>
    </row>
    <row r="86" customFormat="false" ht="12.75" hidden="false" customHeight="false" outlineLevel="0" collapsed="false">
      <c r="A86" s="130"/>
      <c r="B86" s="130"/>
      <c r="C86" s="130"/>
      <c r="D86" s="130"/>
      <c r="E86" s="130"/>
      <c r="F86" s="130"/>
      <c r="G86" s="130"/>
      <c r="H86" s="130"/>
      <c r="I86" s="130"/>
      <c r="J86" s="130"/>
      <c r="K86" s="130"/>
      <c r="L86" s="130"/>
      <c r="M86" s="130"/>
    </row>
    <row r="87" customFormat="false" ht="12.75" hidden="false" customHeight="false" outlineLevel="0" collapsed="false">
      <c r="A87" s="130"/>
      <c r="B87" s="130"/>
      <c r="C87" s="130"/>
      <c r="D87" s="130"/>
      <c r="E87" s="130"/>
      <c r="F87" s="130"/>
      <c r="G87" s="130"/>
      <c r="H87" s="130"/>
      <c r="I87" s="130"/>
      <c r="J87" s="130"/>
      <c r="K87" s="130"/>
      <c r="L87" s="130"/>
      <c r="M87" s="130"/>
    </row>
    <row r="88" customFormat="false" ht="12.75" hidden="false" customHeight="false" outlineLevel="0" collapsed="false">
      <c r="A88" s="130"/>
      <c r="B88" s="130"/>
      <c r="C88" s="130"/>
      <c r="D88" s="130"/>
      <c r="E88" s="130"/>
      <c r="F88" s="130"/>
      <c r="G88" s="130"/>
      <c r="H88" s="130"/>
      <c r="I88" s="130"/>
      <c r="J88" s="130"/>
      <c r="K88" s="130"/>
      <c r="L88" s="130"/>
      <c r="M88" s="130"/>
    </row>
    <row r="89" customFormat="false" ht="12.75" hidden="false" customHeight="false" outlineLevel="0" collapsed="false">
      <c r="A89" s="130"/>
      <c r="B89" s="130"/>
      <c r="C89" s="130"/>
      <c r="D89" s="130"/>
      <c r="E89" s="130"/>
      <c r="F89" s="130"/>
      <c r="G89" s="130"/>
      <c r="H89" s="130"/>
      <c r="I89" s="130"/>
      <c r="J89" s="130"/>
      <c r="K89" s="130"/>
      <c r="L89" s="130"/>
      <c r="M89" s="130"/>
    </row>
    <row r="90" customFormat="false" ht="12.75" hidden="false" customHeight="false" outlineLevel="0" collapsed="false">
      <c r="A90" s="130"/>
      <c r="B90" s="130"/>
      <c r="C90" s="130"/>
      <c r="D90" s="130"/>
      <c r="E90" s="130"/>
      <c r="F90" s="130"/>
      <c r="G90" s="130"/>
      <c r="H90" s="130"/>
      <c r="I90" s="130"/>
      <c r="J90" s="130"/>
      <c r="K90" s="130"/>
      <c r="L90" s="130"/>
      <c r="M90" s="130"/>
    </row>
    <row r="91" customFormat="false" ht="12.75" hidden="false" customHeight="false" outlineLevel="0" collapsed="false">
      <c r="A91" s="130"/>
      <c r="B91" s="130"/>
      <c r="C91" s="130"/>
      <c r="D91" s="130"/>
      <c r="E91" s="130"/>
      <c r="F91" s="130"/>
      <c r="G91" s="130"/>
      <c r="H91" s="130"/>
      <c r="I91" s="130"/>
      <c r="J91" s="130"/>
      <c r="K91" s="130"/>
      <c r="L91" s="130"/>
      <c r="M91" s="130"/>
    </row>
    <row r="92" customFormat="false" ht="12.75" hidden="false" customHeight="false" outlineLevel="0" collapsed="false">
      <c r="A92" s="130"/>
      <c r="B92" s="130"/>
      <c r="C92" s="130"/>
      <c r="D92" s="130"/>
      <c r="E92" s="130"/>
      <c r="F92" s="130"/>
      <c r="G92" s="130"/>
      <c r="H92" s="130"/>
      <c r="I92" s="130"/>
      <c r="J92" s="130"/>
      <c r="K92" s="130"/>
      <c r="L92" s="130"/>
      <c r="M92" s="130"/>
    </row>
    <row r="93" customFormat="false" ht="12.75" hidden="false" customHeight="false" outlineLevel="0" collapsed="false">
      <c r="A93" s="130"/>
      <c r="B93" s="130"/>
      <c r="C93" s="130"/>
      <c r="D93" s="130"/>
      <c r="E93" s="130"/>
      <c r="F93" s="130"/>
      <c r="G93" s="130"/>
      <c r="H93" s="130"/>
      <c r="I93" s="130"/>
      <c r="J93" s="130"/>
      <c r="K93" s="130"/>
      <c r="L93" s="130"/>
      <c r="M93" s="130"/>
    </row>
    <row r="94" customFormat="false" ht="12.75" hidden="false" customHeight="false" outlineLevel="0" collapsed="false">
      <c r="A94" s="130"/>
      <c r="B94" s="130"/>
      <c r="C94" s="130"/>
      <c r="D94" s="130"/>
      <c r="E94" s="130"/>
      <c r="F94" s="130"/>
      <c r="G94" s="130"/>
      <c r="H94" s="130"/>
      <c r="I94" s="130"/>
      <c r="J94" s="130"/>
      <c r="K94" s="130"/>
      <c r="L94" s="130"/>
      <c r="M94" s="130"/>
    </row>
    <row r="95" customFormat="false" ht="12.75" hidden="false" customHeight="false" outlineLevel="0" collapsed="false">
      <c r="A95" s="130"/>
      <c r="B95" s="130"/>
      <c r="C95" s="130"/>
      <c r="D95" s="130"/>
      <c r="E95" s="130"/>
      <c r="F95" s="130"/>
      <c r="G95" s="130"/>
      <c r="H95" s="130"/>
      <c r="I95" s="130"/>
      <c r="J95" s="130"/>
      <c r="K95" s="130"/>
      <c r="L95" s="130"/>
      <c r="M95" s="130"/>
    </row>
    <row r="96" customFormat="false" ht="12.75" hidden="false" customHeight="false" outlineLevel="0" collapsed="false">
      <c r="A96" s="130"/>
      <c r="B96" s="130"/>
      <c r="C96" s="130"/>
      <c r="D96" s="130"/>
      <c r="E96" s="130"/>
      <c r="F96" s="130"/>
      <c r="G96" s="130"/>
      <c r="H96" s="130"/>
      <c r="I96" s="130"/>
      <c r="J96" s="130"/>
      <c r="K96" s="130"/>
      <c r="L96" s="130"/>
      <c r="M96" s="130"/>
    </row>
    <row r="97" customFormat="false" ht="12.75" hidden="false" customHeight="false" outlineLevel="0" collapsed="false">
      <c r="A97" s="130"/>
      <c r="B97" s="130"/>
      <c r="C97" s="130"/>
      <c r="D97" s="130"/>
      <c r="E97" s="130"/>
      <c r="F97" s="130"/>
      <c r="G97" s="130"/>
      <c r="H97" s="130"/>
      <c r="I97" s="130"/>
      <c r="J97" s="130"/>
      <c r="K97" s="130"/>
      <c r="L97" s="130"/>
      <c r="M97" s="130"/>
    </row>
    <row r="98" customFormat="false" ht="12.75" hidden="false" customHeight="false" outlineLevel="0" collapsed="false">
      <c r="A98" s="130"/>
      <c r="B98" s="130"/>
      <c r="C98" s="130"/>
      <c r="D98" s="130"/>
      <c r="E98" s="130"/>
      <c r="F98" s="130"/>
      <c r="G98" s="130"/>
      <c r="H98" s="130"/>
      <c r="I98" s="130"/>
      <c r="J98" s="130"/>
      <c r="K98" s="130"/>
      <c r="L98" s="130"/>
      <c r="M98" s="130"/>
    </row>
    <row r="99" customFormat="false" ht="12.75" hidden="false" customHeight="false" outlineLevel="0" collapsed="false">
      <c r="A99" s="130"/>
      <c r="B99" s="130"/>
      <c r="C99" s="130"/>
      <c r="D99" s="130"/>
      <c r="E99" s="130"/>
      <c r="F99" s="130"/>
      <c r="G99" s="130"/>
      <c r="H99" s="130"/>
      <c r="I99" s="130"/>
      <c r="J99" s="130"/>
      <c r="K99" s="130"/>
      <c r="L99" s="130"/>
      <c r="M99" s="130"/>
    </row>
    <row r="100" customFormat="false" ht="12.75" hidden="false" customHeight="false" outlineLevel="0" collapsed="false">
      <c r="A100" s="130"/>
      <c r="B100" s="130"/>
      <c r="C100" s="130"/>
      <c r="D100" s="130"/>
      <c r="E100" s="130"/>
      <c r="F100" s="130"/>
      <c r="G100" s="130"/>
      <c r="H100" s="130"/>
      <c r="I100" s="130"/>
      <c r="J100" s="130"/>
      <c r="K100" s="130"/>
      <c r="L100" s="130"/>
      <c r="M100" s="130"/>
    </row>
    <row r="101" customFormat="false" ht="12.75" hidden="false" customHeight="false" outlineLevel="0" collapsed="false">
      <c r="A101" s="130"/>
      <c r="B101" s="130"/>
      <c r="C101" s="130"/>
      <c r="D101" s="130"/>
      <c r="E101" s="130"/>
      <c r="F101" s="130"/>
      <c r="G101" s="130"/>
      <c r="H101" s="130"/>
      <c r="I101" s="130"/>
      <c r="J101" s="130"/>
      <c r="K101" s="130"/>
      <c r="L101" s="130"/>
      <c r="M101" s="130"/>
    </row>
    <row r="102" customFormat="false" ht="12.75" hidden="false" customHeight="false" outlineLevel="0" collapsed="false">
      <c r="A102" s="130"/>
      <c r="B102" s="130"/>
      <c r="C102" s="130"/>
      <c r="D102" s="130"/>
      <c r="E102" s="130"/>
      <c r="F102" s="130"/>
      <c r="G102" s="130"/>
      <c r="H102" s="130"/>
      <c r="I102" s="130"/>
      <c r="J102" s="130"/>
      <c r="K102" s="130"/>
      <c r="L102" s="130"/>
      <c r="M102" s="130"/>
    </row>
    <row r="103" customFormat="false" ht="12.75" hidden="false" customHeight="false" outlineLevel="0" collapsed="false">
      <c r="A103" s="130"/>
      <c r="B103" s="130"/>
      <c r="C103" s="130"/>
      <c r="D103" s="130"/>
      <c r="E103" s="130"/>
      <c r="F103" s="130"/>
      <c r="G103" s="130"/>
      <c r="H103" s="130"/>
      <c r="I103" s="130"/>
      <c r="J103" s="130"/>
      <c r="K103" s="130"/>
      <c r="L103" s="130"/>
      <c r="M103" s="130"/>
    </row>
    <row r="104" customFormat="false" ht="12.75" hidden="false" customHeight="false" outlineLevel="0" collapsed="false">
      <c r="A104" s="130"/>
      <c r="B104" s="130"/>
      <c r="C104" s="130"/>
      <c r="D104" s="130"/>
      <c r="E104" s="130"/>
      <c r="F104" s="130"/>
      <c r="G104" s="130"/>
      <c r="H104" s="130"/>
      <c r="I104" s="130"/>
      <c r="J104" s="130"/>
      <c r="K104" s="130"/>
      <c r="L104" s="130"/>
      <c r="M104" s="130"/>
    </row>
    <row r="105" customFormat="false" ht="12.75" hidden="false" customHeight="false" outlineLevel="0" collapsed="false">
      <c r="A105" s="130"/>
      <c r="B105" s="130"/>
      <c r="C105" s="130"/>
      <c r="D105" s="130"/>
      <c r="E105" s="130"/>
      <c r="F105" s="130"/>
      <c r="G105" s="130"/>
      <c r="H105" s="130"/>
      <c r="I105" s="130"/>
      <c r="J105" s="130"/>
      <c r="K105" s="130"/>
      <c r="L105" s="130"/>
      <c r="M105" s="130"/>
    </row>
    <row r="106" customFormat="false" ht="12.75" hidden="false" customHeight="false" outlineLevel="0" collapsed="false">
      <c r="A106" s="130"/>
      <c r="B106" s="130"/>
      <c r="C106" s="130"/>
      <c r="D106" s="130"/>
      <c r="E106" s="130"/>
      <c r="F106" s="130"/>
      <c r="G106" s="130"/>
      <c r="H106" s="130"/>
      <c r="I106" s="130"/>
      <c r="J106" s="130"/>
      <c r="K106" s="130"/>
      <c r="L106" s="130"/>
      <c r="M106" s="130"/>
    </row>
    <row r="107" customFormat="false" ht="12.75" hidden="false" customHeight="false" outlineLevel="0" collapsed="false">
      <c r="A107" s="130"/>
      <c r="B107" s="130"/>
      <c r="C107" s="130"/>
      <c r="D107" s="130"/>
      <c r="E107" s="130"/>
      <c r="F107" s="130"/>
      <c r="G107" s="130"/>
      <c r="H107" s="130"/>
      <c r="I107" s="130"/>
      <c r="J107" s="130"/>
      <c r="K107" s="130"/>
      <c r="L107" s="130"/>
      <c r="M107" s="130"/>
    </row>
    <row r="108" customFormat="false" ht="12.75" hidden="false" customHeight="false" outlineLevel="0" collapsed="false">
      <c r="A108" s="130"/>
      <c r="B108" s="130"/>
      <c r="C108" s="130"/>
      <c r="D108" s="130"/>
      <c r="E108" s="130"/>
      <c r="F108" s="130"/>
      <c r="G108" s="130"/>
      <c r="H108" s="130"/>
      <c r="I108" s="130"/>
      <c r="J108" s="130"/>
      <c r="K108" s="130"/>
      <c r="L108" s="130"/>
      <c r="M108" s="130"/>
    </row>
    <row r="109" customFormat="false" ht="12.75" hidden="false" customHeight="false" outlineLevel="0" collapsed="false">
      <c r="A109" s="130"/>
      <c r="B109" s="130"/>
      <c r="C109" s="130"/>
      <c r="D109" s="130"/>
      <c r="E109" s="130"/>
      <c r="F109" s="130"/>
      <c r="G109" s="130"/>
      <c r="H109" s="130"/>
      <c r="I109" s="130"/>
      <c r="J109" s="130"/>
      <c r="K109" s="130"/>
      <c r="L109" s="130"/>
      <c r="M109" s="130"/>
    </row>
    <row r="110" customFormat="false" ht="12.75" hidden="false" customHeight="false" outlineLevel="0" collapsed="false">
      <c r="A110" s="130"/>
      <c r="B110" s="130"/>
      <c r="C110" s="130"/>
      <c r="D110" s="130"/>
      <c r="E110" s="130"/>
      <c r="F110" s="130"/>
      <c r="G110" s="130"/>
      <c r="H110" s="130"/>
      <c r="I110" s="130"/>
      <c r="J110" s="130"/>
      <c r="K110" s="130"/>
      <c r="L110" s="130"/>
      <c r="M110" s="130"/>
    </row>
    <row r="111" customFormat="false" ht="12.75" hidden="false" customHeight="false" outlineLevel="0" collapsed="false">
      <c r="A111" s="130"/>
      <c r="B111" s="130"/>
      <c r="C111" s="130"/>
      <c r="D111" s="130"/>
      <c r="E111" s="130"/>
      <c r="F111" s="130"/>
      <c r="G111" s="130"/>
      <c r="H111" s="130"/>
      <c r="I111" s="130"/>
      <c r="J111" s="130"/>
      <c r="K111" s="130"/>
      <c r="L111" s="130"/>
      <c r="M111" s="130"/>
    </row>
    <row r="112" customFormat="false" ht="12.75" hidden="false" customHeight="false" outlineLevel="0" collapsed="false">
      <c r="A112" s="130"/>
      <c r="B112" s="130"/>
      <c r="C112" s="130"/>
      <c r="D112" s="130"/>
      <c r="E112" s="130"/>
      <c r="F112" s="130"/>
      <c r="G112" s="130"/>
      <c r="H112" s="130"/>
      <c r="I112" s="130"/>
      <c r="J112" s="130"/>
      <c r="K112" s="130"/>
      <c r="L112" s="130"/>
      <c r="M112" s="130"/>
    </row>
    <row r="113" customFormat="false" ht="12.75" hidden="false" customHeight="false" outlineLevel="0" collapsed="false">
      <c r="A113" s="130"/>
      <c r="B113" s="130"/>
      <c r="C113" s="130"/>
      <c r="D113" s="130"/>
      <c r="E113" s="130"/>
      <c r="F113" s="130"/>
      <c r="G113" s="130"/>
      <c r="H113" s="130"/>
      <c r="I113" s="130"/>
      <c r="J113" s="130"/>
      <c r="K113" s="130"/>
      <c r="L113" s="130"/>
      <c r="M113" s="130"/>
    </row>
    <row r="114" customFormat="false" ht="12.75" hidden="false" customHeight="false" outlineLevel="0" collapsed="false">
      <c r="A114" s="130"/>
      <c r="B114" s="130"/>
      <c r="C114" s="130"/>
      <c r="D114" s="130"/>
      <c r="E114" s="130"/>
      <c r="F114" s="130"/>
      <c r="G114" s="130"/>
      <c r="H114" s="130"/>
      <c r="I114" s="130"/>
      <c r="J114" s="130"/>
      <c r="K114" s="130"/>
      <c r="L114" s="130"/>
      <c r="M114" s="130"/>
    </row>
    <row r="115" customFormat="false" ht="12.75" hidden="false" customHeight="false" outlineLevel="0" collapsed="false">
      <c r="A115" s="130"/>
      <c r="B115" s="130"/>
      <c r="C115" s="130"/>
      <c r="D115" s="130"/>
      <c r="E115" s="130"/>
      <c r="F115" s="130"/>
      <c r="G115" s="130"/>
      <c r="H115" s="130"/>
      <c r="I115" s="130"/>
      <c r="J115" s="130"/>
      <c r="K115" s="130"/>
      <c r="L115" s="130"/>
      <c r="M115" s="130"/>
    </row>
    <row r="116" customFormat="false" ht="12.75" hidden="false" customHeight="false" outlineLevel="0" collapsed="false">
      <c r="A116" s="130"/>
      <c r="B116" s="130"/>
      <c r="C116" s="130"/>
      <c r="D116" s="130"/>
      <c r="E116" s="130"/>
      <c r="F116" s="130"/>
      <c r="G116" s="130"/>
      <c r="H116" s="130"/>
      <c r="I116" s="130"/>
      <c r="J116" s="130"/>
      <c r="K116" s="130"/>
      <c r="L116" s="130"/>
      <c r="M116" s="130"/>
    </row>
    <row r="117" customFormat="false" ht="12.75" hidden="false" customHeight="false" outlineLevel="0" collapsed="false">
      <c r="A117" s="130"/>
      <c r="B117" s="130"/>
      <c r="C117" s="130"/>
      <c r="D117" s="130"/>
      <c r="E117" s="130"/>
      <c r="F117" s="130"/>
      <c r="G117" s="130"/>
      <c r="H117" s="130"/>
      <c r="I117" s="130"/>
      <c r="J117" s="130"/>
      <c r="K117" s="130"/>
      <c r="L117" s="130"/>
      <c r="M117" s="130"/>
    </row>
    <row r="118" customFormat="false" ht="12.75" hidden="false" customHeight="false" outlineLevel="0" collapsed="false">
      <c r="A118" s="130"/>
      <c r="B118" s="130"/>
      <c r="C118" s="130"/>
      <c r="D118" s="130"/>
      <c r="E118" s="130"/>
      <c r="F118" s="130"/>
      <c r="G118" s="130"/>
      <c r="H118" s="130"/>
      <c r="I118" s="130"/>
      <c r="J118" s="130"/>
      <c r="K118" s="130"/>
      <c r="L118" s="130"/>
      <c r="M118" s="130"/>
    </row>
  </sheetData>
  <mergeCells count="26">
    <mergeCell ref="A1:C1"/>
    <mergeCell ref="F1:H1"/>
    <mergeCell ref="I1:J1"/>
    <mergeCell ref="G2:H2"/>
    <mergeCell ref="I2:K2"/>
    <mergeCell ref="B3:D3"/>
    <mergeCell ref="G3:H3"/>
    <mergeCell ref="I3:J3"/>
    <mergeCell ref="B8:C8"/>
    <mergeCell ref="I10:I11"/>
    <mergeCell ref="J10:J11"/>
    <mergeCell ref="I12:I13"/>
    <mergeCell ref="J12:J13"/>
    <mergeCell ref="C14:C15"/>
    <mergeCell ref="I14:I15"/>
    <mergeCell ref="J14:J15"/>
    <mergeCell ref="B16:C17"/>
    <mergeCell ref="B20:C20"/>
    <mergeCell ref="I24:I25"/>
    <mergeCell ref="J24:J25"/>
    <mergeCell ref="B26:C26"/>
    <mergeCell ref="J26:J28"/>
    <mergeCell ref="K26:K28"/>
    <mergeCell ref="F37:G37"/>
    <mergeCell ref="B40:C40"/>
    <mergeCell ref="G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X1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55" activeCellId="0" sqref="E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3" style="0" width="16.42"/>
    <col collapsed="false" customWidth="true" hidden="false" outlineLevel="0" max="5" min="5" style="0" width="7.14"/>
    <col collapsed="false" customWidth="true" hidden="false" outlineLevel="0" max="6" min="6" style="0" width="5.99"/>
    <col collapsed="false" customWidth="true" hidden="false" outlineLevel="0" max="8" min="8" style="0" width="6.99"/>
    <col collapsed="false" customWidth="true" hidden="false" outlineLevel="0" max="10" min="9" style="0" width="5.56"/>
    <col collapsed="false" customWidth="true" hidden="false" outlineLevel="0" max="11" min="11" style="0" width="6.56"/>
  </cols>
  <sheetData>
    <row r="1" customFormat="false" ht="15.75" hidden="false" customHeight="false" outlineLevel="0" collapsed="false">
      <c r="A1" s="248" t="s">
        <v>0</v>
      </c>
      <c r="B1" s="248"/>
      <c r="C1" s="248"/>
      <c r="F1" s="249" t="s">
        <v>1</v>
      </c>
      <c r="G1" s="249"/>
      <c r="H1" s="249"/>
      <c r="I1" s="250" t="s">
        <v>50</v>
      </c>
      <c r="J1" s="250"/>
    </row>
    <row r="2" customFormat="false" ht="15.75" hidden="false" customHeight="false" outlineLevel="0" collapsed="false">
      <c r="A2" s="3"/>
      <c r="B2" s="3" t="s">
        <v>116</v>
      </c>
      <c r="C2" s="3"/>
      <c r="D2" s="3"/>
      <c r="E2" s="3"/>
      <c r="F2" s="3"/>
      <c r="G2" s="249" t="s">
        <v>3</v>
      </c>
      <c r="H2" s="249"/>
      <c r="I2" s="250" t="s">
        <v>82</v>
      </c>
      <c r="J2" s="250"/>
      <c r="K2" s="250"/>
      <c r="L2" s="251"/>
      <c r="M2" s="251"/>
      <c r="N2" s="3"/>
      <c r="O2" s="3"/>
    </row>
    <row r="3" customFormat="false" ht="16.5" hidden="false" customHeight="false" outlineLevel="0" collapsed="false">
      <c r="A3" s="131"/>
      <c r="B3" s="252" t="s">
        <v>83</v>
      </c>
      <c r="C3" s="252"/>
      <c r="D3" s="252"/>
      <c r="E3" s="118"/>
      <c r="F3" s="118"/>
      <c r="G3" s="249" t="s">
        <v>84</v>
      </c>
      <c r="H3" s="249"/>
      <c r="I3" s="5" t="s">
        <v>6</v>
      </c>
      <c r="J3" s="5"/>
      <c r="K3" s="253"/>
      <c r="L3" s="253"/>
      <c r="M3" s="253"/>
      <c r="N3" s="253"/>
      <c r="O3" s="254"/>
    </row>
    <row r="4" customFormat="false" ht="13.5" hidden="false" customHeight="false" outlineLevel="0" collapsed="false">
      <c r="A4" s="131" t="n">
        <v>1</v>
      </c>
      <c r="B4" s="255" t="s">
        <v>85</v>
      </c>
      <c r="C4" s="152"/>
      <c r="D4" s="256"/>
      <c r="E4" s="257" t="n">
        <v>3</v>
      </c>
      <c r="F4" s="258" t="s">
        <v>60</v>
      </c>
      <c r="G4" s="118"/>
      <c r="H4" s="133"/>
      <c r="K4" s="259"/>
      <c r="L4" s="259"/>
      <c r="M4" s="259"/>
      <c r="N4" s="259"/>
      <c r="O4" s="259"/>
    </row>
    <row r="5" customFormat="false" ht="15" hidden="false" customHeight="false" outlineLevel="0" collapsed="false">
      <c r="A5" s="131"/>
      <c r="D5" s="133" t="s">
        <v>86</v>
      </c>
      <c r="E5" s="133" t="s">
        <v>87</v>
      </c>
      <c r="F5" s="133" t="s">
        <v>64</v>
      </c>
      <c r="G5" s="133" t="s">
        <v>88</v>
      </c>
      <c r="H5" s="133" t="s">
        <v>89</v>
      </c>
      <c r="K5" s="260"/>
      <c r="L5" s="260"/>
      <c r="M5" s="260"/>
      <c r="N5" s="260"/>
      <c r="O5" s="261"/>
    </row>
    <row r="6" customFormat="false" ht="13.5" hidden="false" customHeight="false" outlineLevel="0" collapsed="false">
      <c r="A6" s="131" t="n">
        <v>2</v>
      </c>
      <c r="B6" s="255" t="s">
        <v>90</v>
      </c>
      <c r="C6" s="152"/>
      <c r="D6" s="262"/>
      <c r="E6" s="263" t="n">
        <v>0.255</v>
      </c>
      <c r="F6" s="256"/>
      <c r="G6" s="156" t="n">
        <f aca="false">E4*2.5-2*0.4</f>
        <v>6.7</v>
      </c>
      <c r="H6" s="264" t="n">
        <f aca="false">E6*G6</f>
        <v>1.7085</v>
      </c>
      <c r="K6" s="39"/>
      <c r="L6" s="39"/>
      <c r="M6" s="39"/>
      <c r="N6" s="39"/>
      <c r="O6" s="39"/>
    </row>
    <row r="7" customFormat="false" ht="12.75" hidden="false" customHeight="false" outlineLevel="0" collapsed="false">
      <c r="A7" s="131" t="n">
        <v>3</v>
      </c>
      <c r="B7" s="138" t="s">
        <v>91</v>
      </c>
      <c r="C7" s="10"/>
      <c r="D7" s="265" t="n">
        <v>0.1</v>
      </c>
      <c r="E7" s="139"/>
      <c r="F7" s="139" t="n">
        <v>0.9</v>
      </c>
      <c r="G7" s="139" t="n">
        <f aca="false">G6</f>
        <v>6.7</v>
      </c>
      <c r="H7" s="266" t="n">
        <f aca="false">D7*F7*G7</f>
        <v>0.603</v>
      </c>
      <c r="K7" s="39"/>
      <c r="L7" s="39"/>
      <c r="M7" s="39"/>
      <c r="N7" s="39"/>
      <c r="O7" s="39"/>
    </row>
    <row r="8" customFormat="false" ht="13.5" hidden="false" customHeight="false" outlineLevel="0" collapsed="false">
      <c r="A8" s="131"/>
      <c r="B8" s="267" t="s">
        <v>92</v>
      </c>
      <c r="C8" s="267"/>
      <c r="D8" s="268"/>
      <c r="E8" s="146"/>
      <c r="F8" s="146"/>
      <c r="G8" s="146"/>
      <c r="H8" s="269"/>
      <c r="K8" s="39"/>
      <c r="L8" s="39"/>
      <c r="M8" s="39"/>
      <c r="N8" s="39"/>
      <c r="O8" s="39"/>
    </row>
    <row r="9" customFormat="false" ht="13.5" hidden="false" customHeight="false" outlineLevel="0" collapsed="false">
      <c r="A9" s="131" t="n">
        <v>4</v>
      </c>
      <c r="B9" s="0" t="s">
        <v>93</v>
      </c>
      <c r="D9" s="118"/>
      <c r="E9" s="118"/>
      <c r="F9" s="118"/>
      <c r="G9" s="118"/>
      <c r="H9" s="133"/>
      <c r="K9" s="39"/>
      <c r="L9" s="39"/>
      <c r="M9" s="39"/>
      <c r="N9" s="39"/>
      <c r="O9" s="39"/>
    </row>
    <row r="10" customFormat="false" ht="12.75" hidden="false" customHeight="false" outlineLevel="0" collapsed="false">
      <c r="A10" s="131"/>
      <c r="C10" s="138" t="s">
        <v>94</v>
      </c>
      <c r="D10" s="265" t="n">
        <v>0.6</v>
      </c>
      <c r="E10" s="139"/>
      <c r="F10" s="270" t="n">
        <v>2.8</v>
      </c>
      <c r="G10" s="139" t="n">
        <v>0.6</v>
      </c>
      <c r="H10" s="271" t="n">
        <f aca="false">G10*F10*D10+0.047</f>
        <v>1.055</v>
      </c>
      <c r="I10" s="272" t="n">
        <f aca="false">H10+H11</f>
        <v>2.11</v>
      </c>
      <c r="J10" s="273" t="s">
        <v>74</v>
      </c>
      <c r="K10" s="39"/>
      <c r="L10" s="39"/>
      <c r="M10" s="39"/>
      <c r="N10" s="39"/>
      <c r="O10" s="235"/>
    </row>
    <row r="11" customFormat="false" ht="13.5" hidden="false" customHeight="false" outlineLevel="0" collapsed="false">
      <c r="A11" s="131"/>
      <c r="C11" s="144"/>
      <c r="D11" s="268" t="n">
        <v>0.6</v>
      </c>
      <c r="E11" s="146"/>
      <c r="F11" s="274" t="n">
        <v>2.8</v>
      </c>
      <c r="G11" s="146" t="n">
        <v>0.6</v>
      </c>
      <c r="H11" s="275" t="n">
        <f aca="false">G11*F11*D11+0.047</f>
        <v>1.055</v>
      </c>
      <c r="I11" s="272"/>
      <c r="J11" s="273"/>
      <c r="K11" s="39"/>
      <c r="L11" s="39"/>
      <c r="M11" s="39"/>
      <c r="N11" s="39"/>
      <c r="O11" s="39"/>
    </row>
    <row r="12" customFormat="false" ht="12.75" hidden="false" customHeight="false" outlineLevel="0" collapsed="false">
      <c r="A12" s="131"/>
      <c r="C12" s="138"/>
      <c r="D12" s="265" t="n">
        <v>0.4</v>
      </c>
      <c r="E12" s="139"/>
      <c r="F12" s="139" t="n">
        <f aca="false">F10</f>
        <v>2.8</v>
      </c>
      <c r="G12" s="270" t="n">
        <v>0.75</v>
      </c>
      <c r="H12" s="271" t="n">
        <f aca="false">G12*F12*D12+0.047-(0.26*0.5)</f>
        <v>0.757</v>
      </c>
      <c r="I12" s="276" t="n">
        <f aca="false">H12+H13</f>
        <v>1.514</v>
      </c>
      <c r="J12" s="277" t="s">
        <v>74</v>
      </c>
      <c r="K12" s="39"/>
      <c r="L12" s="39"/>
      <c r="M12" s="39"/>
      <c r="N12" s="39"/>
      <c r="O12" s="39"/>
    </row>
    <row r="13" customFormat="false" ht="13.5" hidden="false" customHeight="false" outlineLevel="0" collapsed="false">
      <c r="A13" s="131"/>
      <c r="C13" s="144"/>
      <c r="D13" s="268" t="n">
        <v>0.4</v>
      </c>
      <c r="E13" s="146"/>
      <c r="F13" s="146" t="n">
        <f aca="false">F11</f>
        <v>2.8</v>
      </c>
      <c r="G13" s="274" t="n">
        <v>0.75</v>
      </c>
      <c r="H13" s="275" t="n">
        <f aca="false">G13*F13*D13+0.047-(0.26*0.5)</f>
        <v>0.757</v>
      </c>
      <c r="I13" s="276"/>
      <c r="J13" s="277"/>
      <c r="K13" s="39"/>
      <c r="L13" s="39"/>
      <c r="M13" s="39"/>
      <c r="N13" s="39"/>
      <c r="O13" s="39"/>
    </row>
    <row r="14" customFormat="false" ht="12.75" hidden="false" customHeight="true" outlineLevel="0" collapsed="false">
      <c r="A14" s="131" t="n">
        <v>3</v>
      </c>
      <c r="C14" s="278" t="s">
        <v>95</v>
      </c>
      <c r="D14" s="265" t="n">
        <v>0.1</v>
      </c>
      <c r="E14" s="139"/>
      <c r="F14" s="139" t="n">
        <f aca="false">F10</f>
        <v>2.8</v>
      </c>
      <c r="G14" s="139" t="n">
        <v>0.6</v>
      </c>
      <c r="H14" s="271" t="n">
        <f aca="false">G14*F14*D14</f>
        <v>0.168</v>
      </c>
      <c r="I14" s="272" t="n">
        <f aca="false">H14+H15</f>
        <v>0.336</v>
      </c>
      <c r="J14" s="277" t="s">
        <v>74</v>
      </c>
      <c r="K14" s="39"/>
      <c r="L14" s="39"/>
      <c r="M14" s="39"/>
      <c r="N14" s="39"/>
      <c r="O14" s="39"/>
    </row>
    <row r="15" customFormat="false" ht="13.5" hidden="false" customHeight="false" outlineLevel="0" collapsed="false">
      <c r="A15" s="131"/>
      <c r="C15" s="278"/>
      <c r="D15" s="268" t="n">
        <v>0.1</v>
      </c>
      <c r="E15" s="146"/>
      <c r="F15" s="146" t="n">
        <f aca="false">F11</f>
        <v>2.8</v>
      </c>
      <c r="G15" s="146" t="n">
        <v>0.6</v>
      </c>
      <c r="H15" s="279" t="n">
        <f aca="false">G15*F15*D15</f>
        <v>0.168</v>
      </c>
      <c r="I15" s="272"/>
      <c r="J15" s="277"/>
      <c r="K15" s="39"/>
      <c r="L15" s="39"/>
      <c r="M15" s="39"/>
      <c r="N15" s="39"/>
      <c r="O15" s="39"/>
    </row>
    <row r="16" customFormat="false" ht="14.25" hidden="false" customHeight="true" outlineLevel="0" collapsed="false">
      <c r="A16" s="131" t="n">
        <v>5</v>
      </c>
      <c r="B16" s="280" t="s">
        <v>96</v>
      </c>
      <c r="C16" s="280"/>
      <c r="D16" s="265" t="n">
        <v>0.1</v>
      </c>
      <c r="E16" s="139"/>
      <c r="F16" s="281" t="n">
        <f aca="false">0.93*2</f>
        <v>1.86</v>
      </c>
      <c r="G16" s="139" t="n">
        <v>2.3</v>
      </c>
      <c r="H16" s="282" t="n">
        <f aca="false">G16*F16</f>
        <v>4.278</v>
      </c>
      <c r="I16" s="11" t="s">
        <v>70</v>
      </c>
      <c r="K16" s="39"/>
      <c r="L16" s="39"/>
      <c r="M16" s="39"/>
      <c r="N16" s="39"/>
      <c r="O16" s="39"/>
    </row>
    <row r="17" customFormat="false" ht="15" hidden="false" customHeight="false" outlineLevel="0" collapsed="false">
      <c r="A17" s="131"/>
      <c r="B17" s="280"/>
      <c r="C17" s="280"/>
      <c r="D17" s="268" t="n">
        <v>0.1</v>
      </c>
      <c r="E17" s="146"/>
      <c r="F17" s="283" t="n">
        <f aca="false">F16</f>
        <v>1.86</v>
      </c>
      <c r="G17" s="146" t="n">
        <v>2.3</v>
      </c>
      <c r="H17" s="284" t="n">
        <f aca="false">G17*F17</f>
        <v>4.278</v>
      </c>
      <c r="I17" s="169" t="s">
        <v>70</v>
      </c>
      <c r="K17" s="39"/>
      <c r="L17" s="39"/>
      <c r="M17" s="39"/>
      <c r="N17" s="39"/>
      <c r="O17" s="39"/>
    </row>
    <row r="18" customFormat="false" ht="15" hidden="false" customHeight="false" outlineLevel="0" collapsed="false">
      <c r="A18" s="131" t="n">
        <v>6</v>
      </c>
      <c r="B18" s="255" t="s">
        <v>97</v>
      </c>
      <c r="C18" s="285"/>
      <c r="D18" s="286" t="n">
        <v>0.6</v>
      </c>
      <c r="E18" s="256"/>
      <c r="F18" s="374" t="n">
        <f aca="false">(2*1.03)</f>
        <v>2.06</v>
      </c>
      <c r="G18" s="256" t="n">
        <v>0.2</v>
      </c>
      <c r="H18" s="288" t="n">
        <f aca="false">F18*D18*G18*2</f>
        <v>0.4944</v>
      </c>
      <c r="I18" s="0" t="s">
        <v>74</v>
      </c>
      <c r="K18" s="39"/>
      <c r="L18" s="39"/>
      <c r="M18" s="39"/>
      <c r="N18" s="39"/>
      <c r="O18" s="39"/>
    </row>
    <row r="19" customFormat="false" ht="15" hidden="false" customHeight="false" outlineLevel="0" collapsed="false">
      <c r="A19" s="131"/>
      <c r="B19" s="289" t="s">
        <v>98</v>
      </c>
      <c r="C19" s="289"/>
      <c r="D19" s="286" t="n">
        <v>0.1</v>
      </c>
      <c r="E19" s="256"/>
      <c r="F19" s="375" t="n">
        <f aca="false">2*1.23</f>
        <v>2.46</v>
      </c>
      <c r="G19" s="256" t="n">
        <v>0.2</v>
      </c>
      <c r="H19" s="290" t="n">
        <f aca="false">F19*G19*D19*2</f>
        <v>0.0984</v>
      </c>
      <c r="I19" s="291" t="s">
        <v>66</v>
      </c>
      <c r="K19" s="39"/>
      <c r="L19" s="39"/>
      <c r="M19" s="39"/>
      <c r="N19" s="39"/>
      <c r="O19" s="39"/>
    </row>
    <row r="20" customFormat="false" ht="15" hidden="false" customHeight="false" outlineLevel="0" collapsed="false">
      <c r="A20" s="131" t="n">
        <v>7</v>
      </c>
      <c r="B20" s="255" t="s">
        <v>99</v>
      </c>
      <c r="C20" s="152"/>
      <c r="D20" s="262" t="n">
        <v>0.2</v>
      </c>
      <c r="E20" s="256"/>
      <c r="F20" s="374" t="n">
        <f aca="false">0.93*2</f>
        <v>1.86</v>
      </c>
      <c r="G20" s="256" t="n">
        <v>0.3</v>
      </c>
      <c r="H20" s="290" t="n">
        <f aca="false">G20*F20*2</f>
        <v>1.116</v>
      </c>
      <c r="I20" s="291" t="s">
        <v>100</v>
      </c>
      <c r="K20" s="39"/>
      <c r="L20" s="39"/>
      <c r="M20" s="39"/>
      <c r="N20" s="39"/>
      <c r="O20" s="39"/>
    </row>
    <row r="21" customFormat="false" ht="12.75" hidden="false" customHeight="false" outlineLevel="0" collapsed="false">
      <c r="A21" s="131" t="n">
        <v>8</v>
      </c>
      <c r="B21" s="138" t="s">
        <v>101</v>
      </c>
      <c r="C21" s="11"/>
      <c r="D21" s="292" t="n">
        <v>0.05</v>
      </c>
      <c r="E21" s="139"/>
      <c r="F21" s="270" t="n">
        <v>1.1</v>
      </c>
      <c r="G21" s="139" t="n">
        <v>2.5</v>
      </c>
      <c r="H21" s="293" t="n">
        <f aca="false">G21*F21</f>
        <v>2.75</v>
      </c>
      <c r="I21" s="276" t="n">
        <f aca="false">H21+H22</f>
        <v>5.75</v>
      </c>
      <c r="J21" s="294" t="s">
        <v>100</v>
      </c>
      <c r="K21" s="39"/>
      <c r="L21" s="39"/>
      <c r="M21" s="39"/>
      <c r="N21" s="39"/>
      <c r="O21" s="39"/>
    </row>
    <row r="22" customFormat="false" ht="13.5" hidden="false" customHeight="false" outlineLevel="0" collapsed="false">
      <c r="A22" s="131"/>
      <c r="B22" s="144"/>
      <c r="C22" s="169"/>
      <c r="D22" s="295" t="n">
        <v>0.05</v>
      </c>
      <c r="E22" s="146"/>
      <c r="F22" s="274" t="n">
        <v>1.2</v>
      </c>
      <c r="G22" s="146" t="n">
        <v>2.5</v>
      </c>
      <c r="H22" s="296" t="n">
        <f aca="false">G22*F22</f>
        <v>3</v>
      </c>
      <c r="I22" s="276"/>
      <c r="J22" s="294"/>
      <c r="K22" s="39"/>
      <c r="L22" s="39"/>
      <c r="M22" s="39"/>
      <c r="N22" s="39"/>
      <c r="O22" s="39"/>
    </row>
    <row r="23" customFormat="false" ht="13.5" hidden="false" customHeight="true" outlineLevel="0" collapsed="false">
      <c r="A23" s="131" t="n">
        <v>9</v>
      </c>
      <c r="B23" s="297" t="s">
        <v>102</v>
      </c>
      <c r="C23" s="297"/>
      <c r="D23" s="298"/>
      <c r="E23" s="299" t="n">
        <v>1.57</v>
      </c>
      <c r="F23" s="300"/>
      <c r="G23" s="300" t="n">
        <f aca="false">G6</f>
        <v>6.7</v>
      </c>
      <c r="H23" s="301"/>
      <c r="I23" s="302" t="n">
        <f aca="false">G23*E23</f>
        <v>10.519</v>
      </c>
      <c r="J23" s="276" t="n">
        <f aca="false">I23+I24+I25</f>
        <v>18.319</v>
      </c>
      <c r="K23" s="303" t="s">
        <v>89</v>
      </c>
      <c r="L23" s="39"/>
      <c r="M23" s="39"/>
      <c r="N23" s="39"/>
      <c r="O23" s="39"/>
    </row>
    <row r="24" customFormat="false" ht="12.75" hidden="false" customHeight="false" outlineLevel="0" collapsed="false">
      <c r="A24" s="304"/>
      <c r="B24" s="305" t="s">
        <v>103</v>
      </c>
      <c r="C24" s="306"/>
      <c r="D24" s="307"/>
      <c r="E24" s="308" t="n">
        <v>6.5</v>
      </c>
      <c r="F24" s="309"/>
      <c r="G24" s="309" t="n">
        <v>0.6</v>
      </c>
      <c r="H24" s="310"/>
      <c r="I24" s="311" t="n">
        <f aca="false">E24*G24</f>
        <v>3.9</v>
      </c>
      <c r="J24" s="276"/>
      <c r="K24" s="303"/>
      <c r="L24" s="39"/>
      <c r="M24" s="39"/>
      <c r="N24" s="39"/>
      <c r="O24" s="39"/>
    </row>
    <row r="25" customFormat="false" ht="13.5" hidden="false" customHeight="false" outlineLevel="0" collapsed="false">
      <c r="A25" s="304"/>
      <c r="B25" s="312"/>
      <c r="C25" s="126"/>
      <c r="D25" s="313"/>
      <c r="E25" s="314" t="n">
        <v>6.5</v>
      </c>
      <c r="F25" s="315"/>
      <c r="G25" s="315" t="n">
        <v>0.6</v>
      </c>
      <c r="H25" s="316"/>
      <c r="I25" s="317" t="n">
        <f aca="false">E25*G25</f>
        <v>3.9</v>
      </c>
      <c r="J25" s="276"/>
      <c r="K25" s="303"/>
      <c r="L25" s="39"/>
      <c r="M25" s="39"/>
      <c r="N25" s="39"/>
      <c r="O25" s="39"/>
    </row>
    <row r="26" customFormat="false" ht="15" hidden="false" customHeight="false" outlineLevel="0" collapsed="false">
      <c r="B26" s="255" t="s">
        <v>104</v>
      </c>
      <c r="C26" s="285"/>
      <c r="D26" s="255"/>
      <c r="E26" s="152"/>
      <c r="F26" s="152"/>
      <c r="G26" s="152"/>
      <c r="H26" s="318" t="n">
        <f aca="false">H16*0.1+H17*0.1+H20*0.2</f>
        <v>1.0788</v>
      </c>
      <c r="I26" s="319" t="s">
        <v>89</v>
      </c>
      <c r="K26" s="39"/>
      <c r="L26" s="39"/>
      <c r="M26" s="39"/>
      <c r="N26" s="39"/>
      <c r="O26" s="39"/>
    </row>
    <row r="27" customFormat="false" ht="15" hidden="false" customHeight="false" outlineLevel="0" collapsed="false">
      <c r="B27" s="255" t="s">
        <v>105</v>
      </c>
      <c r="C27" s="152"/>
      <c r="D27" s="152"/>
      <c r="E27" s="152"/>
      <c r="F27" s="152"/>
      <c r="G27" s="152"/>
      <c r="H27" s="318" t="n">
        <f aca="false">H18+H19+0.39*2+0.15*2</f>
        <v>1.6728</v>
      </c>
      <c r="I27" s="319" t="s">
        <v>89</v>
      </c>
      <c r="K27" s="39"/>
      <c r="L27" s="39"/>
      <c r="M27" s="39"/>
      <c r="N27" s="39"/>
      <c r="O27" s="39"/>
    </row>
    <row r="28" customFormat="false" ht="13.5" hidden="false" customHeight="false" outlineLevel="0" collapsed="false">
      <c r="A28" s="304"/>
      <c r="B28" s="320"/>
      <c r="C28" s="321"/>
      <c r="D28" s="322"/>
      <c r="E28" s="302"/>
      <c r="I28" s="126"/>
      <c r="J28" s="304"/>
      <c r="K28" s="39"/>
      <c r="L28" s="39"/>
      <c r="M28" s="39"/>
      <c r="N28" s="39"/>
      <c r="O28" s="39"/>
    </row>
    <row r="29" customFormat="false" ht="15" hidden="false" customHeight="true" outlineLevel="0" collapsed="false">
      <c r="A29" s="131" t="n">
        <v>10</v>
      </c>
      <c r="B29" s="255" t="s">
        <v>69</v>
      </c>
      <c r="C29" s="152" t="s">
        <v>106</v>
      </c>
      <c r="D29" s="256"/>
      <c r="E29" s="323"/>
      <c r="F29" s="286" t="n">
        <f aca="false">2*0.35</f>
        <v>0.7</v>
      </c>
      <c r="G29" s="256" t="n">
        <f aca="false">G6</f>
        <v>6.7</v>
      </c>
      <c r="H29" s="318" t="n">
        <f aca="false">G29*F29+2*(0.9*0.35)</f>
        <v>5.32</v>
      </c>
      <c r="I29" s="319" t="s">
        <v>107</v>
      </c>
      <c r="K29" s="39"/>
      <c r="L29" s="39"/>
      <c r="M29" s="39"/>
      <c r="N29" s="39"/>
      <c r="O29" s="39"/>
      <c r="P29" s="324"/>
      <c r="Q29" s="324"/>
      <c r="R29" s="325"/>
      <c r="S29" s="325"/>
      <c r="T29" s="325"/>
      <c r="U29" s="325"/>
      <c r="W29" s="39"/>
      <c r="X29" s="125"/>
    </row>
    <row r="30" customFormat="false" ht="13.5" hidden="false" customHeight="false" outlineLevel="0" collapsed="false">
      <c r="A30" s="131"/>
      <c r="C30" s="138" t="s">
        <v>108</v>
      </c>
      <c r="D30" s="139"/>
      <c r="E30" s="326"/>
      <c r="F30" s="292"/>
      <c r="G30" s="139"/>
      <c r="H30" s="293" t="s">
        <v>109</v>
      </c>
      <c r="I30" s="327"/>
      <c r="K30" s="39"/>
      <c r="L30" s="39"/>
      <c r="M30" s="39"/>
      <c r="N30" s="39"/>
      <c r="O30" s="39"/>
    </row>
    <row r="31" customFormat="false" ht="14.25" hidden="false" customHeight="false" outlineLevel="0" collapsed="false">
      <c r="A31" s="131"/>
      <c r="C31" s="138" t="s">
        <v>110</v>
      </c>
      <c r="D31" s="139" t="n">
        <f aca="false">F10</f>
        <v>2.8</v>
      </c>
      <c r="E31" s="139" t="n">
        <f aca="false">G12</f>
        <v>0.75</v>
      </c>
      <c r="F31" s="139" t="n">
        <v>0.4</v>
      </c>
      <c r="G31" s="139"/>
      <c r="H31" s="293" t="n">
        <f aca="false">2*D31*(E31+E32)+2*E31*F31+2*E31*F32</f>
        <v>9.9</v>
      </c>
      <c r="I31" s="327" t="s">
        <v>107</v>
      </c>
      <c r="K31" s="39"/>
      <c r="L31" s="39"/>
      <c r="M31" s="39"/>
      <c r="N31" s="39"/>
      <c r="O31" s="39"/>
    </row>
    <row r="32" customFormat="false" ht="15" hidden="false" customHeight="false" outlineLevel="0" collapsed="false">
      <c r="A32" s="131"/>
      <c r="C32" s="144"/>
      <c r="D32" s="146" t="n">
        <f aca="false">F11</f>
        <v>2.8</v>
      </c>
      <c r="E32" s="146" t="n">
        <f aca="false">G13</f>
        <v>0.75</v>
      </c>
      <c r="F32" s="146" t="n">
        <v>0.6</v>
      </c>
      <c r="G32" s="146"/>
      <c r="H32" s="296" t="n">
        <f aca="false">H31</f>
        <v>9.9</v>
      </c>
      <c r="I32" s="328" t="s">
        <v>100</v>
      </c>
      <c r="K32" s="39"/>
      <c r="L32" s="39"/>
      <c r="M32" s="39"/>
      <c r="N32" s="39"/>
      <c r="O32" s="39"/>
    </row>
    <row r="33" customFormat="false" ht="12.75" hidden="false" customHeight="false" outlineLevel="0" collapsed="false">
      <c r="A33" s="131"/>
      <c r="C33" s="125"/>
      <c r="D33" s="134"/>
      <c r="E33" s="134"/>
      <c r="F33" s="134"/>
      <c r="G33" s="134"/>
      <c r="H33" s="137"/>
      <c r="I33" s="329"/>
      <c r="K33" s="39"/>
      <c r="L33" s="39"/>
      <c r="M33" s="39"/>
      <c r="N33" s="39"/>
      <c r="O33" s="39"/>
    </row>
    <row r="34" customFormat="false" ht="14.25" hidden="false" customHeight="true" outlineLevel="0" collapsed="false">
      <c r="A34" s="131" t="n">
        <v>11</v>
      </c>
      <c r="F34" s="330"/>
      <c r="G34" s="330"/>
      <c r="H34" s="331"/>
      <c r="K34" s="39"/>
      <c r="L34" s="39"/>
      <c r="M34" s="39"/>
      <c r="N34" s="39"/>
      <c r="O34" s="39"/>
    </row>
    <row r="35" customFormat="false" ht="15" hidden="false" customHeight="true" outlineLevel="0" collapsed="false">
      <c r="A35" s="142"/>
      <c r="C35" s="332"/>
      <c r="D35" s="120"/>
      <c r="E35" s="41"/>
      <c r="F35" s="333"/>
      <c r="G35" s="333"/>
      <c r="H35" s="334"/>
      <c r="I35" s="41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125"/>
    </row>
    <row r="36" customFormat="false" ht="15" hidden="false" customHeight="true" outlineLevel="0" collapsed="false">
      <c r="A36" s="142"/>
      <c r="C36" s="332"/>
      <c r="D36" s="335"/>
      <c r="E36" s="41"/>
      <c r="F36" s="333"/>
      <c r="G36" s="333"/>
      <c r="H36" s="334"/>
      <c r="I36" s="41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125"/>
    </row>
    <row r="37" customFormat="false" ht="15" hidden="false" customHeight="true" outlineLevel="0" collapsed="false">
      <c r="A37" s="142"/>
      <c r="B37" s="324" t="s">
        <v>111</v>
      </c>
      <c r="C37" s="324"/>
      <c r="D37" s="336" t="n">
        <f aca="false">1*G7+2.2*0.6+2.2*0.6+(H27-H19-H18)</f>
        <v>10.42</v>
      </c>
      <c r="E37" s="337" t="s">
        <v>89</v>
      </c>
      <c r="F37" s="338"/>
      <c r="G37" s="339" t="s">
        <v>73</v>
      </c>
      <c r="H37" s="339"/>
      <c r="I37" s="340" t="n">
        <f aca="false">I23+I24+I25+H26+H27-D37</f>
        <v>10.6506</v>
      </c>
      <c r="J37" s="337" t="s">
        <v>89</v>
      </c>
      <c r="K37" s="39"/>
      <c r="L37" s="39"/>
      <c r="M37" s="39"/>
      <c r="N37" s="39"/>
      <c r="O37" s="39"/>
    </row>
    <row r="38" s="346" customFormat="true" ht="12.75" hidden="false" customHeight="false" outlineLevel="0" collapsed="false">
      <c r="A38" s="341"/>
      <c r="B38" s="342"/>
      <c r="C38" s="342"/>
      <c r="D38" s="130"/>
      <c r="E38" s="201"/>
      <c r="F38" s="343"/>
      <c r="G38" s="344"/>
      <c r="H38" s="202"/>
      <c r="I38" s="345"/>
      <c r="J38" s="201"/>
      <c r="K38" s="62"/>
      <c r="L38" s="62"/>
      <c r="M38" s="62"/>
      <c r="N38" s="62"/>
      <c r="O38" s="62"/>
    </row>
    <row r="39" s="346" customFormat="true" ht="12.75" hidden="false" customHeight="false" outlineLevel="0" collapsed="false">
      <c r="A39" s="341"/>
      <c r="B39" s="342"/>
      <c r="C39" s="342"/>
      <c r="D39" s="130"/>
      <c r="E39" s="201"/>
      <c r="F39" s="343"/>
      <c r="G39" s="344"/>
      <c r="H39" s="202"/>
      <c r="I39" s="345"/>
      <c r="J39" s="201"/>
      <c r="K39" s="62"/>
      <c r="L39" s="62"/>
      <c r="M39" s="62"/>
      <c r="N39" s="62"/>
      <c r="O39" s="62"/>
    </row>
    <row r="40" s="346" customFormat="true" ht="12.75" hidden="false" customHeight="false" outlineLevel="0" collapsed="false">
      <c r="A40" s="341"/>
      <c r="B40" s="342"/>
      <c r="C40" s="342"/>
      <c r="D40" s="130"/>
      <c r="E40" s="201"/>
      <c r="F40" s="343"/>
      <c r="G40" s="344"/>
      <c r="H40" s="202"/>
      <c r="I40" s="345"/>
      <c r="J40" s="201"/>
      <c r="K40" s="62"/>
      <c r="L40" s="62"/>
      <c r="M40" s="62"/>
      <c r="N40" s="62"/>
      <c r="O40" s="62"/>
    </row>
    <row r="41" s="346" customFormat="true" ht="14.25" hidden="false" customHeight="false" outlineLevel="0" collapsed="false">
      <c r="A41" s="341"/>
      <c r="B41" s="342" t="s">
        <v>11</v>
      </c>
      <c r="C41" s="342"/>
      <c r="D41" s="346" t="s">
        <v>32</v>
      </c>
      <c r="E41" s="130" t="n">
        <f aca="false">4.5*6</f>
        <v>27</v>
      </c>
      <c r="F41" s="347" t="s">
        <v>112</v>
      </c>
      <c r="G41" s="344"/>
      <c r="H41" s="202"/>
      <c r="I41" s="345"/>
      <c r="J41" s="201"/>
      <c r="K41" s="62"/>
      <c r="L41" s="62"/>
      <c r="M41" s="62"/>
      <c r="N41" s="62"/>
      <c r="O41" s="62"/>
    </row>
    <row r="42" s="346" customFormat="true" ht="14.25" hidden="false" customHeight="false" outlineLevel="0" collapsed="false">
      <c r="A42" s="341"/>
      <c r="B42" s="342" t="s">
        <v>12</v>
      </c>
      <c r="C42" s="342"/>
      <c r="D42" s="130" t="s">
        <v>33</v>
      </c>
      <c r="E42" s="130" t="n">
        <f aca="false">4.5*6</f>
        <v>27</v>
      </c>
      <c r="F42" s="347" t="s">
        <v>112</v>
      </c>
      <c r="G42" s="344"/>
      <c r="H42" s="202"/>
      <c r="I42" s="345"/>
      <c r="J42" s="201"/>
      <c r="K42" s="62"/>
      <c r="L42" s="62"/>
      <c r="M42" s="62"/>
      <c r="N42" s="62"/>
      <c r="O42" s="62"/>
    </row>
    <row r="43" s="346" customFormat="true" ht="14.25" hidden="false" customHeight="false" outlineLevel="0" collapsed="false">
      <c r="A43" s="341"/>
      <c r="B43" s="342" t="s">
        <v>113</v>
      </c>
      <c r="C43" s="342"/>
      <c r="D43" s="130" t="s">
        <v>79</v>
      </c>
      <c r="E43" s="130" t="n">
        <f aca="false">4.5*6</f>
        <v>27</v>
      </c>
      <c r="F43" s="347" t="s">
        <v>112</v>
      </c>
      <c r="G43" s="344"/>
      <c r="H43" s="202"/>
      <c r="I43" s="345"/>
      <c r="J43" s="201"/>
      <c r="K43" s="62"/>
      <c r="L43" s="62"/>
      <c r="M43" s="62"/>
      <c r="N43" s="62"/>
      <c r="O43" s="62"/>
    </row>
    <row r="44" s="346" customFormat="true" ht="12.75" hidden="false" customHeight="false" outlineLevel="0" collapsed="false">
      <c r="A44" s="341"/>
      <c r="B44" s="342"/>
      <c r="C44" s="342"/>
      <c r="D44" s="130"/>
      <c r="E44" s="201"/>
      <c r="F44" s="343"/>
      <c r="G44" s="344"/>
      <c r="H44" s="202"/>
      <c r="I44" s="345"/>
      <c r="J44" s="201"/>
      <c r="K44" s="62"/>
      <c r="L44" s="62"/>
      <c r="M44" s="62"/>
      <c r="N44" s="62"/>
      <c r="O44" s="62"/>
    </row>
    <row r="45" s="346" customFormat="true" ht="12.75" hidden="false" customHeight="false" outlineLevel="0" collapsed="false">
      <c r="A45" s="341"/>
      <c r="B45" s="342"/>
      <c r="C45" s="342"/>
      <c r="D45" s="130"/>
      <c r="E45" s="201"/>
      <c r="F45" s="343"/>
      <c r="G45" s="344"/>
      <c r="H45" s="202"/>
      <c r="I45" s="345"/>
      <c r="J45" s="201"/>
      <c r="K45" s="62"/>
      <c r="L45" s="62"/>
      <c r="M45" s="62"/>
      <c r="N45" s="62"/>
      <c r="O45" s="62"/>
    </row>
    <row r="46" s="346" customFormat="true" ht="12.75" hidden="false" customHeight="false" outlineLevel="0" collapsed="false">
      <c r="A46" s="341"/>
      <c r="B46" s="342"/>
      <c r="C46" s="342"/>
      <c r="D46" s="130"/>
      <c r="E46" s="201"/>
      <c r="F46" s="343"/>
      <c r="G46" s="344"/>
      <c r="H46" s="202"/>
      <c r="I46" s="345"/>
      <c r="J46" s="201"/>
      <c r="K46" s="62"/>
      <c r="L46" s="62"/>
      <c r="M46" s="62"/>
      <c r="N46" s="62"/>
      <c r="O46" s="62"/>
    </row>
    <row r="47" s="346" customFormat="true" ht="12.75" hidden="false" customHeight="false" outlineLevel="0" collapsed="false">
      <c r="A47" s="341"/>
      <c r="B47" s="342"/>
      <c r="C47" s="342"/>
      <c r="D47" s="130"/>
      <c r="E47" s="201"/>
      <c r="F47" s="343"/>
      <c r="G47" s="344"/>
      <c r="H47" s="202"/>
      <c r="I47" s="345"/>
      <c r="J47" s="201"/>
      <c r="K47" s="62"/>
      <c r="L47" s="62"/>
      <c r="M47" s="62"/>
      <c r="N47" s="62"/>
      <c r="O47" s="62"/>
    </row>
    <row r="48" s="346" customFormat="true" ht="12.75" hidden="false" customHeight="false" outlineLevel="0" collapsed="false">
      <c r="A48" s="341"/>
      <c r="B48" s="342"/>
      <c r="C48" s="342"/>
      <c r="D48" s="130"/>
      <c r="E48" s="201"/>
      <c r="F48" s="343"/>
      <c r="G48" s="344"/>
      <c r="H48" s="202"/>
      <c r="I48" s="345"/>
      <c r="J48" s="201"/>
      <c r="K48" s="62"/>
      <c r="L48" s="62"/>
      <c r="M48" s="62"/>
      <c r="N48" s="62"/>
      <c r="O48" s="62"/>
    </row>
    <row r="49" s="346" customFormat="true" ht="12.75" hidden="false" customHeight="false" outlineLevel="0" collapsed="false">
      <c r="A49" s="341"/>
      <c r="B49" s="342"/>
      <c r="C49" s="342"/>
      <c r="D49" s="130"/>
      <c r="E49" s="201"/>
      <c r="F49" s="343"/>
      <c r="G49" s="344"/>
      <c r="H49" s="202"/>
      <c r="I49" s="345"/>
      <c r="J49" s="201"/>
      <c r="K49" s="62"/>
      <c r="L49" s="62"/>
      <c r="M49" s="62"/>
      <c r="N49" s="62"/>
      <c r="O49" s="62"/>
    </row>
    <row r="50" s="346" customFormat="true" ht="12.75" hidden="false" customHeight="false" outlineLevel="0" collapsed="false">
      <c r="A50" s="341"/>
      <c r="B50" s="342"/>
      <c r="C50" s="342"/>
      <c r="D50" s="130"/>
      <c r="E50" s="201"/>
      <c r="F50" s="343"/>
      <c r="G50" s="344"/>
      <c r="H50" s="202"/>
      <c r="I50" s="345"/>
      <c r="J50" s="201"/>
      <c r="K50" s="62"/>
      <c r="L50" s="62"/>
      <c r="M50" s="62"/>
      <c r="N50" s="62"/>
      <c r="O50" s="62"/>
    </row>
    <row r="51" s="346" customFormat="true" ht="12.75" hidden="false" customHeight="false" outlineLevel="0" collapsed="false">
      <c r="A51" s="341"/>
      <c r="B51" s="342"/>
      <c r="C51" s="342"/>
      <c r="D51" s="130"/>
      <c r="E51" s="201"/>
      <c r="F51" s="348"/>
      <c r="G51" s="202"/>
      <c r="H51" s="202"/>
      <c r="I51" s="345"/>
      <c r="J51" s="201"/>
      <c r="K51" s="62"/>
      <c r="L51" s="62"/>
      <c r="M51" s="62"/>
      <c r="N51" s="62"/>
      <c r="O51" s="62"/>
    </row>
    <row r="52" customFormat="false" ht="12.75" hidden="false" customHeight="false" outlineLevel="0" collapsed="false">
      <c r="A52" s="341"/>
      <c r="B52" s="349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39"/>
      <c r="O52" s="39"/>
    </row>
    <row r="53" customFormat="false" ht="12.75" hidden="false" customHeight="true" outlineLevel="0" collapsed="false">
      <c r="A53" s="341"/>
      <c r="B53" s="350"/>
      <c r="C53" s="350"/>
      <c r="D53" s="351"/>
      <c r="E53" s="62"/>
      <c r="F53" s="62"/>
      <c r="G53" s="62"/>
      <c r="H53" s="62"/>
      <c r="I53" s="62"/>
      <c r="J53" s="62"/>
      <c r="K53" s="62"/>
      <c r="L53" s="62"/>
      <c r="M53" s="62"/>
      <c r="N53" s="39"/>
      <c r="O53" s="39"/>
    </row>
    <row r="54" customFormat="false" ht="12.75" hidden="false" customHeight="false" outlineLevel="0" collapsed="false">
      <c r="A54" s="130"/>
      <c r="B54" s="130"/>
      <c r="C54" s="130"/>
      <c r="D54" s="136"/>
      <c r="E54" s="135"/>
      <c r="F54" s="193"/>
      <c r="G54" s="130"/>
      <c r="H54" s="130"/>
      <c r="I54" s="130"/>
      <c r="J54" s="130"/>
      <c r="K54" s="62"/>
      <c r="L54" s="62"/>
      <c r="M54" s="62"/>
      <c r="N54" s="39"/>
      <c r="O54" s="39"/>
    </row>
    <row r="55" customFormat="false" ht="12.75" hidden="false" customHeight="false" outlineLevel="0" collapsed="false">
      <c r="A55" s="130"/>
      <c r="B55" s="130"/>
      <c r="C55" s="130"/>
      <c r="D55" s="201"/>
      <c r="E55" s="201"/>
      <c r="F55" s="201"/>
      <c r="G55" s="201"/>
      <c r="H55" s="201"/>
      <c r="I55" s="130"/>
      <c r="J55" s="127"/>
      <c r="K55" s="62"/>
      <c r="L55" s="62"/>
      <c r="M55" s="62"/>
      <c r="N55" s="39"/>
      <c r="O55" s="39"/>
    </row>
    <row r="56" customFormat="false" ht="12.75" hidden="false" customHeight="false" outlineLevel="0" collapsed="false">
      <c r="A56" s="352"/>
      <c r="B56" s="130"/>
      <c r="C56" s="130"/>
      <c r="D56" s="136"/>
      <c r="E56" s="353"/>
      <c r="F56" s="136"/>
      <c r="G56" s="136"/>
      <c r="H56" s="200"/>
      <c r="I56" s="352"/>
      <c r="J56" s="352"/>
      <c r="K56" s="352"/>
      <c r="L56" s="352"/>
      <c r="M56" s="62"/>
      <c r="N56" s="39"/>
      <c r="O56" s="39"/>
    </row>
    <row r="57" customFormat="false" ht="12.75" hidden="false" customHeight="false" outlineLevel="0" collapsed="false">
      <c r="A57" s="352"/>
      <c r="B57" s="354"/>
      <c r="C57" s="130"/>
      <c r="D57" s="136"/>
      <c r="E57" s="136"/>
      <c r="F57" s="136"/>
      <c r="G57" s="136"/>
      <c r="H57" s="201"/>
      <c r="I57" s="352"/>
      <c r="J57" s="352"/>
      <c r="K57" s="352"/>
      <c r="L57" s="352"/>
      <c r="M57" s="62"/>
      <c r="N57" s="39"/>
      <c r="O57" s="39"/>
    </row>
    <row r="58" customFormat="false" ht="12.75" hidden="false" customHeight="false" outlineLevel="0" collapsed="false">
      <c r="A58" s="352"/>
      <c r="B58" s="355"/>
      <c r="C58" s="355"/>
      <c r="D58" s="136"/>
      <c r="E58" s="136"/>
      <c r="F58" s="208"/>
      <c r="G58" s="136"/>
      <c r="H58" s="200"/>
      <c r="I58" s="350"/>
      <c r="J58" s="356"/>
      <c r="K58" s="357"/>
      <c r="L58" s="352"/>
      <c r="M58" s="62"/>
      <c r="N58" s="39"/>
      <c r="O58" s="39"/>
    </row>
    <row r="59" customFormat="false" ht="12.75" hidden="false" customHeight="false" outlineLevel="0" collapsed="false">
      <c r="A59" s="130"/>
      <c r="B59" s="355"/>
      <c r="C59" s="355"/>
      <c r="D59" s="136"/>
      <c r="E59" s="136"/>
      <c r="F59" s="208"/>
      <c r="G59" s="136"/>
      <c r="H59" s="200"/>
      <c r="I59" s="206"/>
      <c r="J59" s="358"/>
      <c r="K59" s="357"/>
      <c r="L59" s="130"/>
      <c r="M59" s="130"/>
    </row>
    <row r="60" customFormat="false" ht="12.75" hidden="false" customHeight="false" outlineLevel="0" collapsed="false">
      <c r="A60" s="130"/>
      <c r="B60" s="355"/>
      <c r="C60" s="355"/>
      <c r="D60" s="136"/>
      <c r="E60" s="136"/>
      <c r="F60" s="208"/>
      <c r="G60" s="136"/>
      <c r="H60" s="200"/>
      <c r="I60" s="350"/>
      <c r="J60" s="359"/>
      <c r="K60" s="360"/>
      <c r="L60" s="130"/>
      <c r="M60" s="130"/>
    </row>
    <row r="61" customFormat="false" ht="12.75" hidden="false" customHeight="false" outlineLevel="0" collapsed="false">
      <c r="A61" s="130"/>
      <c r="B61" s="355"/>
      <c r="C61" s="355"/>
      <c r="D61" s="136"/>
      <c r="E61" s="136"/>
      <c r="F61" s="208"/>
      <c r="G61" s="136"/>
      <c r="H61" s="200"/>
      <c r="I61" s="350"/>
      <c r="J61" s="359"/>
      <c r="K61" s="360"/>
      <c r="L61" s="130"/>
      <c r="M61" s="130"/>
    </row>
    <row r="62" customFormat="false" ht="6" hidden="false" customHeight="true" outlineLevel="0" collapsed="false">
      <c r="A62" s="130"/>
      <c r="B62" s="130"/>
      <c r="C62" s="130"/>
      <c r="D62" s="130"/>
      <c r="E62" s="130"/>
      <c r="F62" s="130"/>
      <c r="G62" s="130"/>
      <c r="H62" s="130"/>
      <c r="I62" s="130"/>
      <c r="J62" s="130"/>
      <c r="K62" s="130"/>
      <c r="L62" s="130"/>
      <c r="M62" s="130"/>
    </row>
    <row r="63" customFormat="false" ht="14.25" hidden="false" customHeight="true" outlineLevel="0" collapsed="false">
      <c r="A63" s="130"/>
      <c r="B63" s="130"/>
      <c r="C63" s="130"/>
      <c r="D63" s="136"/>
      <c r="E63" s="130"/>
      <c r="F63" s="130"/>
      <c r="G63" s="208"/>
      <c r="H63" s="359"/>
      <c r="I63" s="361"/>
      <c r="J63" s="130"/>
      <c r="K63" s="130"/>
      <c r="L63" s="130"/>
      <c r="M63" s="130"/>
    </row>
    <row r="64" customFormat="false" ht="12.75" hidden="false" customHeight="false" outlineLevel="0" collapsed="false">
      <c r="A64" s="130"/>
      <c r="B64" s="130"/>
      <c r="C64" s="130"/>
      <c r="D64" s="136"/>
      <c r="E64" s="130"/>
      <c r="F64" s="130"/>
      <c r="G64" s="208"/>
      <c r="H64" s="357"/>
      <c r="I64" s="361"/>
      <c r="J64" s="130"/>
      <c r="K64" s="130"/>
      <c r="L64" s="130"/>
      <c r="M64" s="130"/>
    </row>
    <row r="65" customFormat="false" ht="12.75" hidden="false" customHeight="false" outlineLevel="0" collapsed="false">
      <c r="A65" s="130"/>
      <c r="B65" s="130"/>
      <c r="C65" s="209"/>
      <c r="D65" s="209"/>
      <c r="E65" s="209"/>
      <c r="F65" s="209"/>
      <c r="G65" s="208"/>
      <c r="H65" s="359"/>
      <c r="I65" s="361"/>
      <c r="J65" s="130"/>
      <c r="K65" s="130"/>
      <c r="L65" s="130"/>
      <c r="M65" s="130"/>
    </row>
    <row r="66" customFormat="false" ht="12.75" hidden="false" customHeight="false" outlineLevel="0" collapsed="false">
      <c r="A66" s="130"/>
      <c r="B66" s="130"/>
      <c r="C66" s="209"/>
      <c r="D66" s="209"/>
      <c r="E66" s="209"/>
      <c r="F66" s="209"/>
      <c r="G66" s="208"/>
      <c r="H66" s="357"/>
      <c r="I66" s="361"/>
      <c r="J66" s="130"/>
      <c r="K66" s="130"/>
      <c r="L66" s="130"/>
      <c r="M66" s="130"/>
    </row>
    <row r="67" customFormat="false" ht="14.25" hidden="false" customHeight="true" outlineLevel="0" collapsed="false">
      <c r="A67" s="130"/>
      <c r="B67" s="130"/>
      <c r="C67" s="130"/>
      <c r="D67" s="130"/>
      <c r="E67" s="209"/>
      <c r="F67" s="130"/>
      <c r="G67" s="136"/>
      <c r="H67" s="357"/>
      <c r="I67" s="361"/>
      <c r="J67" s="130"/>
      <c r="K67" s="130"/>
      <c r="L67" s="130"/>
      <c r="M67" s="130"/>
    </row>
    <row r="68" customFormat="false" ht="12.75" hidden="false" customHeight="false" outlineLevel="0" collapsed="false">
      <c r="A68" s="130"/>
      <c r="B68" s="130"/>
      <c r="C68" s="130"/>
      <c r="D68" s="130"/>
      <c r="E68" s="130"/>
      <c r="F68" s="130"/>
      <c r="G68" s="136"/>
      <c r="H68" s="357"/>
      <c r="I68" s="361"/>
      <c r="J68" s="130"/>
      <c r="K68" s="130"/>
      <c r="L68" s="130"/>
      <c r="M68" s="130"/>
    </row>
    <row r="69" customFormat="false" ht="12.75" hidden="false" customHeight="false" outlineLevel="0" collapsed="false">
      <c r="A69" s="130"/>
      <c r="B69" s="130"/>
      <c r="C69" s="130"/>
      <c r="D69" s="130"/>
      <c r="E69" s="130"/>
      <c r="F69" s="130"/>
      <c r="G69" s="136"/>
      <c r="H69" s="357"/>
      <c r="I69" s="361"/>
      <c r="J69" s="130"/>
      <c r="K69" s="130"/>
      <c r="L69" s="130"/>
      <c r="M69" s="130"/>
    </row>
    <row r="70" customFormat="false" ht="14.25" hidden="false" customHeight="true" outlineLevel="0" collapsed="false">
      <c r="A70" s="130"/>
      <c r="B70" s="130"/>
      <c r="C70" s="130"/>
      <c r="D70" s="130"/>
      <c r="E70" s="130"/>
      <c r="F70" s="130"/>
      <c r="G70" s="362"/>
      <c r="H70" s="359"/>
      <c r="I70" s="361"/>
      <c r="J70" s="130"/>
      <c r="K70" s="130"/>
      <c r="L70" s="130"/>
      <c r="M70" s="130"/>
    </row>
    <row r="71" customFormat="false" ht="12.75" hidden="false" customHeight="false" outlineLevel="0" collapsed="false">
      <c r="A71" s="130"/>
      <c r="B71" s="130"/>
      <c r="C71" s="130"/>
      <c r="D71" s="130"/>
      <c r="E71" s="130"/>
      <c r="F71" s="130"/>
      <c r="G71" s="363"/>
      <c r="H71" s="357"/>
      <c r="I71" s="361"/>
      <c r="J71" s="130"/>
      <c r="K71" s="130"/>
      <c r="L71" s="130"/>
      <c r="M71" s="130"/>
    </row>
    <row r="72" customFormat="false" ht="12.75" hidden="false" customHeight="false" outlineLevel="0" collapsed="false">
      <c r="A72" s="130"/>
      <c r="B72" s="130"/>
      <c r="C72" s="130"/>
      <c r="D72" s="130"/>
      <c r="E72" s="130"/>
      <c r="F72" s="130"/>
      <c r="G72" s="363"/>
      <c r="H72" s="357"/>
      <c r="I72" s="361"/>
      <c r="J72" s="130"/>
      <c r="K72" s="130"/>
      <c r="L72" s="130"/>
      <c r="M72" s="130"/>
    </row>
    <row r="73" customFormat="false" ht="12.75" hidden="false" customHeight="false" outlineLevel="0" collapsed="false">
      <c r="A73" s="130"/>
      <c r="B73" s="130"/>
      <c r="C73" s="130"/>
      <c r="D73" s="130"/>
      <c r="E73" s="130"/>
      <c r="F73" s="130"/>
      <c r="G73" s="130"/>
      <c r="H73" s="130"/>
      <c r="I73" s="130"/>
      <c r="J73" s="130"/>
      <c r="K73" s="130"/>
      <c r="L73" s="130"/>
      <c r="M73" s="130"/>
    </row>
    <row r="74" customFormat="false" ht="12.75" hidden="false" customHeight="false" outlineLevel="0" collapsed="false">
      <c r="A74" s="130"/>
      <c r="B74" s="364"/>
      <c r="C74" s="364"/>
      <c r="D74" s="130"/>
      <c r="E74" s="201"/>
      <c r="F74" s="348"/>
      <c r="G74" s="365"/>
      <c r="H74" s="365"/>
      <c r="I74" s="345"/>
      <c r="J74" s="201"/>
      <c r="K74" s="130"/>
      <c r="L74" s="130"/>
      <c r="M74" s="130"/>
    </row>
    <row r="75" customFormat="false" ht="12.75" hidden="false" customHeight="false" outlineLevel="0" collapsed="false">
      <c r="A75" s="130"/>
      <c r="B75" s="130"/>
      <c r="C75" s="130"/>
      <c r="D75" s="130"/>
      <c r="E75" s="130"/>
      <c r="F75" s="130"/>
      <c r="G75" s="130"/>
      <c r="H75" s="130"/>
      <c r="I75" s="130"/>
      <c r="J75" s="130"/>
      <c r="K75" s="130"/>
      <c r="L75" s="130"/>
      <c r="M75" s="130"/>
    </row>
    <row r="76" customFormat="false" ht="12.75" hidden="false" customHeight="false" outlineLevel="0" collapsed="false">
      <c r="A76" s="130"/>
      <c r="B76" s="130"/>
      <c r="C76" s="130"/>
      <c r="D76" s="130"/>
      <c r="E76" s="130"/>
      <c r="F76" s="130"/>
      <c r="G76" s="130"/>
      <c r="H76" s="130"/>
      <c r="I76" s="130"/>
      <c r="J76" s="130"/>
      <c r="K76" s="130"/>
      <c r="L76" s="130"/>
      <c r="M76" s="130"/>
    </row>
    <row r="77" customFormat="false" ht="12.75" hidden="false" customHeight="false" outlineLevel="0" collapsed="false">
      <c r="A77" s="366"/>
      <c r="B77" s="130"/>
      <c r="C77" s="130"/>
      <c r="D77" s="130"/>
      <c r="E77" s="130"/>
      <c r="F77" s="130"/>
      <c r="G77" s="130"/>
      <c r="H77" s="130"/>
      <c r="I77" s="130"/>
      <c r="J77" s="130"/>
      <c r="K77" s="130"/>
      <c r="L77" s="130"/>
      <c r="M77" s="130"/>
    </row>
    <row r="78" customFormat="false" ht="12.75" hidden="false" customHeight="false" outlineLevel="0" collapsed="false">
      <c r="A78" s="130"/>
      <c r="B78" s="135"/>
      <c r="C78" s="136"/>
      <c r="D78" s="136"/>
      <c r="E78" s="136"/>
      <c r="F78" s="367"/>
      <c r="G78" s="206"/>
      <c r="H78" s="130"/>
      <c r="I78" s="130"/>
      <c r="J78" s="130"/>
      <c r="K78" s="130"/>
      <c r="L78" s="130"/>
      <c r="M78" s="130"/>
    </row>
    <row r="79" customFormat="false" ht="12.75" hidden="false" customHeight="false" outlineLevel="0" collapsed="false">
      <c r="A79" s="130"/>
      <c r="B79" s="135"/>
      <c r="C79" s="136"/>
      <c r="D79" s="136"/>
      <c r="E79" s="136"/>
      <c r="F79" s="367"/>
      <c r="G79" s="206"/>
      <c r="H79" s="130"/>
      <c r="I79" s="130"/>
      <c r="J79" s="130"/>
      <c r="K79" s="130"/>
      <c r="L79" s="130"/>
      <c r="M79" s="130"/>
    </row>
    <row r="80" customFormat="false" ht="12.75" hidden="false" customHeight="false" outlineLevel="0" collapsed="false">
      <c r="A80" s="130"/>
      <c r="B80" s="135"/>
      <c r="C80" s="136"/>
      <c r="D80" s="136"/>
      <c r="E80" s="136"/>
      <c r="F80" s="367"/>
      <c r="G80" s="206"/>
      <c r="H80" s="130"/>
      <c r="I80" s="130"/>
      <c r="J80" s="130"/>
      <c r="K80" s="130"/>
      <c r="L80" s="130"/>
      <c r="M80" s="130"/>
    </row>
    <row r="81" customFormat="false" ht="12.75" hidden="false" customHeight="false" outlineLevel="0" collapsed="false">
      <c r="A81" s="130"/>
      <c r="B81" s="130"/>
      <c r="C81" s="130"/>
      <c r="D81" s="130"/>
      <c r="E81" s="130"/>
      <c r="F81" s="130"/>
      <c r="G81" s="130"/>
      <c r="H81" s="130"/>
      <c r="I81" s="130"/>
      <c r="J81" s="130"/>
      <c r="K81" s="130"/>
      <c r="L81" s="130"/>
      <c r="M81" s="130"/>
    </row>
    <row r="82" customFormat="false" ht="12.75" hidden="false" customHeight="false" outlineLevel="0" collapsed="false">
      <c r="A82" s="130"/>
      <c r="B82" s="130"/>
      <c r="C82" s="130"/>
      <c r="D82" s="130"/>
      <c r="E82" s="130"/>
      <c r="F82" s="130"/>
      <c r="G82" s="130"/>
      <c r="H82" s="130"/>
      <c r="I82" s="130"/>
      <c r="J82" s="130"/>
      <c r="K82" s="130"/>
      <c r="L82" s="130"/>
      <c r="M82" s="130"/>
    </row>
    <row r="83" customFormat="false" ht="12.75" hidden="false" customHeight="false" outlineLevel="0" collapsed="false">
      <c r="A83" s="130"/>
      <c r="B83" s="130"/>
      <c r="C83" s="130"/>
      <c r="D83" s="130"/>
      <c r="E83" s="130"/>
      <c r="F83" s="130"/>
      <c r="G83" s="130"/>
      <c r="H83" s="130"/>
      <c r="I83" s="130"/>
      <c r="J83" s="130"/>
      <c r="K83" s="130"/>
      <c r="L83" s="130"/>
      <c r="M83" s="130"/>
    </row>
    <row r="84" customFormat="false" ht="12.75" hidden="false" customHeight="false" outlineLevel="0" collapsed="false">
      <c r="A84" s="130"/>
      <c r="B84" s="130"/>
      <c r="C84" s="130"/>
      <c r="D84" s="130"/>
      <c r="E84" s="130"/>
      <c r="F84" s="130"/>
      <c r="G84" s="130"/>
      <c r="H84" s="130"/>
      <c r="I84" s="130"/>
      <c r="J84" s="130"/>
      <c r="K84" s="130"/>
      <c r="L84" s="130"/>
      <c r="M84" s="130"/>
    </row>
    <row r="85" customFormat="false" ht="12.75" hidden="false" customHeight="false" outlineLevel="0" collapsed="false">
      <c r="A85" s="130"/>
      <c r="B85" s="130"/>
      <c r="C85" s="130"/>
      <c r="D85" s="130"/>
      <c r="E85" s="130"/>
      <c r="F85" s="130"/>
      <c r="G85" s="130"/>
      <c r="H85" s="130"/>
      <c r="I85" s="130"/>
      <c r="J85" s="130"/>
      <c r="K85" s="130"/>
      <c r="L85" s="130"/>
      <c r="M85" s="130"/>
    </row>
    <row r="86" customFormat="false" ht="12.75" hidden="false" customHeight="false" outlineLevel="0" collapsed="false">
      <c r="A86" s="130"/>
      <c r="B86" s="130"/>
      <c r="C86" s="130"/>
      <c r="D86" s="130"/>
      <c r="E86" s="130"/>
      <c r="F86" s="130"/>
      <c r="G86" s="130"/>
      <c r="H86" s="130"/>
      <c r="I86" s="130"/>
      <c r="J86" s="130"/>
      <c r="K86" s="130"/>
      <c r="L86" s="130"/>
      <c r="M86" s="130"/>
    </row>
    <row r="87" customFormat="false" ht="12.75" hidden="false" customHeight="false" outlineLevel="0" collapsed="false">
      <c r="A87" s="130"/>
      <c r="B87" s="130"/>
      <c r="C87" s="130"/>
      <c r="D87" s="130"/>
      <c r="E87" s="130"/>
      <c r="F87" s="130"/>
      <c r="G87" s="130"/>
      <c r="H87" s="130"/>
      <c r="I87" s="130"/>
      <c r="J87" s="130"/>
      <c r="K87" s="130"/>
      <c r="L87" s="130"/>
      <c r="M87" s="130"/>
    </row>
    <row r="88" customFormat="false" ht="12.75" hidden="false" customHeight="false" outlineLevel="0" collapsed="false">
      <c r="A88" s="130"/>
      <c r="B88" s="130"/>
      <c r="C88" s="130"/>
      <c r="D88" s="130"/>
      <c r="E88" s="130"/>
      <c r="F88" s="130"/>
      <c r="G88" s="130"/>
      <c r="H88" s="130"/>
      <c r="I88" s="130"/>
      <c r="J88" s="130"/>
      <c r="K88" s="130"/>
      <c r="L88" s="130"/>
      <c r="M88" s="130"/>
    </row>
    <row r="89" customFormat="false" ht="12.75" hidden="false" customHeight="false" outlineLevel="0" collapsed="false">
      <c r="A89" s="130"/>
      <c r="B89" s="130"/>
      <c r="C89" s="130"/>
      <c r="D89" s="130"/>
      <c r="E89" s="130"/>
      <c r="F89" s="130"/>
      <c r="G89" s="130"/>
      <c r="H89" s="130"/>
      <c r="I89" s="130"/>
      <c r="J89" s="130"/>
      <c r="K89" s="130"/>
      <c r="L89" s="130"/>
      <c r="M89" s="130"/>
    </row>
    <row r="90" customFormat="false" ht="12.75" hidden="false" customHeight="false" outlineLevel="0" collapsed="false">
      <c r="A90" s="130"/>
      <c r="B90" s="130"/>
      <c r="C90" s="130"/>
      <c r="D90" s="130"/>
      <c r="E90" s="130"/>
      <c r="F90" s="130"/>
      <c r="G90" s="130"/>
      <c r="H90" s="130"/>
      <c r="I90" s="130"/>
      <c r="J90" s="130"/>
      <c r="K90" s="130"/>
      <c r="L90" s="130"/>
      <c r="M90" s="130"/>
    </row>
    <row r="91" customFormat="false" ht="12.75" hidden="false" customHeight="false" outlineLevel="0" collapsed="false">
      <c r="A91" s="130"/>
      <c r="B91" s="130"/>
      <c r="C91" s="130"/>
      <c r="D91" s="130"/>
      <c r="E91" s="130"/>
      <c r="F91" s="130"/>
      <c r="G91" s="130"/>
      <c r="H91" s="130"/>
      <c r="I91" s="130"/>
      <c r="J91" s="130"/>
      <c r="K91" s="130"/>
      <c r="L91" s="130"/>
      <c r="M91" s="130"/>
    </row>
    <row r="92" customFormat="false" ht="12.75" hidden="false" customHeight="false" outlineLevel="0" collapsed="false">
      <c r="A92" s="130"/>
      <c r="B92" s="130"/>
      <c r="C92" s="130"/>
      <c r="D92" s="130"/>
      <c r="E92" s="130"/>
      <c r="F92" s="130"/>
      <c r="G92" s="130"/>
      <c r="H92" s="130"/>
      <c r="I92" s="130"/>
      <c r="J92" s="130"/>
      <c r="K92" s="130"/>
      <c r="L92" s="130"/>
      <c r="M92" s="130"/>
    </row>
    <row r="93" customFormat="false" ht="12.75" hidden="false" customHeight="false" outlineLevel="0" collapsed="false">
      <c r="A93" s="130"/>
      <c r="B93" s="130"/>
      <c r="C93" s="130"/>
      <c r="D93" s="130"/>
      <c r="E93" s="130"/>
      <c r="F93" s="130"/>
      <c r="G93" s="130"/>
      <c r="H93" s="130"/>
      <c r="I93" s="130"/>
      <c r="J93" s="130"/>
      <c r="K93" s="130"/>
      <c r="L93" s="130"/>
      <c r="M93" s="130"/>
    </row>
    <row r="94" customFormat="false" ht="12.75" hidden="false" customHeight="false" outlineLevel="0" collapsed="false">
      <c r="A94" s="130"/>
      <c r="B94" s="130"/>
      <c r="C94" s="130"/>
      <c r="D94" s="130"/>
      <c r="E94" s="130"/>
      <c r="F94" s="130"/>
      <c r="G94" s="130"/>
      <c r="H94" s="130"/>
      <c r="I94" s="130"/>
      <c r="J94" s="130"/>
      <c r="K94" s="130"/>
      <c r="L94" s="130"/>
      <c r="M94" s="130"/>
    </row>
    <row r="95" customFormat="false" ht="12.75" hidden="false" customHeight="false" outlineLevel="0" collapsed="false">
      <c r="A95" s="130"/>
      <c r="B95" s="130"/>
      <c r="C95" s="130"/>
      <c r="D95" s="130"/>
      <c r="E95" s="130"/>
      <c r="F95" s="130"/>
      <c r="G95" s="130"/>
      <c r="H95" s="130"/>
      <c r="I95" s="130"/>
      <c r="J95" s="130"/>
      <c r="K95" s="130"/>
      <c r="L95" s="130"/>
      <c r="M95" s="130"/>
    </row>
    <row r="96" customFormat="false" ht="12.75" hidden="false" customHeight="false" outlineLevel="0" collapsed="false">
      <c r="A96" s="130"/>
      <c r="B96" s="130"/>
      <c r="C96" s="130"/>
      <c r="D96" s="130"/>
      <c r="E96" s="130"/>
      <c r="F96" s="130"/>
      <c r="G96" s="130"/>
      <c r="H96" s="130"/>
      <c r="I96" s="130"/>
      <c r="J96" s="130"/>
      <c r="K96" s="130"/>
      <c r="L96" s="130"/>
      <c r="M96" s="130"/>
    </row>
    <row r="97" customFormat="false" ht="12.75" hidden="false" customHeight="false" outlineLevel="0" collapsed="false">
      <c r="A97" s="130"/>
      <c r="B97" s="130"/>
      <c r="C97" s="130"/>
      <c r="D97" s="130"/>
      <c r="E97" s="130"/>
      <c r="F97" s="130"/>
      <c r="G97" s="130"/>
      <c r="H97" s="130"/>
      <c r="I97" s="130"/>
      <c r="J97" s="130"/>
      <c r="K97" s="130"/>
      <c r="L97" s="130"/>
      <c r="M97" s="130"/>
    </row>
    <row r="98" customFormat="false" ht="12.75" hidden="false" customHeight="false" outlineLevel="0" collapsed="false">
      <c r="A98" s="130"/>
      <c r="B98" s="130"/>
      <c r="C98" s="130"/>
      <c r="D98" s="130"/>
      <c r="E98" s="130"/>
      <c r="F98" s="130"/>
      <c r="G98" s="130"/>
      <c r="H98" s="130"/>
      <c r="I98" s="130"/>
      <c r="J98" s="130"/>
      <c r="K98" s="130"/>
      <c r="L98" s="130"/>
      <c r="M98" s="130"/>
    </row>
    <row r="99" customFormat="false" ht="12.75" hidden="false" customHeight="false" outlineLevel="0" collapsed="false">
      <c r="A99" s="130"/>
      <c r="B99" s="130"/>
      <c r="C99" s="130"/>
      <c r="D99" s="130"/>
      <c r="E99" s="130"/>
      <c r="F99" s="130"/>
      <c r="G99" s="130"/>
      <c r="H99" s="130"/>
      <c r="I99" s="130"/>
      <c r="J99" s="130"/>
      <c r="K99" s="130"/>
      <c r="L99" s="130"/>
      <c r="M99" s="130"/>
    </row>
    <row r="100" customFormat="false" ht="12.75" hidden="false" customHeight="false" outlineLevel="0" collapsed="false">
      <c r="A100" s="130"/>
      <c r="B100" s="130"/>
      <c r="C100" s="130"/>
      <c r="D100" s="130"/>
      <c r="E100" s="130"/>
      <c r="F100" s="130"/>
      <c r="G100" s="130"/>
      <c r="H100" s="130"/>
      <c r="I100" s="130"/>
      <c r="J100" s="130"/>
      <c r="K100" s="130"/>
      <c r="L100" s="130"/>
      <c r="M100" s="130"/>
    </row>
    <row r="101" customFormat="false" ht="12.75" hidden="false" customHeight="false" outlineLevel="0" collapsed="false">
      <c r="A101" s="130"/>
      <c r="B101" s="130"/>
      <c r="C101" s="130"/>
      <c r="D101" s="130"/>
      <c r="E101" s="130"/>
      <c r="F101" s="130"/>
      <c r="G101" s="130"/>
      <c r="H101" s="130"/>
      <c r="I101" s="130"/>
      <c r="J101" s="130"/>
      <c r="K101" s="130"/>
      <c r="L101" s="130"/>
      <c r="M101" s="130"/>
    </row>
    <row r="102" customFormat="false" ht="12.75" hidden="false" customHeight="false" outlineLevel="0" collapsed="false">
      <c r="A102" s="130"/>
      <c r="B102" s="130"/>
      <c r="C102" s="130"/>
      <c r="D102" s="130"/>
      <c r="E102" s="130"/>
      <c r="F102" s="130"/>
      <c r="G102" s="130"/>
      <c r="H102" s="130"/>
      <c r="I102" s="130"/>
      <c r="J102" s="130"/>
      <c r="K102" s="130"/>
      <c r="L102" s="130"/>
      <c r="M102" s="130"/>
    </row>
    <row r="103" customFormat="false" ht="12.75" hidden="false" customHeight="false" outlineLevel="0" collapsed="false">
      <c r="A103" s="130"/>
      <c r="B103" s="130"/>
      <c r="C103" s="130"/>
      <c r="D103" s="130"/>
      <c r="E103" s="130"/>
      <c r="F103" s="130"/>
      <c r="G103" s="130"/>
      <c r="H103" s="130"/>
      <c r="I103" s="130"/>
      <c r="J103" s="130"/>
      <c r="K103" s="130"/>
      <c r="L103" s="130"/>
      <c r="M103" s="130"/>
    </row>
    <row r="104" customFormat="false" ht="12.75" hidden="false" customHeight="false" outlineLevel="0" collapsed="false">
      <c r="A104" s="130"/>
      <c r="B104" s="130"/>
      <c r="C104" s="130"/>
      <c r="D104" s="130"/>
      <c r="E104" s="130"/>
      <c r="F104" s="130"/>
      <c r="G104" s="130"/>
      <c r="H104" s="130"/>
      <c r="I104" s="130"/>
      <c r="J104" s="130"/>
      <c r="K104" s="130"/>
      <c r="L104" s="130"/>
      <c r="M104" s="130"/>
    </row>
    <row r="105" customFormat="false" ht="12.75" hidden="false" customHeight="false" outlineLevel="0" collapsed="false">
      <c r="A105" s="130"/>
      <c r="B105" s="130"/>
      <c r="C105" s="130"/>
      <c r="D105" s="130"/>
      <c r="E105" s="130"/>
      <c r="F105" s="130"/>
      <c r="G105" s="130"/>
      <c r="H105" s="130"/>
      <c r="I105" s="130"/>
      <c r="J105" s="130"/>
      <c r="K105" s="130"/>
      <c r="L105" s="130"/>
      <c r="M105" s="130"/>
    </row>
    <row r="106" customFormat="false" ht="12.75" hidden="false" customHeight="false" outlineLevel="0" collapsed="false">
      <c r="A106" s="130"/>
      <c r="B106" s="130"/>
      <c r="C106" s="130"/>
      <c r="D106" s="130"/>
      <c r="E106" s="130"/>
      <c r="F106" s="130"/>
      <c r="G106" s="130"/>
      <c r="H106" s="130"/>
      <c r="I106" s="130"/>
      <c r="J106" s="130"/>
      <c r="K106" s="130"/>
      <c r="L106" s="130"/>
      <c r="M106" s="130"/>
    </row>
    <row r="107" customFormat="false" ht="12.75" hidden="false" customHeight="false" outlineLevel="0" collapsed="false">
      <c r="A107" s="130"/>
      <c r="B107" s="130"/>
      <c r="C107" s="130"/>
      <c r="D107" s="130"/>
      <c r="E107" s="130"/>
      <c r="F107" s="130"/>
      <c r="G107" s="130"/>
      <c r="H107" s="130"/>
      <c r="I107" s="130"/>
      <c r="J107" s="130"/>
      <c r="K107" s="130"/>
      <c r="L107" s="130"/>
      <c r="M107" s="130"/>
    </row>
    <row r="108" customFormat="false" ht="12.75" hidden="false" customHeight="false" outlineLevel="0" collapsed="false">
      <c r="A108" s="130"/>
      <c r="B108" s="130"/>
      <c r="C108" s="130"/>
      <c r="D108" s="130"/>
      <c r="E108" s="130"/>
      <c r="F108" s="130"/>
      <c r="G108" s="130"/>
      <c r="H108" s="130"/>
      <c r="I108" s="130"/>
      <c r="J108" s="130"/>
      <c r="K108" s="130"/>
      <c r="L108" s="130"/>
      <c r="M108" s="130"/>
    </row>
    <row r="109" customFormat="false" ht="12.75" hidden="false" customHeight="false" outlineLevel="0" collapsed="false">
      <c r="A109" s="130"/>
      <c r="B109" s="130"/>
      <c r="C109" s="130"/>
      <c r="D109" s="130"/>
      <c r="E109" s="130"/>
      <c r="F109" s="130"/>
      <c r="G109" s="130"/>
      <c r="H109" s="130"/>
      <c r="I109" s="130"/>
      <c r="J109" s="130"/>
      <c r="K109" s="130"/>
      <c r="L109" s="130"/>
      <c r="M109" s="130"/>
    </row>
    <row r="110" customFormat="false" ht="12.75" hidden="false" customHeight="false" outlineLevel="0" collapsed="false">
      <c r="A110" s="130"/>
      <c r="B110" s="130"/>
      <c r="C110" s="130"/>
      <c r="D110" s="130"/>
      <c r="E110" s="130"/>
      <c r="F110" s="130"/>
      <c r="G110" s="130"/>
      <c r="H110" s="130"/>
      <c r="I110" s="130"/>
      <c r="J110" s="130"/>
      <c r="K110" s="130"/>
      <c r="L110" s="130"/>
      <c r="M110" s="130"/>
    </row>
    <row r="111" customFormat="false" ht="12.75" hidden="false" customHeight="false" outlineLevel="0" collapsed="false">
      <c r="A111" s="130"/>
      <c r="B111" s="130"/>
      <c r="C111" s="130"/>
      <c r="D111" s="130"/>
      <c r="E111" s="130"/>
      <c r="F111" s="130"/>
      <c r="G111" s="130"/>
      <c r="H111" s="130"/>
      <c r="I111" s="130"/>
      <c r="J111" s="130"/>
      <c r="K111" s="130"/>
      <c r="L111" s="130"/>
      <c r="M111" s="130"/>
    </row>
    <row r="112" customFormat="false" ht="12.75" hidden="false" customHeight="false" outlineLevel="0" collapsed="false">
      <c r="A112" s="130"/>
      <c r="B112" s="130"/>
      <c r="C112" s="130"/>
      <c r="D112" s="130"/>
      <c r="E112" s="130"/>
      <c r="F112" s="130"/>
      <c r="G112" s="130"/>
      <c r="H112" s="130"/>
      <c r="I112" s="130"/>
      <c r="J112" s="130"/>
      <c r="K112" s="130"/>
      <c r="L112" s="130"/>
      <c r="M112" s="130"/>
    </row>
    <row r="113" customFormat="false" ht="12.75" hidden="false" customHeight="false" outlineLevel="0" collapsed="false">
      <c r="A113" s="130"/>
      <c r="B113" s="130"/>
      <c r="C113" s="130"/>
      <c r="D113" s="130"/>
      <c r="E113" s="130"/>
      <c r="F113" s="130"/>
      <c r="G113" s="130"/>
      <c r="H113" s="130"/>
      <c r="I113" s="130"/>
      <c r="J113" s="130"/>
      <c r="K113" s="130"/>
      <c r="L113" s="130"/>
      <c r="M113" s="130"/>
    </row>
    <row r="114" customFormat="false" ht="12.75" hidden="false" customHeight="false" outlineLevel="0" collapsed="false">
      <c r="A114" s="130"/>
      <c r="B114" s="130"/>
      <c r="C114" s="130"/>
      <c r="D114" s="130"/>
      <c r="E114" s="130"/>
      <c r="F114" s="130"/>
      <c r="G114" s="130"/>
      <c r="H114" s="130"/>
      <c r="I114" s="130"/>
      <c r="J114" s="130"/>
      <c r="K114" s="130"/>
      <c r="L114" s="130"/>
      <c r="M114" s="130"/>
    </row>
    <row r="115" customFormat="false" ht="12.75" hidden="false" customHeight="false" outlineLevel="0" collapsed="false">
      <c r="A115" s="130"/>
      <c r="B115" s="130"/>
      <c r="C115" s="130"/>
      <c r="D115" s="130"/>
      <c r="E115" s="130"/>
      <c r="F115" s="130"/>
      <c r="G115" s="130"/>
      <c r="H115" s="130"/>
      <c r="I115" s="130"/>
      <c r="J115" s="130"/>
      <c r="K115" s="130"/>
      <c r="L115" s="130"/>
      <c r="M115" s="130"/>
    </row>
  </sheetData>
  <mergeCells count="26">
    <mergeCell ref="A1:C1"/>
    <mergeCell ref="F1:H1"/>
    <mergeCell ref="I1:J1"/>
    <mergeCell ref="G2:H2"/>
    <mergeCell ref="I2:K2"/>
    <mergeCell ref="B3:D3"/>
    <mergeCell ref="G3:H3"/>
    <mergeCell ref="I3:J3"/>
    <mergeCell ref="B8:C8"/>
    <mergeCell ref="I10:I11"/>
    <mergeCell ref="J10:J11"/>
    <mergeCell ref="I12:I13"/>
    <mergeCell ref="J12:J13"/>
    <mergeCell ref="C14:C15"/>
    <mergeCell ref="I14:I15"/>
    <mergeCell ref="J14:J15"/>
    <mergeCell ref="B16:C17"/>
    <mergeCell ref="B19:C19"/>
    <mergeCell ref="I21:I22"/>
    <mergeCell ref="J21:J22"/>
    <mergeCell ref="B23:C23"/>
    <mergeCell ref="J23:J25"/>
    <mergeCell ref="K23:K25"/>
    <mergeCell ref="F34:G34"/>
    <mergeCell ref="B37:C37"/>
    <mergeCell ref="G37:H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X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3" style="0" width="16.42"/>
    <col collapsed="false" customWidth="true" hidden="false" outlineLevel="0" max="5" min="5" style="0" width="7.14"/>
    <col collapsed="false" customWidth="true" hidden="false" outlineLevel="0" max="6" min="6" style="0" width="5.99"/>
    <col collapsed="false" customWidth="true" hidden="false" outlineLevel="0" max="8" min="8" style="0" width="6.99"/>
    <col collapsed="false" customWidth="true" hidden="false" outlineLevel="0" max="10" min="9" style="0" width="5.56"/>
    <col collapsed="false" customWidth="true" hidden="false" outlineLevel="0" max="11" min="11" style="0" width="5.99"/>
  </cols>
  <sheetData>
    <row r="1" customFormat="false" ht="15.75" hidden="false" customHeight="false" outlineLevel="0" collapsed="false">
      <c r="A1" s="248" t="s">
        <v>0</v>
      </c>
      <c r="B1" s="248"/>
      <c r="C1" s="248"/>
      <c r="F1" s="249" t="s">
        <v>1</v>
      </c>
      <c r="G1" s="249"/>
      <c r="H1" s="249"/>
      <c r="I1" s="250" t="s">
        <v>50</v>
      </c>
      <c r="J1" s="250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249" t="s">
        <v>3</v>
      </c>
      <c r="H2" s="249"/>
      <c r="I2" s="250" t="s">
        <v>117</v>
      </c>
      <c r="J2" s="250"/>
      <c r="K2" s="250"/>
      <c r="L2" s="251"/>
      <c r="M2" s="251"/>
      <c r="N2" s="3"/>
      <c r="O2" s="3"/>
    </row>
    <row r="3" customFormat="false" ht="15.75" hidden="false" customHeight="false" outlineLevel="0" collapsed="false">
      <c r="A3" s="131"/>
      <c r="B3" s="350"/>
      <c r="C3" s="350"/>
      <c r="D3" s="350"/>
      <c r="E3" s="118"/>
      <c r="F3" s="118"/>
      <c r="G3" s="249" t="s">
        <v>84</v>
      </c>
      <c r="H3" s="249"/>
      <c r="I3" s="5" t="s">
        <v>6</v>
      </c>
      <c r="J3" s="5"/>
      <c r="K3" s="253"/>
      <c r="L3" s="253"/>
      <c r="M3" s="253"/>
      <c r="N3" s="253"/>
      <c r="O3" s="254"/>
    </row>
    <row r="4" customFormat="false" ht="12.75" hidden="false" customHeight="false" outlineLevel="0" collapsed="false">
      <c r="A4" s="376"/>
      <c r="D4" s="125"/>
      <c r="E4" s="125"/>
      <c r="F4" s="125"/>
      <c r="G4" s="125"/>
      <c r="H4" s="125"/>
      <c r="I4" s="33"/>
      <c r="J4" s="377"/>
      <c r="L4" s="378"/>
      <c r="M4" s="39"/>
      <c r="N4" s="39"/>
      <c r="O4" s="39"/>
    </row>
    <row r="5" customFormat="false" ht="12.75" hidden="false" customHeight="false" outlineLevel="0" collapsed="false">
      <c r="A5" s="376"/>
      <c r="B5" s="379" t="s">
        <v>118</v>
      </c>
      <c r="L5" s="378"/>
      <c r="M5" s="39"/>
      <c r="N5" s="39"/>
      <c r="O5" s="39"/>
    </row>
    <row r="6" customFormat="false" ht="12.75" hidden="false" customHeight="false" outlineLevel="0" collapsed="false">
      <c r="A6" s="376"/>
      <c r="B6" s="0" t="s">
        <v>119</v>
      </c>
      <c r="C6" s="380"/>
      <c r="L6" s="378"/>
      <c r="M6" s="39"/>
      <c r="N6" s="39"/>
      <c r="O6" s="39"/>
    </row>
    <row r="7" customFormat="false" ht="12.75" hidden="false" customHeight="false" outlineLevel="0" collapsed="false">
      <c r="A7" s="376"/>
      <c r="D7" s="381" t="s">
        <v>31</v>
      </c>
      <c r="E7" s="382" t="s">
        <v>120</v>
      </c>
      <c r="F7" s="383" t="s">
        <v>121</v>
      </c>
      <c r="L7" s="378"/>
      <c r="M7" s="39"/>
      <c r="N7" s="39"/>
      <c r="O7" s="39"/>
    </row>
    <row r="8" customFormat="false" ht="12.75" hidden="false" customHeight="false" outlineLevel="0" collapsed="false">
      <c r="A8" s="376"/>
      <c r="D8" s="384" t="s">
        <v>20</v>
      </c>
      <c r="E8" s="385" t="s">
        <v>20</v>
      </c>
      <c r="F8" s="386" t="s">
        <v>20</v>
      </c>
      <c r="I8" s="33" t="s">
        <v>122</v>
      </c>
      <c r="L8" s="378"/>
      <c r="M8" s="39"/>
      <c r="N8" s="39"/>
      <c r="O8" s="39"/>
    </row>
    <row r="9" customFormat="false" ht="15" hidden="false" customHeight="true" outlineLevel="0" collapsed="false">
      <c r="A9" s="376"/>
      <c r="B9" s="0" t="s">
        <v>67</v>
      </c>
      <c r="D9" s="387" t="n">
        <v>0.33</v>
      </c>
      <c r="E9" s="387" t="n">
        <v>7</v>
      </c>
      <c r="F9" s="387"/>
      <c r="G9" s="388" t="n">
        <f aca="false">D9*E9</f>
        <v>2.31</v>
      </c>
      <c r="H9" s="377" t="s">
        <v>74</v>
      </c>
      <c r="I9" s="389" t="n">
        <f aca="false">G9-G20</f>
        <v>1.465</v>
      </c>
      <c r="J9" s="390" t="s">
        <v>123</v>
      </c>
      <c r="L9" s="378"/>
      <c r="M9" s="39"/>
      <c r="N9" s="39"/>
      <c r="O9" s="39"/>
      <c r="P9" s="324"/>
      <c r="Q9" s="324"/>
      <c r="R9" s="325"/>
      <c r="S9" s="325"/>
      <c r="T9" s="325"/>
      <c r="U9" s="325"/>
      <c r="W9" s="39"/>
      <c r="X9" s="125"/>
    </row>
    <row r="10" customFormat="false" ht="12.75" hidden="false" customHeight="false" outlineLevel="0" collapsed="false">
      <c r="A10" s="376"/>
      <c r="D10" s="391"/>
      <c r="E10" s="392"/>
      <c r="F10" s="393"/>
      <c r="G10" s="394"/>
      <c r="H10" s="377"/>
      <c r="I10" s="395"/>
      <c r="J10" s="390"/>
      <c r="L10" s="378"/>
      <c r="M10" s="39"/>
      <c r="N10" s="39"/>
      <c r="O10" s="39"/>
    </row>
    <row r="11" customFormat="false" ht="14.25" hidden="false" customHeight="false" outlineLevel="0" collapsed="false">
      <c r="A11" s="376"/>
      <c r="B11" s="0" t="s">
        <v>11</v>
      </c>
      <c r="D11" s="396" t="n">
        <v>0.04</v>
      </c>
      <c r="E11" s="397" t="n">
        <v>1.37</v>
      </c>
      <c r="F11" s="396" t="n">
        <v>6.5</v>
      </c>
      <c r="G11" s="398" t="n">
        <f aca="false">E11*D11*F11</f>
        <v>0.3562</v>
      </c>
      <c r="H11" s="175" t="s">
        <v>66</v>
      </c>
      <c r="I11" s="395"/>
      <c r="J11" s="390"/>
      <c r="L11" s="378"/>
      <c r="M11" s="39"/>
      <c r="N11" s="39"/>
      <c r="O11" s="39"/>
    </row>
    <row r="12" customFormat="false" ht="12.75" hidden="false" customHeight="false" outlineLevel="0" collapsed="false">
      <c r="A12" s="376"/>
      <c r="D12" s="391"/>
      <c r="E12" s="392"/>
      <c r="F12" s="399"/>
      <c r="G12" s="398"/>
      <c r="H12" s="175"/>
      <c r="I12" s="400"/>
      <c r="J12" s="134"/>
      <c r="K12" s="378"/>
      <c r="L12" s="378"/>
      <c r="M12" s="39"/>
      <c r="N12" s="39"/>
      <c r="O12" s="39"/>
    </row>
    <row r="13" customFormat="false" ht="17.25" hidden="false" customHeight="true" outlineLevel="0" collapsed="false">
      <c r="A13" s="401"/>
      <c r="B13" s="0" t="s">
        <v>12</v>
      </c>
      <c r="D13" s="396" t="n">
        <v>0.06</v>
      </c>
      <c r="E13" s="396" t="n">
        <v>1.48</v>
      </c>
      <c r="F13" s="396" t="n">
        <v>6.5</v>
      </c>
      <c r="G13" s="398" t="n">
        <f aca="false">E13*D13*F13</f>
        <v>0.5772</v>
      </c>
      <c r="H13" s="175" t="s">
        <v>66</v>
      </c>
      <c r="I13" s="389"/>
      <c r="J13" s="390"/>
      <c r="K13" s="378"/>
      <c r="L13" s="378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125"/>
    </row>
    <row r="14" customFormat="false" ht="12.75" hidden="false" customHeight="false" outlineLevel="0" collapsed="false">
      <c r="A14" s="401"/>
      <c r="D14" s="391"/>
      <c r="E14" s="392"/>
      <c r="F14" s="393"/>
      <c r="G14" s="398"/>
      <c r="H14" s="175"/>
      <c r="I14" s="402"/>
      <c r="J14" s="134"/>
      <c r="K14" s="378"/>
      <c r="L14" s="378"/>
      <c r="M14" s="39"/>
      <c r="N14" s="39"/>
      <c r="O14" s="39"/>
    </row>
    <row r="15" customFormat="false" ht="14.25" hidden="false" customHeight="false" outlineLevel="0" collapsed="false">
      <c r="A15" s="401"/>
      <c r="B15" s="0" t="s">
        <v>113</v>
      </c>
      <c r="D15" s="396" t="n">
        <v>0.25</v>
      </c>
      <c r="E15" s="396" t="n">
        <v>1.73</v>
      </c>
      <c r="F15" s="396" t="n">
        <v>3.5</v>
      </c>
      <c r="G15" s="398" t="n">
        <f aca="false">E15*D15*F15</f>
        <v>1.51375</v>
      </c>
      <c r="H15" s="175" t="s">
        <v>66</v>
      </c>
      <c r="I15" s="389"/>
      <c r="J15" s="390"/>
      <c r="K15" s="378"/>
      <c r="L15" s="378"/>
      <c r="M15" s="39"/>
      <c r="N15" s="39"/>
      <c r="O15" s="39"/>
    </row>
    <row r="16" customFormat="false" ht="14.25" hidden="false" customHeight="false" outlineLevel="0" collapsed="false">
      <c r="A16" s="401"/>
      <c r="B16" s="0" t="s">
        <v>124</v>
      </c>
      <c r="D16" s="403" t="n">
        <v>0.1</v>
      </c>
      <c r="E16" s="404"/>
      <c r="F16" s="405" t="n">
        <f aca="false">11.3*0.3</f>
        <v>3.39</v>
      </c>
      <c r="G16" s="398" t="n">
        <f aca="false">F16*D16</f>
        <v>0.339</v>
      </c>
      <c r="H16" s="175" t="s">
        <v>66</v>
      </c>
      <c r="I16" s="400"/>
      <c r="J16" s="134"/>
      <c r="K16" s="378"/>
      <c r="L16" s="378"/>
      <c r="M16" s="39"/>
      <c r="N16" s="39"/>
      <c r="O16" s="39"/>
    </row>
    <row r="17" customFormat="false" ht="12.75" hidden="false" customHeight="false" outlineLevel="0" collapsed="false">
      <c r="A17" s="401"/>
      <c r="C17" s="125"/>
      <c r="D17" s="134"/>
      <c r="E17" s="134"/>
      <c r="F17" s="134"/>
      <c r="G17" s="394"/>
      <c r="H17" s="377"/>
      <c r="I17" s="389"/>
      <c r="J17" s="390"/>
      <c r="K17" s="378"/>
      <c r="L17" s="378"/>
      <c r="M17" s="39"/>
      <c r="N17" s="39"/>
      <c r="O17" s="39"/>
    </row>
    <row r="18" customFormat="false" ht="12.75" hidden="false" customHeight="false" outlineLevel="0" collapsed="false">
      <c r="A18" s="401"/>
      <c r="C18" s="125"/>
      <c r="D18" s="134"/>
      <c r="E18" s="134"/>
      <c r="F18" s="134"/>
      <c r="G18" s="394"/>
      <c r="H18" s="377"/>
      <c r="I18" s="389"/>
      <c r="J18" s="406"/>
      <c r="K18" s="378"/>
      <c r="L18" s="378"/>
      <c r="M18" s="39"/>
      <c r="N18" s="39"/>
      <c r="O18" s="39"/>
    </row>
    <row r="19" customFormat="false" ht="13.5" hidden="false" customHeight="false" outlineLevel="0" collapsed="false">
      <c r="A19" s="401"/>
      <c r="D19" s="407"/>
      <c r="E19" s="407"/>
      <c r="F19" s="407"/>
      <c r="G19" s="394"/>
      <c r="H19" s="377"/>
      <c r="I19" s="400"/>
      <c r="J19" s="377"/>
      <c r="K19" s="378"/>
      <c r="L19" s="378"/>
      <c r="M19" s="39"/>
      <c r="N19" s="39"/>
      <c r="O19" s="39"/>
    </row>
    <row r="20" customFormat="false" ht="14.25" hidden="false" customHeight="false" outlineLevel="0" collapsed="false">
      <c r="A20" s="401"/>
      <c r="B20" s="0" t="s">
        <v>125</v>
      </c>
      <c r="D20" s="381" t="n">
        <v>0.2</v>
      </c>
      <c r="E20" s="382" t="n">
        <v>0.65</v>
      </c>
      <c r="F20" s="383" t="n">
        <v>6.5</v>
      </c>
      <c r="G20" s="408" t="n">
        <f aca="false">E20*D20*F20</f>
        <v>0.845</v>
      </c>
      <c r="H20" s="409" t="s">
        <v>66</v>
      </c>
      <c r="I20" s="389"/>
      <c r="J20" s="390"/>
      <c r="K20" s="378"/>
      <c r="L20" s="378"/>
      <c r="M20" s="39"/>
      <c r="N20" s="39"/>
      <c r="O20" s="39"/>
    </row>
    <row r="21" customFormat="false" ht="15" hidden="false" customHeight="false" outlineLevel="0" collapsed="false">
      <c r="A21" s="401"/>
      <c r="B21" s="0" t="s">
        <v>126</v>
      </c>
      <c r="D21" s="410"/>
      <c r="E21" s="411" t="n">
        <v>1.9</v>
      </c>
      <c r="F21" s="412" t="n">
        <v>6.6</v>
      </c>
      <c r="G21" s="413" t="n">
        <f aca="false">F21*E21</f>
        <v>12.54</v>
      </c>
      <c r="H21" s="414" t="s">
        <v>100</v>
      </c>
      <c r="I21" s="389"/>
      <c r="J21" s="390"/>
      <c r="K21" s="378"/>
      <c r="L21" s="378"/>
      <c r="M21" s="39"/>
      <c r="N21" s="39"/>
      <c r="O21" s="39"/>
    </row>
    <row r="22" customFormat="false" ht="12.75" hidden="false" customHeight="false" outlineLevel="0" collapsed="false">
      <c r="A22" s="401"/>
      <c r="D22" s="134"/>
      <c r="E22" s="134"/>
      <c r="F22" s="134"/>
      <c r="G22" s="415"/>
      <c r="H22" s="175"/>
      <c r="I22" s="33"/>
      <c r="J22" s="377"/>
      <c r="K22" s="378"/>
      <c r="L22" s="378"/>
      <c r="M22" s="39"/>
      <c r="N22" s="39"/>
      <c r="O22" s="39"/>
    </row>
    <row r="23" customFormat="false" ht="12.75" hidden="false" customHeight="false" outlineLevel="0" collapsed="false">
      <c r="A23" s="401"/>
      <c r="D23" s="125"/>
      <c r="E23" s="125"/>
      <c r="F23" s="125"/>
      <c r="G23" s="125"/>
      <c r="H23" s="125"/>
      <c r="I23" s="33"/>
      <c r="J23" s="377"/>
      <c r="K23" s="378"/>
      <c r="L23" s="378"/>
      <c r="M23" s="39"/>
      <c r="N23" s="39"/>
      <c r="O23" s="39"/>
    </row>
    <row r="24" customFormat="false" ht="12.75" hidden="false" customHeight="false" outlineLevel="0" collapsed="false">
      <c r="A24" s="401"/>
      <c r="B24" s="379" t="s">
        <v>127</v>
      </c>
      <c r="C24" s="378"/>
      <c r="D24" s="378"/>
      <c r="E24" s="378"/>
      <c r="F24" s="378"/>
      <c r="G24" s="416"/>
      <c r="H24" s="417"/>
      <c r="I24" s="378"/>
      <c r="J24" s="378"/>
      <c r="K24" s="378"/>
      <c r="L24" s="378"/>
      <c r="M24" s="39"/>
      <c r="N24" s="39"/>
      <c r="O24" s="39"/>
    </row>
    <row r="25" customFormat="false" ht="12.75" hidden="false" customHeight="false" outlineLevel="0" collapsed="false">
      <c r="A25" s="401"/>
      <c r="B25" s="418"/>
      <c r="C25" s="378"/>
      <c r="D25" s="378"/>
      <c r="E25" s="378"/>
      <c r="F25" s="378"/>
      <c r="G25" s="416"/>
      <c r="H25" s="417"/>
      <c r="I25" s="378"/>
      <c r="J25" s="378"/>
      <c r="K25" s="378"/>
      <c r="L25" s="378"/>
      <c r="M25" s="39"/>
      <c r="N25" s="39"/>
      <c r="O25" s="39"/>
    </row>
    <row r="26" customFormat="false" ht="12.75" hidden="false" customHeight="false" outlineLevel="0" collapsed="false">
      <c r="A26" s="401"/>
      <c r="B26" s="419"/>
      <c r="C26" s="401"/>
      <c r="D26" s="401"/>
      <c r="E26" s="401"/>
      <c r="F26" s="401"/>
      <c r="G26" s="376"/>
      <c r="H26" s="417"/>
      <c r="I26" s="378"/>
      <c r="J26" s="378"/>
      <c r="K26" s="378"/>
      <c r="L26" s="378"/>
      <c r="M26" s="39"/>
      <c r="N26" s="39"/>
      <c r="O26" s="39"/>
    </row>
    <row r="27" customFormat="false" ht="12.75" hidden="false" customHeight="false" outlineLevel="0" collapsed="false">
      <c r="A27" s="401"/>
      <c r="D27" s="381" t="s">
        <v>31</v>
      </c>
      <c r="E27" s="382" t="s">
        <v>120</v>
      </c>
      <c r="F27" s="383" t="s">
        <v>121</v>
      </c>
      <c r="K27" s="378"/>
      <c r="L27" s="378"/>
      <c r="M27" s="39"/>
      <c r="N27" s="39"/>
      <c r="O27" s="39"/>
    </row>
    <row r="28" customFormat="false" ht="12.75" hidden="false" customHeight="false" outlineLevel="0" collapsed="false">
      <c r="A28" s="401"/>
      <c r="D28" s="384" t="s">
        <v>20</v>
      </c>
      <c r="E28" s="385" t="s">
        <v>20</v>
      </c>
      <c r="F28" s="386" t="s">
        <v>20</v>
      </c>
      <c r="I28" s="33" t="s">
        <v>122</v>
      </c>
      <c r="K28" s="378"/>
      <c r="L28" s="378"/>
      <c r="M28" s="39"/>
      <c r="N28" s="39"/>
      <c r="O28" s="39"/>
    </row>
    <row r="29" customFormat="false" ht="14.25" hidden="false" customHeight="false" outlineLevel="0" collapsed="false">
      <c r="A29" s="401"/>
      <c r="B29" s="0" t="s">
        <v>67</v>
      </c>
      <c r="D29" s="387" t="n">
        <v>0.33</v>
      </c>
      <c r="E29" s="387" t="n">
        <v>30</v>
      </c>
      <c r="F29" s="387" t="n">
        <v>3</v>
      </c>
      <c r="G29" s="388" t="n">
        <f aca="false">F29*E29*D29</f>
        <v>29.7</v>
      </c>
      <c r="H29" s="377" t="s">
        <v>74</v>
      </c>
      <c r="I29" s="389" t="n">
        <f aca="false">G29-G40</f>
        <v>14.02</v>
      </c>
      <c r="J29" s="390" t="s">
        <v>123</v>
      </c>
      <c r="K29" s="378"/>
      <c r="L29" s="378"/>
      <c r="M29" s="39"/>
      <c r="N29" s="39"/>
      <c r="O29" s="39"/>
    </row>
    <row r="30" customFormat="false" ht="12.75" hidden="false" customHeight="false" outlineLevel="0" collapsed="false">
      <c r="A30" s="401"/>
      <c r="D30" s="391"/>
      <c r="E30" s="392"/>
      <c r="F30" s="393"/>
      <c r="G30" s="394"/>
      <c r="H30" s="377"/>
      <c r="I30" s="395"/>
      <c r="J30" s="390"/>
      <c r="K30" s="378"/>
      <c r="L30" s="378"/>
      <c r="M30" s="39"/>
      <c r="N30" s="39"/>
      <c r="O30" s="39"/>
    </row>
    <row r="31" customFormat="false" ht="14.25" hidden="false" customHeight="false" outlineLevel="0" collapsed="false">
      <c r="A31" s="401"/>
      <c r="B31" s="0" t="s">
        <v>11</v>
      </c>
      <c r="D31" s="420" t="n">
        <v>0.04</v>
      </c>
      <c r="E31" s="397" t="n">
        <v>2.7</v>
      </c>
      <c r="F31" s="396" t="n">
        <v>28</v>
      </c>
      <c r="G31" s="398" t="n">
        <f aca="false">E31*D31*F31</f>
        <v>3.024</v>
      </c>
      <c r="H31" s="175" t="s">
        <v>66</v>
      </c>
      <c r="I31" s="395"/>
      <c r="J31" s="390"/>
      <c r="K31" s="378"/>
      <c r="L31" s="378"/>
      <c r="M31" s="39"/>
      <c r="N31" s="39"/>
      <c r="O31" s="39"/>
    </row>
    <row r="32" customFormat="false" ht="12.75" hidden="false" customHeight="false" outlineLevel="0" collapsed="false">
      <c r="A32" s="401"/>
      <c r="D32" s="391"/>
      <c r="E32" s="392"/>
      <c r="F32" s="399"/>
      <c r="G32" s="398"/>
      <c r="H32" s="175"/>
      <c r="I32" s="400"/>
      <c r="J32" s="134"/>
      <c r="K32" s="378"/>
      <c r="L32" s="378"/>
      <c r="M32" s="39"/>
      <c r="N32" s="39"/>
      <c r="O32" s="39"/>
    </row>
    <row r="33" customFormat="false" ht="14.25" hidden="false" customHeight="false" outlineLevel="0" collapsed="false">
      <c r="A33" s="401"/>
      <c r="B33" s="0" t="s">
        <v>12</v>
      </c>
      <c r="D33" s="420" t="n">
        <v>0.06</v>
      </c>
      <c r="E33" s="396" t="n">
        <v>2.75</v>
      </c>
      <c r="F33" s="396" t="n">
        <v>28</v>
      </c>
      <c r="G33" s="398" t="n">
        <f aca="false">E33*D33*F33</f>
        <v>4.62</v>
      </c>
      <c r="H33" s="175" t="s">
        <v>66</v>
      </c>
      <c r="I33" s="389"/>
      <c r="J33" s="390"/>
      <c r="K33" s="378"/>
      <c r="L33" s="378"/>
      <c r="M33" s="39"/>
      <c r="N33" s="39"/>
      <c r="O33" s="39"/>
    </row>
    <row r="34" customFormat="false" ht="12.75" hidden="false" customHeight="false" outlineLevel="0" collapsed="false">
      <c r="A34" s="401"/>
      <c r="D34" s="391"/>
      <c r="E34" s="392"/>
      <c r="F34" s="393"/>
      <c r="G34" s="398"/>
      <c r="H34" s="175"/>
      <c r="I34" s="402"/>
      <c r="J34" s="134"/>
      <c r="K34" s="378"/>
      <c r="L34" s="378"/>
      <c r="M34" s="39"/>
      <c r="N34" s="39"/>
      <c r="O34" s="39"/>
    </row>
    <row r="35" customFormat="false" ht="14.25" hidden="false" customHeight="false" outlineLevel="0" collapsed="false">
      <c r="A35" s="401"/>
      <c r="B35" s="0" t="s">
        <v>113</v>
      </c>
      <c r="D35" s="420" t="n">
        <v>0.25</v>
      </c>
      <c r="E35" s="396" t="n">
        <v>2.8</v>
      </c>
      <c r="F35" s="396" t="n">
        <v>28</v>
      </c>
      <c r="G35" s="398" t="n">
        <f aca="false">E35*D35*F35</f>
        <v>19.6</v>
      </c>
      <c r="H35" s="175" t="s">
        <v>66</v>
      </c>
      <c r="I35" s="389"/>
      <c r="J35" s="390"/>
      <c r="K35" s="378"/>
      <c r="L35" s="378"/>
      <c r="M35" s="39"/>
      <c r="N35" s="39"/>
      <c r="O35" s="39"/>
    </row>
    <row r="36" customFormat="false" ht="14.25" hidden="false" customHeight="false" outlineLevel="0" collapsed="false">
      <c r="A36" s="401"/>
      <c r="B36" s="0" t="s">
        <v>124</v>
      </c>
      <c r="D36" s="403" t="n">
        <v>0.1</v>
      </c>
      <c r="E36" s="405" t="n">
        <f aca="false">35*0.3</f>
        <v>10.5</v>
      </c>
      <c r="G36" s="398" t="n">
        <f aca="false">E36*D36</f>
        <v>1.05</v>
      </c>
      <c r="H36" s="175" t="s">
        <v>66</v>
      </c>
      <c r="I36" s="400"/>
      <c r="J36" s="134"/>
      <c r="K36" s="378"/>
      <c r="L36" s="378"/>
      <c r="M36" s="39"/>
      <c r="N36" s="39"/>
      <c r="O36" s="39"/>
    </row>
    <row r="37" customFormat="false" ht="12.75" hidden="false" customHeight="false" outlineLevel="0" collapsed="false">
      <c r="A37" s="401"/>
      <c r="C37" s="125"/>
      <c r="D37" s="134"/>
      <c r="E37" s="134"/>
      <c r="F37" s="134"/>
      <c r="G37" s="394"/>
      <c r="H37" s="377"/>
      <c r="I37" s="389"/>
      <c r="J37" s="390"/>
      <c r="K37" s="378"/>
      <c r="L37" s="378"/>
      <c r="M37" s="39"/>
      <c r="N37" s="39"/>
      <c r="O37" s="39"/>
    </row>
    <row r="38" customFormat="false" ht="12.75" hidden="false" customHeight="false" outlineLevel="0" collapsed="false">
      <c r="A38" s="401"/>
      <c r="C38" s="125"/>
      <c r="D38" s="134"/>
      <c r="E38" s="134"/>
      <c r="F38" s="134"/>
      <c r="G38" s="394"/>
      <c r="H38" s="377"/>
      <c r="I38" s="389"/>
      <c r="J38" s="406"/>
      <c r="K38" s="378"/>
      <c r="L38" s="378"/>
      <c r="M38" s="39"/>
      <c r="N38" s="39"/>
      <c r="O38" s="39"/>
    </row>
    <row r="39" customFormat="false" ht="13.5" hidden="false" customHeight="false" outlineLevel="0" collapsed="false">
      <c r="A39" s="401"/>
      <c r="D39" s="407"/>
      <c r="E39" s="407"/>
      <c r="F39" s="407"/>
      <c r="G39" s="394"/>
      <c r="H39" s="377"/>
      <c r="I39" s="400"/>
      <c r="J39" s="377"/>
      <c r="K39" s="378"/>
      <c r="L39" s="378"/>
      <c r="M39" s="39"/>
      <c r="N39" s="39"/>
      <c r="O39" s="39"/>
    </row>
    <row r="40" customFormat="false" ht="14.25" hidden="false" customHeight="false" outlineLevel="0" collapsed="false">
      <c r="A40" s="401"/>
      <c r="B40" s="0" t="s">
        <v>125</v>
      </c>
      <c r="D40" s="421" t="n">
        <v>0.2</v>
      </c>
      <c r="E40" s="382" t="n">
        <v>2.8</v>
      </c>
      <c r="F40" s="383" t="n">
        <v>28</v>
      </c>
      <c r="G40" s="408" t="n">
        <f aca="false">E40*D40*F40</f>
        <v>15.68</v>
      </c>
      <c r="H40" s="409" t="s">
        <v>66</v>
      </c>
      <c r="I40" s="389"/>
      <c r="J40" s="390"/>
      <c r="K40" s="378"/>
      <c r="L40" s="378"/>
      <c r="M40" s="39"/>
      <c r="N40" s="39"/>
      <c r="O40" s="39"/>
    </row>
    <row r="41" customFormat="false" ht="15" hidden="false" customHeight="false" outlineLevel="0" collapsed="false">
      <c r="A41" s="401"/>
      <c r="B41" s="0" t="s">
        <v>126</v>
      </c>
      <c r="D41" s="410"/>
      <c r="E41" s="411" t="n">
        <v>2.8</v>
      </c>
      <c r="F41" s="412" t="n">
        <v>30</v>
      </c>
      <c r="G41" s="413" t="n">
        <f aca="false">F41*E41</f>
        <v>84</v>
      </c>
      <c r="H41" s="414" t="s">
        <v>100</v>
      </c>
      <c r="I41" s="389"/>
      <c r="J41" s="390"/>
      <c r="K41" s="378"/>
      <c r="L41" s="378"/>
    </row>
    <row r="42" customFormat="false" ht="12.75" hidden="false" customHeight="false" outlineLevel="0" collapsed="false">
      <c r="A42" s="401"/>
      <c r="B42" s="418"/>
      <c r="C42" s="378"/>
      <c r="D42" s="378"/>
      <c r="E42" s="378"/>
      <c r="F42" s="378"/>
      <c r="G42" s="416"/>
      <c r="H42" s="417"/>
      <c r="I42" s="378"/>
      <c r="J42" s="378"/>
      <c r="K42" s="378"/>
      <c r="L42" s="378"/>
    </row>
    <row r="43" customFormat="false" ht="12.75" hidden="false" customHeight="false" outlineLevel="0" collapsed="false">
      <c r="A43" s="401"/>
      <c r="B43" s="422"/>
      <c r="C43" s="422"/>
      <c r="D43" s="401"/>
      <c r="E43" s="401"/>
      <c r="F43" s="378"/>
      <c r="G43" s="416"/>
      <c r="H43" s="417"/>
      <c r="I43" s="378"/>
      <c r="J43" s="378"/>
      <c r="K43" s="378"/>
      <c r="L43" s="378"/>
      <c r="M43" s="423"/>
      <c r="N43" s="424"/>
      <c r="O43" s="424"/>
      <c r="P43" s="332"/>
    </row>
    <row r="44" customFormat="false" ht="12.75" hidden="false" customHeight="false" outlineLevel="0" collapsed="false">
      <c r="A44" s="401"/>
      <c r="B44" s="418"/>
      <c r="C44" s="378"/>
      <c r="D44" s="378"/>
      <c r="E44" s="378"/>
      <c r="F44" s="378"/>
      <c r="G44" s="416"/>
      <c r="H44" s="417"/>
      <c r="I44" s="378"/>
      <c r="J44" s="378"/>
      <c r="K44" s="378"/>
      <c r="L44" s="378"/>
      <c r="M44" s="423"/>
      <c r="N44" s="424"/>
      <c r="O44" s="424"/>
      <c r="P44" s="332"/>
    </row>
    <row r="45" customFormat="false" ht="12.75" hidden="false" customHeight="false" outlineLevel="0" collapsed="false">
      <c r="A45" s="401"/>
      <c r="B45" s="418"/>
      <c r="C45" s="378"/>
      <c r="D45" s="378"/>
      <c r="E45" s="378"/>
      <c r="F45" s="378"/>
      <c r="G45" s="416"/>
      <c r="H45" s="417"/>
      <c r="I45" s="378"/>
      <c r="J45" s="378"/>
      <c r="K45" s="378"/>
      <c r="L45" s="378"/>
      <c r="M45" s="423"/>
      <c r="N45" s="424"/>
      <c r="O45" s="424"/>
      <c r="P45" s="332"/>
    </row>
    <row r="46" customFormat="false" ht="12.75" hidden="false" customHeight="false" outlineLevel="0" collapsed="false">
      <c r="A46" s="401"/>
      <c r="B46" s="418"/>
      <c r="C46" s="378"/>
      <c r="D46" s="378"/>
      <c r="E46" s="378"/>
      <c r="F46" s="378"/>
      <c r="G46" s="416"/>
      <c r="H46" s="417"/>
      <c r="I46" s="378"/>
      <c r="J46" s="378"/>
      <c r="K46" s="378"/>
      <c r="L46" s="378"/>
      <c r="M46" s="39"/>
      <c r="N46" s="39"/>
      <c r="O46" s="39"/>
    </row>
    <row r="47" customFormat="false" ht="12.75" hidden="false" customHeight="true" outlineLevel="0" collapsed="false">
      <c r="A47" s="401"/>
      <c r="B47" s="365"/>
      <c r="C47" s="365"/>
      <c r="D47" s="177"/>
      <c r="E47" s="378"/>
      <c r="F47" s="378"/>
      <c r="G47" s="378"/>
      <c r="H47" s="378"/>
      <c r="I47" s="378"/>
      <c r="J47" s="378"/>
      <c r="K47" s="378"/>
      <c r="L47" s="378"/>
      <c r="M47" s="39"/>
      <c r="N47" s="39"/>
      <c r="O47" s="39"/>
    </row>
    <row r="48" customFormat="false" ht="12.75" hidden="false" customHeight="false" outlineLevel="0" collapsed="false">
      <c r="A48" s="376"/>
      <c r="B48" s="376"/>
      <c r="C48" s="376"/>
      <c r="D48" s="401"/>
      <c r="E48" s="419"/>
      <c r="F48" s="202"/>
      <c r="G48" s="376"/>
      <c r="H48" s="376"/>
      <c r="I48" s="376"/>
      <c r="J48" s="376"/>
      <c r="K48" s="378"/>
      <c r="L48" s="378"/>
      <c r="M48" s="39"/>
      <c r="N48" s="39"/>
      <c r="O48" s="39"/>
    </row>
    <row r="49" customFormat="false" ht="12.75" hidden="false" customHeight="false" outlineLevel="0" collapsed="false">
      <c r="A49" s="376"/>
      <c r="B49" s="376"/>
      <c r="C49" s="376"/>
      <c r="D49" s="401"/>
      <c r="E49" s="401"/>
      <c r="F49" s="401"/>
      <c r="G49" s="401"/>
      <c r="H49" s="401"/>
      <c r="I49" s="376"/>
      <c r="J49" s="376"/>
      <c r="K49" s="378"/>
      <c r="L49" s="378"/>
      <c r="M49" s="39"/>
      <c r="N49" s="39"/>
      <c r="O49" s="39"/>
    </row>
    <row r="50" customFormat="false" ht="12.75" hidden="false" customHeight="false" outlineLevel="0" collapsed="false">
      <c r="A50" s="365"/>
      <c r="B50" s="376"/>
      <c r="C50" s="376"/>
      <c r="D50" s="401"/>
      <c r="E50" s="177"/>
      <c r="F50" s="401"/>
      <c r="G50" s="401"/>
      <c r="H50" s="425"/>
      <c r="I50" s="365"/>
      <c r="J50" s="365"/>
      <c r="K50" s="365"/>
      <c r="L50" s="365"/>
      <c r="M50" s="39"/>
      <c r="N50" s="39"/>
      <c r="O50" s="39"/>
    </row>
    <row r="51" customFormat="false" ht="12.75" hidden="false" customHeight="false" outlineLevel="0" collapsed="false">
      <c r="A51" s="365"/>
      <c r="B51" s="376"/>
      <c r="C51" s="376"/>
      <c r="D51" s="401"/>
      <c r="E51" s="401"/>
      <c r="F51" s="401"/>
      <c r="G51" s="401"/>
      <c r="H51" s="425"/>
      <c r="I51" s="365"/>
      <c r="J51" s="365"/>
      <c r="K51" s="365"/>
      <c r="L51" s="365"/>
      <c r="M51" s="39"/>
      <c r="N51" s="39"/>
      <c r="O51" s="39"/>
    </row>
    <row r="52" customFormat="false" ht="12.75" hidden="false" customHeight="false" outlineLevel="0" collapsed="false">
      <c r="A52" s="365"/>
      <c r="B52" s="422"/>
      <c r="C52" s="422"/>
      <c r="D52" s="401"/>
      <c r="E52" s="401"/>
      <c r="F52" s="177"/>
      <c r="G52" s="425"/>
      <c r="H52" s="425"/>
      <c r="I52" s="365"/>
      <c r="J52" s="426"/>
      <c r="K52" s="427"/>
      <c r="L52" s="365"/>
      <c r="M52" s="39"/>
      <c r="N52" s="39"/>
      <c r="O52" s="39"/>
    </row>
    <row r="53" customFormat="false" ht="12.75" hidden="false" customHeight="false" outlineLevel="0" collapsed="false">
      <c r="A53" s="376"/>
      <c r="B53" s="422"/>
      <c r="C53" s="422"/>
      <c r="D53" s="401"/>
      <c r="E53" s="401"/>
      <c r="F53" s="177"/>
      <c r="G53" s="425"/>
      <c r="H53" s="425"/>
      <c r="I53" s="376"/>
      <c r="J53" s="428"/>
      <c r="K53" s="427"/>
      <c r="L53" s="376"/>
    </row>
    <row r="54" customFormat="false" ht="12.75" hidden="false" customHeight="false" outlineLevel="0" collapsed="false">
      <c r="A54" s="376"/>
      <c r="B54" s="422"/>
      <c r="C54" s="422"/>
      <c r="D54" s="401"/>
      <c r="E54" s="401"/>
      <c r="F54" s="177"/>
      <c r="G54" s="425"/>
      <c r="H54" s="425"/>
      <c r="I54" s="365"/>
      <c r="J54" s="429"/>
      <c r="K54" s="427"/>
      <c r="L54" s="376"/>
    </row>
    <row r="55" customFormat="false" ht="12.75" hidden="false" customHeight="false" outlineLevel="0" collapsed="false">
      <c r="A55" s="376"/>
      <c r="B55" s="422"/>
      <c r="C55" s="422"/>
      <c r="D55" s="401"/>
      <c r="E55" s="401"/>
      <c r="F55" s="177"/>
      <c r="G55" s="425"/>
      <c r="H55" s="425"/>
      <c r="I55" s="365"/>
      <c r="J55" s="429"/>
      <c r="K55" s="427"/>
      <c r="L55" s="376"/>
    </row>
    <row r="56" customFormat="false" ht="6" hidden="false" customHeight="true" outlineLevel="0" collapsed="false">
      <c r="A56" s="376"/>
      <c r="B56" s="376"/>
      <c r="C56" s="376"/>
      <c r="D56" s="376"/>
      <c r="E56" s="376"/>
      <c r="F56" s="376"/>
      <c r="G56" s="430"/>
      <c r="H56" s="430"/>
      <c r="I56" s="376"/>
      <c r="J56" s="376"/>
      <c r="K56" s="376"/>
      <c r="L56" s="376"/>
    </row>
    <row r="57" customFormat="false" ht="14.25" hidden="false" customHeight="true" outlineLevel="0" collapsed="false">
      <c r="A57" s="376"/>
      <c r="B57" s="376"/>
      <c r="C57" s="376"/>
      <c r="D57" s="401"/>
      <c r="E57" s="376"/>
      <c r="F57" s="376"/>
      <c r="G57" s="425"/>
      <c r="H57" s="431"/>
      <c r="I57" s="428"/>
      <c r="J57" s="376"/>
      <c r="K57" s="376"/>
      <c r="L57" s="376"/>
    </row>
    <row r="58" customFormat="false" ht="12.75" hidden="false" customHeight="false" outlineLevel="0" collapsed="false">
      <c r="A58" s="376"/>
      <c r="B58" s="376"/>
      <c r="C58" s="376"/>
      <c r="D58" s="401"/>
      <c r="E58" s="376"/>
      <c r="F58" s="376"/>
      <c r="G58" s="425"/>
      <c r="H58" s="431"/>
      <c r="I58" s="428"/>
      <c r="J58" s="376"/>
      <c r="K58" s="376"/>
      <c r="L58" s="376"/>
    </row>
    <row r="59" customFormat="false" ht="12.75" hidden="false" customHeight="false" outlineLevel="0" collapsed="false">
      <c r="A59" s="376"/>
      <c r="B59" s="376"/>
      <c r="C59" s="376"/>
      <c r="D59" s="376"/>
      <c r="E59" s="376"/>
      <c r="F59" s="376"/>
      <c r="G59" s="425"/>
      <c r="H59" s="431"/>
      <c r="I59" s="428"/>
      <c r="J59" s="376"/>
      <c r="K59" s="376"/>
      <c r="L59" s="376"/>
    </row>
    <row r="60" customFormat="false" ht="12.75" hidden="false" customHeight="false" outlineLevel="0" collapsed="false">
      <c r="A60" s="376"/>
      <c r="B60" s="376"/>
      <c r="C60" s="376"/>
      <c r="D60" s="376"/>
      <c r="E60" s="376"/>
      <c r="F60" s="432"/>
      <c r="G60" s="425"/>
      <c r="H60" s="431"/>
      <c r="I60" s="428"/>
      <c r="J60" s="376"/>
      <c r="K60" s="376"/>
      <c r="L60" s="376"/>
    </row>
    <row r="61" customFormat="false" ht="14.25" hidden="false" customHeight="true" outlineLevel="0" collapsed="false">
      <c r="A61" s="376"/>
      <c r="B61" s="376"/>
      <c r="C61" s="376"/>
      <c r="D61" s="376"/>
      <c r="E61" s="376"/>
      <c r="F61" s="376"/>
      <c r="G61" s="425"/>
      <c r="H61" s="431"/>
      <c r="I61" s="428"/>
      <c r="J61" s="376"/>
      <c r="K61" s="376"/>
      <c r="L61" s="376"/>
    </row>
    <row r="62" customFormat="false" ht="12.75" hidden="false" customHeight="false" outlineLevel="0" collapsed="false">
      <c r="A62" s="376"/>
      <c r="B62" s="376"/>
      <c r="C62" s="376"/>
      <c r="D62" s="376"/>
      <c r="E62" s="376"/>
      <c r="F62" s="376"/>
      <c r="G62" s="425"/>
      <c r="H62" s="431"/>
      <c r="I62" s="428"/>
      <c r="J62" s="376"/>
      <c r="K62" s="376"/>
      <c r="L62" s="376"/>
    </row>
    <row r="63" customFormat="false" ht="12.75" hidden="false" customHeight="false" outlineLevel="0" collapsed="false">
      <c r="A63" s="376"/>
      <c r="B63" s="376"/>
      <c r="C63" s="376"/>
      <c r="D63" s="376"/>
      <c r="E63" s="376"/>
      <c r="F63" s="430"/>
      <c r="G63" s="425"/>
      <c r="H63" s="431"/>
      <c r="I63" s="428"/>
      <c r="J63" s="376"/>
      <c r="K63" s="376"/>
      <c r="L63" s="376"/>
    </row>
    <row r="64" customFormat="false" ht="14.25" hidden="false" customHeight="true" outlineLevel="0" collapsed="false">
      <c r="A64" s="376"/>
      <c r="B64" s="376"/>
      <c r="C64" s="376"/>
      <c r="D64" s="376"/>
      <c r="E64" s="376"/>
      <c r="F64" s="376"/>
      <c r="G64" s="433"/>
      <c r="H64" s="431"/>
      <c r="I64" s="428"/>
      <c r="J64" s="376"/>
      <c r="K64" s="376"/>
      <c r="L64" s="376"/>
    </row>
    <row r="65" customFormat="false" ht="12.75" hidden="false" customHeight="false" outlineLevel="0" collapsed="false">
      <c r="A65" s="376"/>
      <c r="B65" s="376"/>
      <c r="C65" s="376"/>
      <c r="D65" s="376"/>
      <c r="E65" s="376"/>
      <c r="F65" s="376"/>
      <c r="G65" s="434"/>
      <c r="H65" s="431"/>
      <c r="I65" s="428"/>
      <c r="J65" s="376"/>
      <c r="K65" s="376"/>
      <c r="L65" s="376"/>
    </row>
    <row r="66" customFormat="false" ht="12.75" hidden="false" customHeight="false" outlineLevel="0" collapsed="false">
      <c r="A66" s="376"/>
      <c r="B66" s="376"/>
      <c r="C66" s="376"/>
      <c r="D66" s="376"/>
      <c r="E66" s="376"/>
      <c r="F66" s="376"/>
      <c r="G66" s="434"/>
      <c r="H66" s="431"/>
      <c r="I66" s="428"/>
      <c r="J66" s="376"/>
      <c r="K66" s="376"/>
      <c r="L66" s="376"/>
    </row>
    <row r="67" customFormat="false" ht="12.75" hidden="false" customHeight="false" outlineLevel="0" collapsed="false">
      <c r="A67" s="376"/>
      <c r="B67" s="376"/>
      <c r="C67" s="376"/>
      <c r="D67" s="376"/>
      <c r="E67" s="376"/>
      <c r="F67" s="376"/>
      <c r="G67" s="376"/>
      <c r="H67" s="376"/>
      <c r="I67" s="376"/>
      <c r="J67" s="376"/>
      <c r="K67" s="376"/>
      <c r="L67" s="376"/>
    </row>
    <row r="68" customFormat="false" ht="12.75" hidden="false" customHeight="false" outlineLevel="0" collapsed="false">
      <c r="A68" s="376"/>
      <c r="B68" s="422"/>
      <c r="C68" s="422"/>
      <c r="D68" s="430"/>
      <c r="E68" s="401"/>
      <c r="F68" s="401"/>
      <c r="G68" s="365"/>
      <c r="H68" s="365"/>
      <c r="I68" s="430"/>
      <c r="J68" s="401"/>
      <c r="K68" s="376"/>
      <c r="L68" s="376"/>
    </row>
    <row r="69" customFormat="false" ht="12.75" hidden="false" customHeight="false" outlineLevel="0" collapsed="false">
      <c r="A69" s="376"/>
      <c r="B69" s="376"/>
      <c r="C69" s="376"/>
      <c r="D69" s="376"/>
      <c r="E69" s="376"/>
      <c r="F69" s="376"/>
      <c r="G69" s="376"/>
      <c r="H69" s="376"/>
      <c r="I69" s="376"/>
      <c r="J69" s="376"/>
      <c r="K69" s="376"/>
      <c r="L69" s="376"/>
    </row>
    <row r="70" customFormat="false" ht="12.75" hidden="false" customHeight="false" outlineLevel="0" collapsed="false">
      <c r="A70" s="376"/>
      <c r="B70" s="376"/>
      <c r="C70" s="376"/>
      <c r="D70" s="376"/>
      <c r="E70" s="376"/>
      <c r="F70" s="376"/>
      <c r="G70" s="376"/>
      <c r="H70" s="376"/>
      <c r="I70" s="376"/>
      <c r="J70" s="376"/>
      <c r="K70" s="376"/>
      <c r="L70" s="376"/>
    </row>
    <row r="71" customFormat="false" ht="12.75" hidden="false" customHeight="false" outlineLevel="0" collapsed="false">
      <c r="A71" s="376"/>
      <c r="B71" s="419"/>
      <c r="C71" s="401"/>
      <c r="D71" s="401"/>
      <c r="E71" s="401"/>
      <c r="F71" s="425"/>
      <c r="G71" s="376"/>
      <c r="H71" s="376"/>
      <c r="I71" s="376"/>
      <c r="J71" s="376"/>
      <c r="K71" s="376"/>
      <c r="L71" s="376"/>
    </row>
    <row r="72" customFormat="false" ht="12.75" hidden="false" customHeight="false" outlineLevel="0" collapsed="false">
      <c r="A72" s="376"/>
      <c r="B72" s="376"/>
      <c r="C72" s="376"/>
      <c r="D72" s="376"/>
      <c r="E72" s="376"/>
      <c r="F72" s="376"/>
      <c r="G72" s="376"/>
      <c r="H72" s="376"/>
      <c r="I72" s="376"/>
      <c r="J72" s="376"/>
      <c r="K72" s="376"/>
      <c r="L72" s="376"/>
    </row>
    <row r="73" customFormat="false" ht="12.75" hidden="false" customHeight="false" outlineLevel="0" collapsed="false">
      <c r="A73" s="376"/>
      <c r="B73" s="376"/>
      <c r="C73" s="376"/>
      <c r="D73" s="376"/>
      <c r="E73" s="376"/>
      <c r="F73" s="376"/>
      <c r="G73" s="376"/>
      <c r="H73" s="376"/>
      <c r="I73" s="376"/>
      <c r="J73" s="376"/>
      <c r="K73" s="376"/>
      <c r="L73" s="376"/>
    </row>
    <row r="74" customFormat="false" ht="12.75" hidden="false" customHeight="false" outlineLevel="0" collapsed="false">
      <c r="A74" s="376"/>
      <c r="B74" s="376"/>
      <c r="C74" s="376"/>
      <c r="D74" s="376"/>
      <c r="E74" s="376"/>
      <c r="F74" s="376"/>
      <c r="G74" s="376"/>
      <c r="H74" s="376"/>
      <c r="I74" s="376"/>
      <c r="J74" s="376"/>
      <c r="K74" s="376"/>
      <c r="L74" s="376"/>
    </row>
    <row r="75" customFormat="false" ht="12.75" hidden="false" customHeight="false" outlineLevel="0" collapsed="false">
      <c r="A75" s="376"/>
      <c r="B75" s="376"/>
      <c r="C75" s="376"/>
      <c r="D75" s="376"/>
      <c r="E75" s="376"/>
      <c r="F75" s="376"/>
      <c r="G75" s="376"/>
      <c r="H75" s="376"/>
      <c r="I75" s="376"/>
      <c r="J75" s="376"/>
      <c r="K75" s="376"/>
      <c r="L75" s="376"/>
    </row>
    <row r="76" customFormat="false" ht="12.75" hidden="false" customHeight="false" outlineLevel="0" collapsed="false">
      <c r="A76" s="376"/>
      <c r="B76" s="376"/>
      <c r="C76" s="376"/>
      <c r="D76" s="376"/>
      <c r="E76" s="376"/>
      <c r="F76" s="376"/>
      <c r="G76" s="376"/>
      <c r="H76" s="376"/>
      <c r="I76" s="376"/>
      <c r="J76" s="376"/>
      <c r="K76" s="376"/>
      <c r="L76" s="376"/>
    </row>
    <row r="77" customFormat="false" ht="12.75" hidden="false" customHeight="false" outlineLevel="0" collapsed="false">
      <c r="A77" s="376"/>
      <c r="B77" s="376"/>
      <c r="C77" s="376"/>
      <c r="D77" s="376"/>
      <c r="E77" s="376"/>
      <c r="F77" s="376"/>
      <c r="G77" s="376"/>
      <c r="H77" s="376"/>
      <c r="I77" s="376"/>
      <c r="J77" s="376"/>
      <c r="K77" s="376"/>
      <c r="L77" s="376"/>
    </row>
    <row r="78" customFormat="false" ht="12.75" hidden="false" customHeight="false" outlineLevel="0" collapsed="false">
      <c r="A78" s="376"/>
      <c r="B78" s="376"/>
      <c r="C78" s="376"/>
      <c r="D78" s="376"/>
      <c r="E78" s="376"/>
      <c r="F78" s="376"/>
      <c r="G78" s="376"/>
      <c r="H78" s="376"/>
      <c r="I78" s="376"/>
      <c r="J78" s="376"/>
      <c r="K78" s="376"/>
      <c r="L78" s="376"/>
    </row>
    <row r="79" customFormat="false" ht="12.75" hidden="false" customHeight="false" outlineLevel="0" collapsed="false">
      <c r="A79" s="376"/>
      <c r="B79" s="376"/>
      <c r="C79" s="376"/>
      <c r="D79" s="376"/>
      <c r="E79" s="376"/>
      <c r="F79" s="376"/>
      <c r="G79" s="376"/>
      <c r="H79" s="376"/>
      <c r="I79" s="376"/>
      <c r="J79" s="376"/>
      <c r="K79" s="376"/>
      <c r="L79" s="376"/>
    </row>
    <row r="80" customFormat="false" ht="12.75" hidden="false" customHeight="false" outlineLevel="0" collapsed="false">
      <c r="A80" s="376"/>
      <c r="B80" s="376"/>
      <c r="C80" s="376"/>
      <c r="D80" s="376"/>
      <c r="E80" s="376"/>
      <c r="F80" s="376"/>
      <c r="G80" s="376"/>
      <c r="H80" s="376"/>
      <c r="I80" s="376"/>
      <c r="J80" s="376"/>
      <c r="K80" s="376"/>
      <c r="L80" s="376"/>
    </row>
    <row r="81" customFormat="false" ht="12.75" hidden="false" customHeight="false" outlineLevel="0" collapsed="false">
      <c r="A81" s="376"/>
      <c r="B81" s="376"/>
      <c r="C81" s="376"/>
      <c r="D81" s="376"/>
      <c r="E81" s="376"/>
      <c r="F81" s="376"/>
      <c r="G81" s="376"/>
      <c r="H81" s="376"/>
      <c r="I81" s="376"/>
      <c r="J81" s="376"/>
      <c r="K81" s="376"/>
      <c r="L81" s="376"/>
    </row>
    <row r="82" customFormat="false" ht="12.75" hidden="false" customHeight="false" outlineLevel="0" collapsed="false">
      <c r="A82" s="376"/>
      <c r="B82" s="376"/>
      <c r="C82" s="376"/>
      <c r="D82" s="376"/>
      <c r="E82" s="376"/>
      <c r="F82" s="376"/>
      <c r="G82" s="376"/>
      <c r="H82" s="376"/>
      <c r="I82" s="376"/>
      <c r="J82" s="376"/>
      <c r="K82" s="376"/>
      <c r="L82" s="376"/>
    </row>
  </sheetData>
  <mergeCells count="13">
    <mergeCell ref="A1:C1"/>
    <mergeCell ref="F1:H1"/>
    <mergeCell ref="I1:J1"/>
    <mergeCell ref="G2:H2"/>
    <mergeCell ref="I2:K2"/>
    <mergeCell ref="G3:H3"/>
    <mergeCell ref="I3:J3"/>
    <mergeCell ref="I17:I18"/>
    <mergeCell ref="I20:I21"/>
    <mergeCell ref="J20:J21"/>
    <mergeCell ref="I37:I38"/>
    <mergeCell ref="I40:I41"/>
    <mergeCell ref="J40:J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2T10:18:26Z</dcterms:created>
  <dc:creator>Ing. Jiří FILIP</dc:creator>
  <dc:description/>
  <dc:language>en-US</dc:language>
  <cp:lastModifiedBy>Edita Haková</cp:lastModifiedBy>
  <cp:lastPrinted>2009-04-02T10:20:53Z</cp:lastPrinted>
  <dcterms:modified xsi:type="dcterms:W3CDTF">2009-04-02T10:21:06Z</dcterms:modified>
  <cp:revision>0</cp:revision>
  <dc:subject/>
  <dc:title/>
</cp:coreProperties>
</file>