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VOVÁ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profil</t>
  </si>
  <si>
    <t xml:space="preserve">sejmutí ornice</t>
  </si>
  <si>
    <t xml:space="preserve">výkop</t>
  </si>
  <si>
    <t xml:space="preserve">násyp</t>
  </si>
  <si>
    <t xml:space="preserve">svahování</t>
  </si>
  <si>
    <t xml:space="preserve">úprava pláně</t>
  </si>
  <si>
    <t xml:space="preserve">ohumusování</t>
  </si>
  <si>
    <t xml:space="preserve">vzdálenost</t>
  </si>
  <si>
    <t xml:space="preserve">(m)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Z</t>
  </si>
  <si>
    <t xml:space="preserve">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</cols>
  <sheetData>
    <row r="1" customFormat="false" ht="77.25" hidden="false" customHeight="true" outlineLevel="0" collapsed="false"/>
    <row r="2" s="1" customFormat="true" ht="66" hidden="false" customHeight="tru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1</v>
      </c>
      <c r="K2" s="3" t="s">
        <v>2</v>
      </c>
      <c r="L2" s="3" t="s">
        <v>3</v>
      </c>
      <c r="M2" s="3" t="s">
        <v>4</v>
      </c>
      <c r="N2" s="3" t="s">
        <v>5</v>
      </c>
      <c r="O2" s="4" t="s">
        <v>6</v>
      </c>
    </row>
    <row r="3" s="5" customFormat="true" ht="15" hidden="false" customHeight="false" outlineLevel="0" collapsed="false">
      <c r="B3" s="6"/>
      <c r="C3" s="7" t="s">
        <v>8</v>
      </c>
      <c r="D3" s="7" t="s">
        <v>9</v>
      </c>
      <c r="E3" s="7" t="s">
        <v>9</v>
      </c>
      <c r="F3" s="7" t="s">
        <v>8</v>
      </c>
      <c r="G3" s="7" t="s">
        <v>8</v>
      </c>
      <c r="H3" s="7" t="s">
        <v>8</v>
      </c>
      <c r="I3" s="7" t="s">
        <v>8</v>
      </c>
      <c r="J3" s="7" t="s">
        <v>9</v>
      </c>
      <c r="K3" s="7" t="s">
        <v>10</v>
      </c>
      <c r="L3" s="7" t="s">
        <v>10</v>
      </c>
      <c r="M3" s="7" t="s">
        <v>9</v>
      </c>
      <c r="N3" s="7" t="s">
        <v>9</v>
      </c>
      <c r="O3" s="8" t="s">
        <v>9</v>
      </c>
    </row>
    <row r="4" customFormat="false" ht="12.75" hidden="false" customHeight="false" outlineLevel="0" collapsed="false">
      <c r="B4" s="9" t="s">
        <v>11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1"/>
      <c r="J4" s="11"/>
      <c r="K4" s="11"/>
      <c r="L4" s="11"/>
      <c r="M4" s="11"/>
      <c r="N4" s="11"/>
      <c r="O4" s="12"/>
    </row>
    <row r="5" customFormat="false" ht="12.75" hidden="false" customHeight="false" outlineLevel="0" collapsed="false">
      <c r="B5" s="13" t="n">
        <v>1</v>
      </c>
      <c r="C5" s="14" t="n">
        <v>8.15</v>
      </c>
      <c r="D5" s="14" t="n">
        <v>0</v>
      </c>
      <c r="E5" s="14" t="n">
        <v>3.25</v>
      </c>
      <c r="F5" s="14" t="n">
        <v>2.72</v>
      </c>
      <c r="G5" s="14" t="n">
        <v>7.7</v>
      </c>
      <c r="H5" s="14" t="n">
        <v>0.84</v>
      </c>
      <c r="I5" s="14" t="n">
        <v>5.1</v>
      </c>
      <c r="J5" s="14"/>
      <c r="K5" s="14"/>
      <c r="L5" s="14"/>
      <c r="M5" s="14"/>
      <c r="N5" s="14"/>
      <c r="O5" s="15"/>
    </row>
    <row r="6" customFormat="false" ht="12.75" hidden="false" customHeight="false" outlineLevel="0" collapsed="false">
      <c r="B6" s="13" t="n">
        <v>2</v>
      </c>
      <c r="C6" s="14" t="n">
        <v>14.5</v>
      </c>
      <c r="D6" s="14" t="n">
        <v>0</v>
      </c>
      <c r="E6" s="14" t="n">
        <v>18.14</v>
      </c>
      <c r="F6" s="14" t="n">
        <v>9.61</v>
      </c>
      <c r="G6" s="14" t="n">
        <v>13.9</v>
      </c>
      <c r="H6" s="14" t="n">
        <v>7.61</v>
      </c>
      <c r="I6" s="14" t="n">
        <v>15</v>
      </c>
      <c r="J6" s="14" t="n">
        <f aca="false">(C5+C6)/2*I6</f>
        <v>169.875</v>
      </c>
      <c r="K6" s="14" t="n">
        <f aca="false">(D5+D6)/2*I6</f>
        <v>0</v>
      </c>
      <c r="L6" s="14" t="n">
        <f aca="false">(E5+E6)/2*I6</f>
        <v>160.425</v>
      </c>
      <c r="M6" s="14" t="n">
        <f aca="false">(F5+F6)/2*I6</f>
        <v>92.475</v>
      </c>
      <c r="N6" s="14" t="n">
        <f aca="false">(G5+G6)/2*I6</f>
        <v>162</v>
      </c>
      <c r="O6" s="15" t="n">
        <f aca="false">(H5+H6)/2*I6</f>
        <v>63.375</v>
      </c>
    </row>
    <row r="7" customFormat="false" ht="12.75" hidden="false" customHeight="false" outlineLevel="0" collapsed="false">
      <c r="B7" s="13" t="n">
        <v>3</v>
      </c>
      <c r="C7" s="14" t="n">
        <v>21.19</v>
      </c>
      <c r="D7" s="14" t="n">
        <v>0</v>
      </c>
      <c r="E7" s="14" t="n">
        <v>42.51</v>
      </c>
      <c r="F7" s="14" t="n">
        <v>16.73</v>
      </c>
      <c r="G7" s="14" t="n">
        <v>20.59</v>
      </c>
      <c r="H7" s="14" t="n">
        <v>14.73</v>
      </c>
      <c r="I7" s="14" t="n">
        <v>15</v>
      </c>
      <c r="J7" s="14" t="n">
        <f aca="false">(C6+C7)/2*I7</f>
        <v>267.675</v>
      </c>
      <c r="K7" s="14" t="n">
        <f aca="false">(D6+D7)/2*I7</f>
        <v>0</v>
      </c>
      <c r="L7" s="14" t="n">
        <f aca="false">(E6+E7)/2*I7</f>
        <v>454.875</v>
      </c>
      <c r="M7" s="14" t="n">
        <f aca="false">(F6+F7)/2*I7</f>
        <v>197.55</v>
      </c>
      <c r="N7" s="14" t="n">
        <f aca="false">(G6+G7)/2*I7</f>
        <v>258.675</v>
      </c>
      <c r="O7" s="15" t="n">
        <f aca="false">(H6+H7)/2*I7</f>
        <v>167.55</v>
      </c>
    </row>
    <row r="8" customFormat="false" ht="12.75" hidden="false" customHeight="false" outlineLevel="0" collapsed="false">
      <c r="B8" s="13" t="n">
        <v>4</v>
      </c>
      <c r="C8" s="14" t="n">
        <v>26.01</v>
      </c>
      <c r="D8" s="14" t="n">
        <v>0</v>
      </c>
      <c r="E8" s="14" t="n">
        <v>65.32</v>
      </c>
      <c r="F8" s="14" t="n">
        <v>21.91</v>
      </c>
      <c r="G8" s="14" t="n">
        <v>25.41</v>
      </c>
      <c r="H8" s="14" t="n">
        <v>19.91</v>
      </c>
      <c r="I8" s="14" t="n">
        <v>15</v>
      </c>
      <c r="J8" s="14" t="n">
        <f aca="false">(C7+C8)/2*I8</f>
        <v>354</v>
      </c>
      <c r="K8" s="14" t="n">
        <f aca="false">(D7+D8)/2*I8</f>
        <v>0</v>
      </c>
      <c r="L8" s="14" t="n">
        <f aca="false">(E7+E8)/2*I8</f>
        <v>808.725</v>
      </c>
      <c r="M8" s="14" t="n">
        <f aca="false">(F7+F8)/2*I8</f>
        <v>289.8</v>
      </c>
      <c r="N8" s="14" t="n">
        <f aca="false">(G7+G8)/2*I8</f>
        <v>345</v>
      </c>
      <c r="O8" s="15" t="n">
        <f aca="false">(H7+H8)/2*I8</f>
        <v>259.8</v>
      </c>
    </row>
    <row r="9" customFormat="false" ht="12.75" hidden="false" customHeight="false" outlineLevel="0" collapsed="false">
      <c r="B9" s="13" t="n">
        <v>5</v>
      </c>
      <c r="C9" s="14" t="n">
        <v>28.4</v>
      </c>
      <c r="D9" s="14" t="n">
        <v>0</v>
      </c>
      <c r="E9" s="14" t="n">
        <v>79.6</v>
      </c>
      <c r="F9" s="14" t="n">
        <v>24.48</v>
      </c>
      <c r="G9" s="14" t="n">
        <v>27.79</v>
      </c>
      <c r="H9" s="14" t="n">
        <v>22.48</v>
      </c>
      <c r="I9" s="14" t="n">
        <v>15</v>
      </c>
      <c r="J9" s="14" t="n">
        <f aca="false">(C8+C9)/2*I9</f>
        <v>408.075</v>
      </c>
      <c r="K9" s="14" t="n">
        <f aca="false">(D8+D9)/2*I9</f>
        <v>0</v>
      </c>
      <c r="L9" s="14" t="n">
        <f aca="false">(E8+E9)/2*I9</f>
        <v>1086.9</v>
      </c>
      <c r="M9" s="14" t="n">
        <f aca="false">(F8+F9)/2*I9</f>
        <v>347.925</v>
      </c>
      <c r="N9" s="14" t="n">
        <f aca="false">(G8+G9)/2*I9</f>
        <v>399</v>
      </c>
      <c r="O9" s="15" t="n">
        <f aca="false">(H8+H9)/2*I9</f>
        <v>317.925</v>
      </c>
    </row>
    <row r="10" customFormat="false" ht="12.75" hidden="false" customHeight="false" outlineLevel="0" collapsed="false">
      <c r="B10" s="13" t="n">
        <v>6</v>
      </c>
      <c r="C10" s="14" t="n">
        <v>29.88</v>
      </c>
      <c r="D10" s="14" t="n">
        <v>6.47</v>
      </c>
      <c r="E10" s="14" t="n">
        <v>79.48</v>
      </c>
      <c r="F10" s="14" t="n">
        <v>24.91</v>
      </c>
      <c r="G10" s="14" t="n">
        <v>28.52</v>
      </c>
      <c r="H10" s="14" t="n">
        <v>23.99</v>
      </c>
      <c r="I10" s="14" t="n">
        <v>15</v>
      </c>
      <c r="J10" s="14" t="n">
        <f aca="false">(C9+C10)/2*I10</f>
        <v>437.1</v>
      </c>
      <c r="K10" s="14" t="n">
        <f aca="false">(D9+D10)/2*I10</f>
        <v>48.525</v>
      </c>
      <c r="L10" s="14" t="n">
        <f aca="false">(E9+E10)/2*I10</f>
        <v>1193.1</v>
      </c>
      <c r="M10" s="14" t="n">
        <f aca="false">(F9+F10)/2*I10</f>
        <v>370.425</v>
      </c>
      <c r="N10" s="14" t="n">
        <f aca="false">(G9+G10)/2*I10</f>
        <v>422.325</v>
      </c>
      <c r="O10" s="15" t="n">
        <f aca="false">(H9+H10)/2*I10</f>
        <v>348.525</v>
      </c>
    </row>
    <row r="11" customFormat="false" ht="12.75" hidden="false" customHeight="false" outlineLevel="0" collapsed="false">
      <c r="B11" s="13" t="n">
        <v>7</v>
      </c>
      <c r="C11" s="14" t="n">
        <v>29.38</v>
      </c>
      <c r="D11" s="14" t="n">
        <v>39.13</v>
      </c>
      <c r="E11" s="14" t="n">
        <v>76.79</v>
      </c>
      <c r="F11" s="14" t="n">
        <v>27.22</v>
      </c>
      <c r="G11" s="14" t="n">
        <v>25.61</v>
      </c>
      <c r="H11" s="14" t="n">
        <v>22.93</v>
      </c>
      <c r="I11" s="14" t="n">
        <v>6.92</v>
      </c>
      <c r="J11" s="14" t="n">
        <f aca="false">(C10+C11)/2*I11</f>
        <v>205.0396</v>
      </c>
      <c r="K11" s="14" t="n">
        <f aca="false">(D10+D11)/2*I11</f>
        <v>157.776</v>
      </c>
      <c r="L11" s="14" t="n">
        <f aca="false">(E10+E11)/2*I11</f>
        <v>540.6942</v>
      </c>
      <c r="M11" s="14" t="n">
        <f aca="false">(F10+F11)/2*I11</f>
        <v>180.3698</v>
      </c>
      <c r="N11" s="14" t="n">
        <f aca="false">(G10+G11)/2*I11</f>
        <v>187.2898</v>
      </c>
      <c r="O11" s="15" t="n">
        <f aca="false">(H10+H11)/2*I11</f>
        <v>162.3432</v>
      </c>
    </row>
    <row r="12" customFormat="false" ht="12.75" hidden="false" customHeight="false" outlineLevel="0" collapsed="false">
      <c r="B12" s="13" t="s">
        <v>12</v>
      </c>
      <c r="C12" s="14" t="n">
        <v>25</v>
      </c>
      <c r="D12" s="14" t="n">
        <v>25</v>
      </c>
      <c r="E12" s="14" t="n">
        <v>50</v>
      </c>
      <c r="F12" s="14" t="n">
        <v>18</v>
      </c>
      <c r="G12" s="14" t="n">
        <v>20</v>
      </c>
      <c r="H12" s="14" t="n">
        <v>16</v>
      </c>
      <c r="I12" s="14" t="n">
        <v>6.14</v>
      </c>
      <c r="J12" s="14" t="n">
        <f aca="false">(C11+C12)/2*I12</f>
        <v>166.9466</v>
      </c>
      <c r="K12" s="14" t="n">
        <f aca="false">(D11+D12)/2*I12</f>
        <v>196.8791</v>
      </c>
      <c r="L12" s="14" t="n">
        <f aca="false">(E11+E12)/2*I12</f>
        <v>389.2453</v>
      </c>
      <c r="M12" s="14" t="n">
        <f aca="false">(F11+F12)/2*I12</f>
        <v>138.8254</v>
      </c>
      <c r="N12" s="14" t="n">
        <f aca="false">(G11+G12)/2*I12</f>
        <v>140.0227</v>
      </c>
      <c r="O12" s="15" t="n">
        <f aca="false">(H11+H12)/2*I12</f>
        <v>119.5151</v>
      </c>
    </row>
    <row r="13" customFormat="false" ht="12.75" hidden="false" customHeight="false" outlineLevel="0" collapsed="false"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</row>
    <row r="14" customFormat="false" ht="12.75" hidden="false" customHeight="false" outlineLevel="0" collapsed="false"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</row>
    <row r="15" customFormat="false" ht="13.5" hidden="false" customHeight="fals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/>
    </row>
    <row r="16" customFormat="false" ht="13.5" hidden="false" customHeight="false" outlineLevel="0" collapsed="false">
      <c r="B16" s="19" t="s">
        <v>13</v>
      </c>
      <c r="C16" s="19"/>
      <c r="D16" s="19"/>
      <c r="E16" s="19"/>
      <c r="F16" s="19"/>
      <c r="G16" s="19"/>
      <c r="H16" s="19"/>
      <c r="I16" s="20" t="n">
        <f aca="false">SUM(I6:I15)</f>
        <v>88.06</v>
      </c>
      <c r="J16" s="21" t="n">
        <f aca="false">SUM(J6:J12)</f>
        <v>2008.7112</v>
      </c>
      <c r="K16" s="21" t="n">
        <f aca="false">SUM(K6:K12)</f>
        <v>403.1801</v>
      </c>
      <c r="L16" s="22" t="n">
        <f aca="false">SUM(L6:L12)</f>
        <v>4633.9645</v>
      </c>
      <c r="M16" s="21" t="n">
        <f aca="false">SUM(M6:M12)</f>
        <v>1617.3702</v>
      </c>
      <c r="N16" s="21" t="n">
        <f aca="false">SUM(N6:N12)</f>
        <v>1914.3125</v>
      </c>
      <c r="O16" s="21" t="n">
        <f aca="false">SUM(O6:O12)</f>
        <v>1439.0333</v>
      </c>
    </row>
    <row r="17" customFormat="false" ht="12.75" hidden="false" customHeight="false" outlineLevel="0" collapsed="false"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2.7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2.75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2.75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</sheetData>
  <mergeCells count="1">
    <mergeCell ref="B16:H16"/>
  </mergeCell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ULKA KUBATURY HRÁZE</oddHeader>
    <oddFooter>&amp;CPOLDR U p. OTAVOV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8T12:54:05Z</dcterms:created>
  <dc:creator>Ing.Martin Jaroš</dc:creator>
  <dc:description/>
  <dc:language>en-US</dc:language>
  <cp:lastModifiedBy>Martin Jaroš</cp:lastModifiedBy>
  <cp:lastPrinted>2007-12-10T21:12:04Z</cp:lastPrinted>
  <dcterms:modified xsi:type="dcterms:W3CDTF">2008-12-04T20:39:11Z</dcterms:modified>
  <cp:revision>0</cp:revision>
  <dc:subject/>
  <dc:title/>
</cp:coreProperties>
</file>