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90070045"/>
        <c:axId val="17396912"/>
      </c:scatterChart>
      <c:valAx>
        <c:axId val="90070045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6912"/>
        <c:crossesAt val="0"/>
        <c:crossBetween val="midCat"/>
        <c:majorUnit val="10"/>
      </c:valAx>
      <c:valAx>
        <c:axId val="1739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0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26775364"/>
        <c:axId val="64601950"/>
      </c:scatterChart>
      <c:valAx>
        <c:axId val="26775364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950"/>
        <c:crossesAt val="0"/>
        <c:crossBetween val="midCat"/>
        <c:majorUnit val="10"/>
      </c:valAx>
      <c:valAx>
        <c:axId val="6460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5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