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99449293"/>
        <c:axId val="14964831"/>
      </c:scatterChart>
      <c:valAx>
        <c:axId val="99449293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4831"/>
        <c:crossesAt val="0"/>
        <c:crossBetween val="midCat"/>
        <c:majorUnit val="10"/>
      </c:valAx>
      <c:valAx>
        <c:axId val="1496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25966629"/>
        <c:axId val="79651366"/>
      </c:scatterChart>
      <c:valAx>
        <c:axId val="2596662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1366"/>
        <c:crossesAt val="0"/>
        <c:crossBetween val="midCat"/>
        <c:majorUnit val="10"/>
      </c:valAx>
      <c:valAx>
        <c:axId val="7965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