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21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09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3.02 - Přeložení mostu z km 59.302 do km 59.121 (nkt cables)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14 - SO 1.3.02 - Přeložení mostu z km 59.302 do km 59.121 (nkt cables)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0</t>
  </si>
  <si>
    <t xml:space="preserve">Všeobecné konstrukce a práce</t>
  </si>
  <si>
    <t xml:space="preserve">02520</t>
  </si>
  <si>
    <t xml:space="preserve">ZKOUŠENÍ MATERIÁLŮ NEZÁVISLOU ZKUŠEBNOU
dle TKP a ZTKP</t>
  </si>
  <si>
    <t xml:space="preserve">KČ</t>
  </si>
  <si>
    <t xml:space="preserve">02620</t>
  </si>
  <si>
    <t xml:space="preserve">ZKOUŠENÍ KONSTRUKCÍ A PRACÍ NEZÁVISLOU ZKUŠEBNOU
dle TKP, ZTKP</t>
  </si>
  <si>
    <t xml:space="preserve">02911v1</t>
  </si>
  <si>
    <t xml:space="preserve">OSTATNÍ POŽADAVKY-GEODETICKÉ ZAMĚŘENÍ
Zaměření pro RDS</t>
  </si>
  <si>
    <t xml:space="preserve">02911v2</t>
  </si>
  <si>
    <t xml:space="preserve">OSTATNÍ POŽADAVKY-GEODETICKÉ ZAMĚŘENÍ
Sledování objektu dle ZCHO</t>
  </si>
  <si>
    <t xml:space="preserve">02940v</t>
  </si>
  <si>
    <t xml:space="preserve">OSTATNÍ POŽADAVKY - VYPRACOVÁNÍ DOKUMENTACE
Včetně RDS, DSPS, AD, mostního listu, digit. zpracování dat, případné revizní zprávy</t>
  </si>
  <si>
    <t xml:space="preserve">02960v1</t>
  </si>
  <si>
    <t xml:space="preserve">OSTATNÍ POŽADAVKY-ODBORNÝ DOZOR
přejímka mostního příslušenství</t>
  </si>
  <si>
    <t xml:space="preserve">029711v1</t>
  </si>
  <si>
    <t xml:space="preserve">OSTAT POŽADAVKY - GEOT MONIT NA POVRCHU
- MĚŘ (GEODET- HVB) BODY
body HVB s nucenou centrací  (zhotovení lokální vytčovací sítě)</t>
  </si>
  <si>
    <t xml:space="preserve">KUS</t>
  </si>
  <si>
    <t xml:space="preserve">03</t>
  </si>
  <si>
    <t xml:space="preserve">STAVENIŠTNÍ NÁKLADY ZHOTOVITELE
specifikace vypracuje zhotovitel</t>
  </si>
  <si>
    <t xml:space="preserve">1</t>
  </si>
  <si>
    <t xml:space="preserve">Zemní práce</t>
  </si>
  <si>
    <t xml:space="preserve">113436</t>
  </si>
  <si>
    <t xml:space="preserve">ODSTR KRYTU VOZ A CHOD S ASF POJ VČET PODKL, ODVOZ DO 12KM
vč. odstranění podkladních vrstev
vč. poplatku za uložení (likvidaci)</t>
  </si>
  <si>
    <t xml:space="preserve">M3</t>
  </si>
  <si>
    <t xml:space="preserve">113466</t>
  </si>
  <si>
    <t xml:space="preserve">ODSTRAN KRYTU VOZ ZE SILNIČ DÍLCŮ VČET PODKL, ODVOZ DO 12KM
vč. odstranění podkladu
vč. poplatku za uložení (likvidaci)</t>
  </si>
  <si>
    <t xml:space="preserve">11512</t>
  </si>
  <si>
    <t xml:space="preserve">ČERPÁNÍ VODY NA POVRCHU DO 1000L/MIN
vč. pohotovosti záložní čerpací soupravy</t>
  </si>
  <si>
    <t xml:space="preserve">HOD</t>
  </si>
  <si>
    <t xml:space="preserve">121101</t>
  </si>
  <si>
    <t xml:space="preserve">SEJMUTÍ ORNICE NEBO LESNÍ PŮDY S ODVOZEM DO 1KM
s odklizením a uložením na mezideponii
</t>
  </si>
  <si>
    <t xml:space="preserve">131711</t>
  </si>
  <si>
    <t xml:space="preserve">HLOUBENÍ JAM ZAPAŽ I NEPAŽ TŘ 1-4 S ODVOZEM DO 1KM
vč. přemístění a uložení na mezideponii</t>
  </si>
  <si>
    <t xml:space="preserve">131716</t>
  </si>
  <si>
    <t xml:space="preserve">HLOUBENÍ JAM ZAPAŽ I NEPAŽ TŘ 1-4 S ODVOZEM DO 12KM
vč. odklizení, uložení na řízenou skládku a poplatku</t>
  </si>
  <si>
    <t xml:space="preserve">17110v1</t>
  </si>
  <si>
    <t xml:space="preserve">ULOŽENÍ SYPANINY DO NÁSYPŮ SE ZHUT dle PD
Vč. zeminy mimo AZ u most obj
Násyp v prostoru mostních opěr a opěrných zdí;  Vč. natěžení, dovozu, poplatku za natěžení, (do 96%PS - pod Id 0,9). Vše dle PD;</t>
  </si>
  <si>
    <t xml:space="preserve">17110v2</t>
  </si>
  <si>
    <t xml:space="preserve">ULOŽENÍ SYPANINY DO NÁSYPŮ SE ZHUT dle PD
Vč. zeminy v AZ u most obj
Násyp v prostoru mostních opěr a opěr. zdí;  Vč. natěžení, dovozu, poplatku za natěžení nebo nakoupení, případné meziskládkování (přes 96%PS - nad Id 0,9). Vše dle PD;</t>
  </si>
  <si>
    <t xml:space="preserve">17411</t>
  </si>
  <si>
    <t xml:space="preserve">ZÁSYP JAM A RÝH ZEMINOU SE ZHUT
vč. naložení a přemístění z mezideponie</t>
  </si>
  <si>
    <t xml:space="preserve">17710v2</t>
  </si>
  <si>
    <t xml:space="preserve">ZEMNÍ HRÁZKY ZE ZEMIN SE ZHUT
včet dodání zeminy ze skládek a odstranění
Míra zhutnění dle PD, včetně výběru vhodné zeminy (možnost natěžení v zemníku vč. dopravy) a následného odsranění, uložení a případného poplatku .</t>
  </si>
  <si>
    <t xml:space="preserve">18110v1</t>
  </si>
  <si>
    <t xml:space="preserve">ÚPRAVA PLÁNĚ SE ZHUT TŘ 1-4 - Prostor pilotáže
Úprava základové spáry ručně nebo lehkým mechanismem</t>
  </si>
  <si>
    <t xml:space="preserve">M2</t>
  </si>
  <si>
    <t xml:space="preserve">18110v2</t>
  </si>
  <si>
    <t xml:space="preserve">ÚPRAVA PLÁNĚ SE ZHUT TŘ 1-4 - Pod komunikační zpevnění nájezdových ramp</t>
  </si>
  <si>
    <t xml:space="preserve">18222v1</t>
  </si>
  <si>
    <t xml:space="preserve">ROZPROSTŘENÍ ORNICE VE SVAHU V TL DO 0,15M včet. natěžení a dopravy
Zahrnuje všechny práce, včetně výběru a získání ornice nebo podornice (ze skládky  nebo zemníku), dopravy, vše dle PD;</t>
  </si>
  <si>
    <t xml:space="preserve">18241v1</t>
  </si>
  <si>
    <t xml:space="preserve">ZALOŽENÍ TRÁVNÍKU RUČNÍM VÝSEVEM
vč ZALITÍ OSIVA VODY+ŮDRŽBA DO PŘEDÁNÍ min 3x
Zahrnuje dodáním osiva, hnojiva a  potřebné vody pro zálivku, kosení, chem. odplevelení, shrabání, bez ohledu na sklon, včetně zalití,  nalož. a odvoz shrabků do 20km, s případným poplatkem do vzejítí a předání;</t>
  </si>
  <si>
    <t xml:space="preserve">2</t>
  </si>
  <si>
    <t xml:space="preserve">Základy</t>
  </si>
  <si>
    <t xml:space="preserve">212640v1</t>
  </si>
  <si>
    <t xml:space="preserve">TRATIVODY KOMPLET Z TRUB Z PLAST HMOT DN DO 200MM
za opěrou s podkl z betonu
Zahrnuje všechny práce.  Vše dle PD. Kompletní provedení trativodu včetně úpravy vyústění, podkladního betonového zdiva (pod trativodem podél opěr tl. do 0,3m, rpům výšky  0,7m;</t>
  </si>
  <si>
    <t xml:space="preserve">M</t>
  </si>
  <si>
    <t xml:space="preserve">21361v1</t>
  </si>
  <si>
    <t xml:space="preserve">DRENÁŽNÍ VRSTVY Z GEOTEXTILIE
rubu opěr a zdí ochrana a plošná drenáž
Zahrnuje všechny práce a  dodávku materiálů. NA RUBU OPĚR nebo OPĚRNÝCH ZDÍ;  Vč. ochranné vrstvy.  plošné drenáže, ochrana těsnící fólie atd. Vše dle PD;</t>
  </si>
  <si>
    <t xml:space="preserve">224324</t>
  </si>
  <si>
    <t xml:space="preserve">PILOTY ZE ŽELEZOBETONU DO C25/30 (B30)
Zahrnuje všechny práce a  dodávku materiálů včet. šablony pro hl. vrtání, zkoušek integrity, (odvoz znehodnocené výplně do 10km)  likvidace včetně poplatků.  Vše dle PD;</t>
  </si>
  <si>
    <t xml:space="preserve">224365</t>
  </si>
  <si>
    <t xml:space="preserve">VÝZTUŽ PILOT Z OCELI 10505
Zahrnuje všechny práce a  dodávku materiálů vč. požadavků z hlediska bludných proudů, vč. zkušební piloty.  Vše dle PD</t>
  </si>
  <si>
    <t xml:space="preserve">T</t>
  </si>
  <si>
    <t xml:space="preserve">264741</t>
  </si>
  <si>
    <t xml:space="preserve">VRTY PRO PILOTY TŘ I A II D DO 1000MM
Zahrnuje všechny práce a  dodávku materiálů, vč. odvozu a uložení vytěž. zeminy na skládku s event. poplatkem.  Vše dle PD;</t>
  </si>
  <si>
    <t xml:space="preserve">264841</t>
  </si>
  <si>
    <t xml:space="preserve">VRTY PRO PILOTY TŘ III A IV D DO 1000MM
Zahrnuje všechny práce a  dodávku materiálů, vč. odvozu a uložení vytěž. zeminy na skládku s event. poplatkem.  Vše dle PD;</t>
  </si>
  <si>
    <t xml:space="preserve">264941</t>
  </si>
  <si>
    <t xml:space="preserve">VRTY PRO PILOTY TŘ V A VI D DO 1000MM
Zahrnuje všechny práce a  dodávku materiálů, vč. odvozu a uložení vytěž. zeminy na skládku s event. poplatkem.  Vše dle PD;</t>
  </si>
  <si>
    <t xml:space="preserve">272324</t>
  </si>
  <si>
    <t xml:space="preserve">ZÁKLADY ZE ŽELEZOBETONU DO C25/30 (B30)
Zahrnuje všechny práce a  dodávku materiálů včet. pohledové úpravy, prostupů pro inž sítě, nátěrů dle TS (proti zem. vlhkosti (1xAlp+2xNa) a případné ochrany geotextilií).  Vše dle PD;</t>
  </si>
  <si>
    <t xml:space="preserve">272325</t>
  </si>
  <si>
    <t xml:space="preserve">ZÁKLADY ZE ŽELEZOBETONU DO C30/37 (B37)
Zahrnuje všechny práce a  dodávku materiálů včet. pohledové úpravy, prostupů pro inž sítě, nátěrů dle TS (proti zem. vlhkosti (1xAlp+2xNa) a případné ochrany geotextilií).  Vše dle PD;</t>
  </si>
  <si>
    <t xml:space="preserve">272365</t>
  </si>
  <si>
    <t xml:space="preserve">VÝZTUŽ ZÁKLADŮ Z OCELI 10505
Včet. svarů a úprav (vývodů) PKO. Vše dle PD;</t>
  </si>
  <si>
    <t xml:space="preserve">272369v</t>
  </si>
  <si>
    <t xml:space="preserve">VÝZTUŽ ZÁKLADŮ Z JINÉ VÝZTUŽE (nerez)
</t>
  </si>
  <si>
    <t xml:space="preserve">ZPEVNĚNÍ SÍŤOVINOU Z PLASTICKÝCH HMOT
Ochrana svahů před erozí - 3D geomříž</t>
  </si>
  <si>
    <t xml:space="preserve">3</t>
  </si>
  <si>
    <t xml:space="preserve">Svislé konstrukce</t>
  </si>
  <si>
    <t xml:space="preserve">317325</t>
  </si>
  <si>
    <t xml:space="preserve">ŘÍMSY ZE ŽELEZOBETONU DO C30/37 (B37)
Zahrnuje všechny práce a  dodávku materiálů  vč. zámečnických výrobků osazených do betonu, povrchové úpravy a ochranných nátěrů dle TS. Vše dle PD;</t>
  </si>
  <si>
    <t xml:space="preserve">317365</t>
  </si>
  <si>
    <t xml:space="preserve">VÝZTUŽ ŘÍMS Z OCELI 10505
Včet. svarů a úprav (vývodů) PKO</t>
  </si>
  <si>
    <t xml:space="preserve">333325</t>
  </si>
  <si>
    <t xml:space="preserve">MOSTNÍ OPĚRY A KŘÍDLA ZE ŽELEZOBET DO C30/37 (B37)
Zahrnuje všechny práce a  dodávku materiálů včet. pohledové úpravy, prostupů pro inž sítě, nátěrů dle TS (proti zem. vlhkosti (1xAlp+2xNa) a případné ochrany geotextilií).  Vše dle PD;</t>
  </si>
  <si>
    <t xml:space="preserve">333365</t>
  </si>
  <si>
    <t xml:space="preserve">VÝZTUŽ MOST OPĚR A KŘÍDEL Z OCELI 10505
Včet. svarů a úprav (vývodů) PKO</t>
  </si>
  <si>
    <t xml:space="preserve">389336v</t>
  </si>
  <si>
    <t xml:space="preserve">MOSTNÍ RÁMOVÉ KONSTR Z PŘEDPJ BETONU DO C40/50 (B50)
Zahrnuje všechny práce a  dodávku materiálů (zámečnických výrobků, odvod. trubiček) včet. úpravy povrchu a veškerých ochranných nátěrů dle TZ. Vše dle PD;</t>
  </si>
  <si>
    <t xml:space="preserve">389365</t>
  </si>
  <si>
    <t xml:space="preserve">VÝZTUŽ MOSTNÍ RÁMOVÉ KONSTR ŽELBET Z OCELI 10505
Včet. svarů a úprav (vývodů) PKO</t>
  </si>
  <si>
    <t xml:space="preserve">389370v</t>
  </si>
  <si>
    <t xml:space="preserve">VÝZTUŽ RÁMOVÉ KONSTR Z PŘEDPJ BETONU PŘEDPÍNACÍ
Zahrnuje všechny práce a  dodávku veškerého kotevního materiálu, spojek, případné speciální injektážní hmoty, ochrany výztuže do doby jejího zainjektování, povrchové antikorozní úpravy výztuže a nákladů na ověření funkčnosti kotevního systému. Vše dle PD;</t>
  </si>
  <si>
    <t xml:space="preserve">4</t>
  </si>
  <si>
    <t xml:space="preserve">Vodorovné konstrukce</t>
  </si>
  <si>
    <t xml:space="preserve">420324</t>
  </si>
  <si>
    <t xml:space="preserve">PŘECHOD DESKY MOSTNÍCH OPĚR ZE ŽELEZOBETONU DO C25/30 (B30)
Zahrnuje všechny práce a  dodávku materiálů včet. úpravy povrchu, nátěrů proti zem. vlhkosti (1xAlp+2xNa), výplně spár polystyrenem nebo heraklitem, zálivek a těsnění, podkladního betonu případné ochrany geotextilií .  Vše dle PD;</t>
  </si>
  <si>
    <t xml:space="preserve">420365</t>
  </si>
  <si>
    <t xml:space="preserve">VÝZTUŽ PŘECHOD DESEK MOSTNÍCH OPĚR Z OCELI 10505
Včetně svarů a úprav (vývodů) PKO;</t>
  </si>
  <si>
    <t xml:space="preserve">42838</t>
  </si>
  <si>
    <t xml:space="preserve">KLOUB ZE ŽELEZOBETONU VČET VÝZTUŽE        Zahrnuje všechny práce a  dodávku materiálů, vč. výplně spár a všech součástí, ochrany proti korozi. Vše dle PD; </t>
  </si>
  <si>
    <t xml:space="preserve">42861</t>
  </si>
  <si>
    <t xml:space="preserve">MOSTNÍ LOŽISKA ELASTOMEROVÁ PRO ZATÍŽ DO 1,0MN
Zahrnuje všechny práce a  dodávku materiálů, vč. bloku z plastmalty. Vše dle PD;</t>
  </si>
  <si>
    <t xml:space="preserve">45160</t>
  </si>
  <si>
    <t xml:space="preserve">PODKL A VÝPLŇ VRSTVY Z MEZEROVITÉHO BETONU
Zahrnuje všechny práce a  dodávku materiálů. Vše dle PD;</t>
  </si>
  <si>
    <t xml:space="preserve">45857</t>
  </si>
  <si>
    <t xml:space="preserve">VÝPLŇ ZA OPĚRAMI A ZDMI Z KAMENIVA TĚŽENÉHO vč hutnění
Zahrnuje všechny práce a  dodávku materiálů. Vše dle PD;</t>
  </si>
  <si>
    <t xml:space="preserve">465512v1</t>
  </si>
  <si>
    <t xml:space="preserve">DLAŽBY Z LOMOVÉHO KAMENE NA MC do Bet dle PD vč obrub spárování CHRL
Zahrnuje všechny práce a  dodávku materiálů. Na podkl. vrstvy z betonu, vč. ukončení dlažeb obrubou, patek, spárování proti CHRL. Vše dle PD;</t>
  </si>
  <si>
    <t xml:space="preserve">5</t>
  </si>
  <si>
    <t xml:space="preserve">Komunikace</t>
  </si>
  <si>
    <t xml:space="preserve">56331</t>
  </si>
  <si>
    <t xml:space="preserve">VOZOVKOVÉ VRSTVY ZE ŠTĚRKODRTI TL DO 50MM
</t>
  </si>
  <si>
    <t xml:space="preserve">56333</t>
  </si>
  <si>
    <t xml:space="preserve">VOZOVKOVÉ VRSTVY ZE ŠTĚRKODRTI TL DO 150MM
</t>
  </si>
  <si>
    <t xml:space="preserve">56334</t>
  </si>
  <si>
    <t xml:space="preserve">VOZOVKOVÉ VRSTVY ZE ŠTĚRKODRTI TL DO 200MM
</t>
  </si>
  <si>
    <t xml:space="preserve">56342</t>
  </si>
  <si>
    <t xml:space="preserve">VOZOVKOVÉ VRSTVY ZE ŠTĚRKOPÍSKU TL DO 100MM
</t>
  </si>
  <si>
    <t xml:space="preserve">56943</t>
  </si>
  <si>
    <t xml:space="preserve">ZPEVNĚNÍ KRAJNIC ZE ŠTĚRKOPÍSKU TL DO 150MM
</t>
  </si>
  <si>
    <t xml:space="preserve">572214</t>
  </si>
  <si>
    <t xml:space="preserve">SPOJOVACÍ POSTŘIK Z MODIFIK EMULZE DO 0,5KG/M2
Zahrnuje všechny práce a dodávky materiálů.  Vše dle PD;</t>
  </si>
  <si>
    <t xml:space="preserve">57413a</t>
  </si>
  <si>
    <t xml:space="preserve">ASFALTOVÝ BETON TL. 40MM ACO 11+
</t>
  </si>
  <si>
    <t xml:space="preserve">57413b</t>
  </si>
  <si>
    <t xml:space="preserve">57420</t>
  </si>
  <si>
    <t xml:space="preserve">LITÝ ASFALT SILNIČNÍ TL 45MM MA 11 IV
</t>
  </si>
  <si>
    <t xml:space="preserve">574621</t>
  </si>
  <si>
    <t xml:space="preserve">ASFALTOVÝ BETON TL. 80MM ACP 16+
</t>
  </si>
  <si>
    <t xml:space="preserve">582611</t>
  </si>
  <si>
    <t xml:space="preserve">KRYTY Z BET DLAŽ SE ZÁMKEM ŠEDÝCH TL 60MM DO LOŽE Z KAM</t>
  </si>
  <si>
    <t xml:space="preserve">7</t>
  </si>
  <si>
    <t xml:space="preserve">Přidružená stavební výroba</t>
  </si>
  <si>
    <t xml:space="preserve">711312v1</t>
  </si>
  <si>
    <t xml:space="preserve">IZOLACE PODZEM OBJ PROTI ZEM VLHK ASFALT PÁSY
Izolace přechodové desky  (rub opěr a křídla)  vč. úpravy povrchu podkladu  dle PD;</t>
  </si>
  <si>
    <t xml:space="preserve">711337v1</t>
  </si>
  <si>
    <t xml:space="preserve">IZOLACE PODZEM OBJ PROTI VOL STÉK VODĚ Z PE FÓLIÍ-TěsRozhrNás uOp.Most
Těsnící fólie za opěry mostů a opěrných zdí (nahrazuje těsnicí vrsvu z jílů), rozhraní násypů; Kompletní provedení a dodání  veškerého materiálu i pomocného, vše dle PD;</t>
  </si>
  <si>
    <t xml:space="preserve">711452v</t>
  </si>
  <si>
    <t xml:space="preserve">IzolMostPodVozovkouJednovrstAsfPásySPečeťVrstvou-EpoxPryskyř
Zahrnuje všechny práce a dodávky materiálů (vč. úpravy povrchu a podkladu, přípravy a odstranění ochranného nátěru, zařízení pro odvodnění izolace, elektrojiskrové zkoušky).  Vše dle PD;</t>
  </si>
  <si>
    <t xml:space="preserve">711462v</t>
  </si>
  <si>
    <t xml:space="preserve">IzolMostPodŘímsouJednovrstAsfPásySPečeťVrstvou-EpoxPryskyřic
Zahrnuje všechny práce a dodávky materiálů (vč. úpravy povrchu a podkladu, přípravy a odstranění ochranného nátěru, ochrany asf. pásem s hliníkovou vložkou, zařízení pro odvodnění izolace, elektrojiskrové zkoušky).  Vše dle PD;</t>
  </si>
  <si>
    <t xml:space="preserve">8</t>
  </si>
  <si>
    <t xml:space="preserve">Potrubí    </t>
  </si>
  <si>
    <t xml:space="preserve">KLAPKY DN DO 200MM
Koncová klapka na výusti drenážního potrubí DN 160</t>
  </si>
  <si>
    <t xml:space="preserve">9</t>
  </si>
  <si>
    <t xml:space="preserve">Ostatní konstrukce a práce</t>
  </si>
  <si>
    <t xml:space="preserve">911233v1</t>
  </si>
  <si>
    <t xml:space="preserve">OCEL MOSTNÍ ZÁBRADLÍ ŽÁR ZINK PONOREM S NÁTĚREM svis. výplň
Osazené v římse nebo NK, vč. kotvení a spojovacích součástí, dilatačních přechodů elektroizolačních s povrch. ochranou. Vše dle PD;</t>
  </si>
  <si>
    <t xml:space="preserve">931245</t>
  </si>
  <si>
    <t xml:space="preserve">VLOŽKA DILAT SPAR Z PRYŽ PÁSŮ ŠÍŘ DO 400MM PROF TL PŘES 12MM</t>
  </si>
  <si>
    <t xml:space="preserve">93151</t>
  </si>
  <si>
    <t xml:space="preserve">MOSTNÍ ZÁVĚRY POVRCHOVÉ POSUN DO 60MM
Vč. požadavku na ochranu proti bludným proudům a podélné a příčné posuny dle TZ, ošetření spar-zálivky; Musí zaručovat vodotěsnost;</t>
  </si>
  <si>
    <t xml:space="preserve">93311</t>
  </si>
  <si>
    <t xml:space="preserve">ZATĚŽ ZKOUŠKA MOSTU STATIC 1.POLE DO 300M2
</t>
  </si>
  <si>
    <t xml:space="preserve">936533v1</t>
  </si>
  <si>
    <t xml:space="preserve">MOSTNÍ ODVODŇOVACÍ SOUPRAVA 500/500 vč.prodlouž.odpad.potr.pod NK do 8m
Zahrnuje všechny práce a  dodávku materiálů vč. případ. plastbetonu a těsnění spár pružnou zálivkou, prodloženým potrubím a veškerých prácí s tím spojených. Vše dle PD;</t>
  </si>
  <si>
    <t xml:space="preserve">93656</t>
  </si>
  <si>
    <t xml:space="preserve">NIVELAČNÍ ZNAČKA NA KONSTRUKCI
Zahrnuje dodání a osazení NI značky (bez ohledu na druh) do beton. konstrukcí (se zalitím- zabetonováním, vytvořením otvoru a se všemi potřebnými prácemi a dodávkami všech potřebných hmot a materiály.Vše dle PD a VL;</t>
  </si>
  <si>
    <t xml:space="preserve">94890</t>
  </si>
  <si>
    <t xml:space="preserve">PODPĚRNÉ SKRUŽE - ZŘÍZENÍ A ODSTRANĚNÍ
vč. pronájmu (příplatku za dobu použití)</t>
  </si>
  <si>
    <t xml:space="preserve">M3OP</t>
  </si>
  <si>
    <t xml:space="preserve">966167</t>
  </si>
  <si>
    <t xml:space="preserve">BOURÁNÍ KONSTRUKCÍ ZE ŽELEZOBETONU S ODVOZEM DO 16KM
Zahrnuje veškerou manipulaci s vyboranými hmotami (i sutí), včetně dopravy, uložení na skládku a případného poplatku;</t>
  </si>
  <si>
    <t xml:space="preserve">966811</t>
  </si>
  <si>
    <t xml:space="preserve">ODSTRANĚNÍ OCELOVÉHO ZÁBRADLÍ
vč. odklizení a likvidace</t>
  </si>
  <si>
    <t xml:space="preserve">935212</t>
  </si>
  <si>
    <t xml:space="preserve">PŘÍKOP ŽLABY Z BETON TVÁR ŠÍŘ DO 600MM DO BET TL 100MM
Skluzy+příkop; Zahrnuje veškeré nutné práce a dodávky pro zřízení, včetně zemních prací, lože, ukončení, patky, spárování</t>
  </si>
  <si>
    <t xml:space="preserve">Mikropilotové založení</t>
  </si>
  <si>
    <t xml:space="preserve">Vrty maloprofilové jádrové  D do 195 mm úklon do 45˚ hl do 25 m hor. III a IV</t>
  </si>
  <si>
    <t xml:space="preserve">m</t>
  </si>
  <si>
    <t xml:space="preserve">Trubkové mikropiloty část hladká D 115</t>
  </si>
  <si>
    <t xml:space="preserve">Hlavy mikropilot namáhaných tlkem i tahem D do 115 mm</t>
  </si>
  <si>
    <t xml:space="preserve">ks</t>
  </si>
  <si>
    <t xml:space="preserve">Injektování vrtů vysokotlaké vzestupné s jedbnoduchým obturátorem tlakem do 2 MP</t>
  </si>
  <si>
    <t xml:space="preserve">hod</t>
  </si>
  <si>
    <t xml:space="preserve">cement struskoportlandský CEM II/B-M 32.5 R VL</t>
  </si>
  <si>
    <t xml:space="preserve">t</t>
  </si>
  <si>
    <t xml:space="preserve">bentonit Sabenil VL</t>
  </si>
  <si>
    <t xml:space="preserve">převoz vrtné soupravy</t>
  </si>
  <si>
    <t xml:space="preserve">kp</t>
  </si>
  <si>
    <t xml:space="preserve">nestandar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SUM(Rekapitulace!F14)</f>
        <v>157998.098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SUM(Rekapitulace!F20)</f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03,1024,Rozpocet!H10:H103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157998.098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03,512,Rozpocet!H10:H103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157998.1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157998.1</v>
      </c>
      <c r="P51" s="50" t="s">
        <v>74</v>
      </c>
      <c r="Q51" s="88"/>
      <c r="R51" s="85" t="n">
        <f aca="false">(O51*M51/100)</f>
        <v>33179.601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191177.701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3.02 - Přeložení mostu z km 59.302 do km 59.121 (nkt cables)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n">
        <f aca="false">SUM(C15:C23)</f>
        <v>9965182.036</v>
      </c>
      <c r="D14" s="156" t="n">
        <f aca="false">SUM(D15:D23)</f>
        <v>275987.45</v>
      </c>
      <c r="E14" s="156" t="n">
        <f aca="false">SUM(E15:E23)</f>
        <v>117989.352</v>
      </c>
      <c r="F14" s="156" t="n">
        <f aca="false">SUM(F15:F23)</f>
        <v>157998.098</v>
      </c>
    </row>
    <row r="15" s="157" customFormat="true" ht="12.75" hidden="false" customHeight="true" outlineLevel="0" collapsed="false">
      <c r="A15" s="158" t="str">
        <f aca="false">Rozpocet!C12</f>
        <v>0</v>
      </c>
      <c r="B15" s="157" t="str">
        <f aca="false">Rozpocet!D12</f>
        <v>Všeobecné konstrukce a práce</v>
      </c>
      <c r="C15" s="159" t="n">
        <f aca="false">Rozpocet!H12</f>
        <v>427000</v>
      </c>
      <c r="D15" s="159" t="n">
        <f aca="false">Rozpocet!S12</f>
        <v>0</v>
      </c>
      <c r="E15" s="159" t="n">
        <f aca="false">Rozpocet!U12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str">
        <f aca="false">Rozpocet!C22</f>
        <v>1</v>
      </c>
      <c r="B16" s="157" t="str">
        <f aca="false">Rozpocet!D22</f>
        <v>Zemní práce</v>
      </c>
      <c r="C16" s="159" t="n">
        <f aca="false">Rozpocet!H22</f>
        <v>997588.1952</v>
      </c>
      <c r="D16" s="159" t="n">
        <f aca="false">Rozpocet!S22</f>
        <v>0</v>
      </c>
      <c r="E16" s="159" t="n">
        <f aca="false">Rozpocet!U22</f>
        <v>0</v>
      </c>
      <c r="F16" s="160" t="n">
        <f aca="false">D16-E16</f>
        <v>0</v>
      </c>
    </row>
    <row r="17" s="157" customFormat="true" ht="12.75" hidden="false" customHeight="true" outlineLevel="0" collapsed="false">
      <c r="A17" s="158" t="str">
        <f aca="false">Rozpocet!C38</f>
        <v>2</v>
      </c>
      <c r="B17" s="157" t="str">
        <f aca="false">Rozpocet!D38</f>
        <v>Základy</v>
      </c>
      <c r="C17" s="159" t="n">
        <f aca="false">Rozpocet!H38</f>
        <v>1796279.03</v>
      </c>
      <c r="D17" s="159" t="n">
        <f aca="false">Rozpocet!S38</f>
        <v>275987.45</v>
      </c>
      <c r="E17" s="159" t="n">
        <f aca="false">Rozpocet!U38</f>
        <v>117989.352</v>
      </c>
      <c r="F17" s="160" t="n">
        <f aca="false">D17-E17</f>
        <v>157998.098</v>
      </c>
    </row>
    <row r="18" s="157" customFormat="true" ht="12.75" hidden="false" customHeight="true" outlineLevel="0" collapsed="false">
      <c r="A18" s="158" t="str">
        <f aca="false">Rozpocet!C52</f>
        <v>3</v>
      </c>
      <c r="B18" s="157" t="str">
        <f aca="false">Rozpocet!D52</f>
        <v>Svislé konstrukce</v>
      </c>
      <c r="C18" s="159" t="n">
        <f aca="false">Rozpocet!H52</f>
        <v>3329651.0492</v>
      </c>
      <c r="D18" s="159" t="n">
        <f aca="false">Rozpocet!S52</f>
        <v>0</v>
      </c>
      <c r="E18" s="159" t="n">
        <f aca="false">Rozpocet!U52</f>
        <v>0</v>
      </c>
      <c r="F18" s="160" t="n">
        <f aca="false">D18-E18</f>
        <v>0</v>
      </c>
    </row>
    <row r="19" s="157" customFormat="true" ht="12.75" hidden="false" customHeight="true" outlineLevel="0" collapsed="false">
      <c r="A19" s="158" t="str">
        <f aca="false">Rozpocet!C61</f>
        <v>4</v>
      </c>
      <c r="B19" s="157" t="str">
        <f aca="false">Rozpocet!D61</f>
        <v>Vodorovné konstrukce</v>
      </c>
      <c r="C19" s="159" t="n">
        <f aca="false">Rozpocet!H61</f>
        <v>542862.1756</v>
      </c>
      <c r="D19" s="159" t="n">
        <f aca="false">Rozpocet!S61</f>
        <v>0</v>
      </c>
      <c r="E19" s="159" t="n">
        <f aca="false">Rozpocet!U61</f>
        <v>0</v>
      </c>
      <c r="F19" s="160" t="n">
        <f aca="false">D19-E19</f>
        <v>0</v>
      </c>
    </row>
    <row r="20" s="157" customFormat="true" ht="12.75" hidden="false" customHeight="true" outlineLevel="0" collapsed="false">
      <c r="A20" s="158" t="str">
        <f aca="false">Rozpocet!C70</f>
        <v>5</v>
      </c>
      <c r="B20" s="157" t="str">
        <f aca="false">Rozpocet!D70</f>
        <v>Komunikace</v>
      </c>
      <c r="C20" s="159" t="n">
        <f aca="false">Rozpocet!H70</f>
        <v>710997.92</v>
      </c>
      <c r="D20" s="159" t="n">
        <f aca="false">Rozpocet!S70</f>
        <v>0</v>
      </c>
      <c r="E20" s="159" t="n">
        <f aca="false">Rozpocet!U70</f>
        <v>0</v>
      </c>
      <c r="F20" s="160" t="n">
        <f aca="false">D20-E20</f>
        <v>0</v>
      </c>
    </row>
    <row r="21" s="157" customFormat="true" ht="12.75" hidden="false" customHeight="true" outlineLevel="0" collapsed="false">
      <c r="A21" s="158" t="str">
        <f aca="false">Rozpocet!C83</f>
        <v>7</v>
      </c>
      <c r="B21" s="157" t="str">
        <f aca="false">Rozpocet!D83</f>
        <v>Přidružená stavební výroba</v>
      </c>
      <c r="C21" s="159" t="n">
        <f aca="false">Rozpocet!H83</f>
        <v>173656.048</v>
      </c>
      <c r="D21" s="159" t="n">
        <f aca="false">Rozpocet!S83</f>
        <v>0</v>
      </c>
      <c r="E21" s="159" t="n">
        <f aca="false">Rozpocet!U83</f>
        <v>0</v>
      </c>
      <c r="F21" s="160" t="n">
        <f aca="false">D21-E21</f>
        <v>0</v>
      </c>
    </row>
    <row r="22" s="157" customFormat="true" ht="12.75" hidden="false" customHeight="true" outlineLevel="0" collapsed="false">
      <c r="A22" s="158" t="str">
        <f aca="false">Rozpocet!C89</f>
        <v>8</v>
      </c>
      <c r="B22" s="157" t="str">
        <f aca="false">Rozpocet!D89</f>
        <v>Potrubí    </v>
      </c>
      <c r="C22" s="159" t="n">
        <f aca="false">Rozpocet!H89</f>
        <v>4491.28</v>
      </c>
      <c r="D22" s="159" t="n">
        <f aca="false">Rozpocet!S89</f>
        <v>0</v>
      </c>
      <c r="E22" s="159" t="n">
        <f aca="false">Rozpocet!U89</f>
        <v>0</v>
      </c>
      <c r="F22" s="160" t="n">
        <f aca="false">D22-E22</f>
        <v>0</v>
      </c>
    </row>
    <row r="23" s="157" customFormat="true" ht="12.75" hidden="false" customHeight="true" outlineLevel="0" collapsed="false">
      <c r="A23" s="158" t="str">
        <f aca="false">Rozpocet!C92</f>
        <v>9</v>
      </c>
      <c r="B23" s="157" t="str">
        <f aca="false">Rozpocet!D92</f>
        <v>Ostatní konstrukce a práce</v>
      </c>
      <c r="C23" s="159" t="n">
        <f aca="false">Rozpocet!H92</f>
        <v>1982656.338</v>
      </c>
      <c r="D23" s="159" t="n">
        <f aca="false">Rozpocet!S92</f>
        <v>0</v>
      </c>
      <c r="E23" s="159" t="n">
        <f aca="false">Rozpocet!U92</f>
        <v>0</v>
      </c>
      <c r="F23" s="160" t="n">
        <f aca="false">D23-E23</f>
        <v>0</v>
      </c>
    </row>
    <row r="24" s="161" customFormat="true" ht="12.75" hidden="false" customHeight="true" outlineLevel="0" collapsed="false">
      <c r="B24" s="161" t="s">
        <v>95</v>
      </c>
      <c r="C24" s="162" t="n">
        <f aca="false">C14</f>
        <v>9965182.036</v>
      </c>
      <c r="D24" s="162" t="n">
        <f aca="false">D14</f>
        <v>275987.45</v>
      </c>
      <c r="E24" s="162" t="n">
        <f aca="false">E14</f>
        <v>117989.352</v>
      </c>
      <c r="F24" s="162" t="n">
        <f aca="false">F14</f>
        <v>157998.098</v>
      </c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</row>
    <row r="28" customFormat="false" ht="12.75" hidden="false" customHeight="true" outlineLevel="0" collapsed="false">
      <c r="B28" s="164" t="s">
        <v>92</v>
      </c>
      <c r="C28" s="164"/>
      <c r="D28" s="165" t="n">
        <f aca="false">D24</f>
        <v>275987.45</v>
      </c>
      <c r="E28" s="166"/>
    </row>
    <row r="29" customFormat="false" ht="12.75" hidden="false" customHeight="true" outlineLevel="0" collapsed="false">
      <c r="B29" s="164" t="s">
        <v>93</v>
      </c>
      <c r="C29" s="164"/>
      <c r="D29" s="165" t="n">
        <f aca="false">E24</f>
        <v>117989.352</v>
      </c>
      <c r="E29" s="166"/>
    </row>
    <row r="30" customFormat="false" ht="12.75" hidden="false" customHeight="true" outlineLevel="0" collapsed="false">
      <c r="B30" s="164" t="s">
        <v>96</v>
      </c>
      <c r="C30" s="164"/>
      <c r="D30" s="165" t="n">
        <f aca="false">D28-D29</f>
        <v>157998.098</v>
      </c>
      <c r="E30" s="166"/>
    </row>
    <row r="31" customFormat="false" ht="12.75" hidden="false" customHeight="true" outlineLevel="0" collapsed="false">
      <c r="B31" s="164" t="s">
        <v>97</v>
      </c>
      <c r="C31" s="164"/>
      <c r="D31" s="165" t="n">
        <f aca="false">(D30*21)/100</f>
        <v>33179.60058</v>
      </c>
      <c r="E31" s="167"/>
    </row>
    <row r="32" customFormat="false" ht="12.75" hidden="false" customHeight="true" outlineLevel="0" collapsed="false">
      <c r="B32" s="164" t="s">
        <v>98</v>
      </c>
      <c r="C32" s="164"/>
      <c r="D32" s="165" t="n">
        <f aca="false">D30+D31</f>
        <v>191177.69858</v>
      </c>
      <c r="E32" s="167"/>
    </row>
    <row r="33" customFormat="false" ht="12.75" hidden="false" customHeight="true" outlineLevel="0" collapsed="false">
      <c r="B33" s="164"/>
      <c r="C33" s="164"/>
      <c r="D33" s="165"/>
      <c r="E33" s="167"/>
    </row>
    <row r="34" customFormat="false" ht="12.75" hidden="false" customHeight="true" outlineLevel="0" collapsed="false">
      <c r="B34" s="164"/>
      <c r="C34" s="164"/>
      <c r="D34" s="165"/>
      <c r="E34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28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tru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70" width="8.99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70" width="9.99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3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1"/>
      <c r="K2" s="173"/>
      <c r="L2" s="173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1 - Protipovodňová opatření na řece Oslavě</v>
      </c>
      <c r="C3" s="181"/>
      <c r="D3" s="181"/>
      <c r="E3" s="182"/>
      <c r="F3" s="181"/>
      <c r="G3" s="181"/>
      <c r="H3" s="181"/>
      <c r="I3" s="181"/>
      <c r="J3" s="181"/>
      <c r="K3" s="173"/>
      <c r="L3" s="173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3"/>
      <c r="F4" s="181"/>
      <c r="G4" s="181"/>
      <c r="H4" s="181"/>
      <c r="I4" s="181"/>
      <c r="J4" s="181"/>
      <c r="K4" s="173"/>
      <c r="L4" s="173"/>
      <c r="M4" s="175"/>
      <c r="N4" s="176"/>
      <c r="O4" s="176"/>
      <c r="P4" s="177"/>
      <c r="Q4" s="177"/>
      <c r="R4" s="184"/>
      <c r="S4" s="178"/>
      <c r="T4" s="184"/>
      <c r="U4" s="178"/>
      <c r="V4" s="178"/>
      <c r="W4" s="178"/>
      <c r="X4" s="179"/>
    </row>
    <row r="5" customFormat="false" ht="19.5" hidden="false" customHeight="true" outlineLevel="0" collapsed="false">
      <c r="A5" s="185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8"/>
      <c r="K5" s="189"/>
      <c r="L5" s="189"/>
      <c r="M5" s="190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7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8"/>
      <c r="K6" s="198"/>
      <c r="L6" s="198"/>
      <c r="M6" s="199"/>
      <c r="N6" s="176"/>
      <c r="O6" s="176"/>
      <c r="R6" s="200"/>
      <c r="S6" s="200"/>
      <c r="T6" s="201"/>
      <c r="U6" s="201"/>
      <c r="V6" s="202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5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8" t="s">
        <v>116</v>
      </c>
      <c r="R7" s="205" t="s">
        <v>92</v>
      </c>
      <c r="S7" s="205"/>
      <c r="T7" s="205" t="s">
        <v>117</v>
      </c>
      <c r="U7" s="205"/>
      <c r="V7" s="209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3</v>
      </c>
      <c r="C8" s="212" t="n">
        <v>4</v>
      </c>
      <c r="D8" s="212" t="n">
        <v>5</v>
      </c>
      <c r="E8" s="212" t="n">
        <v>6</v>
      </c>
      <c r="F8" s="212" t="n">
        <v>7</v>
      </c>
      <c r="G8" s="212" t="n">
        <v>8</v>
      </c>
      <c r="H8" s="212" t="n">
        <v>9</v>
      </c>
      <c r="I8" s="212"/>
      <c r="J8" s="212"/>
      <c r="K8" s="212"/>
      <c r="L8" s="212"/>
      <c r="M8" s="213"/>
      <c r="N8" s="214" t="n">
        <v>11</v>
      </c>
      <c r="O8" s="215" t="n">
        <v>12</v>
      </c>
      <c r="R8" s="216" t="s">
        <v>121</v>
      </c>
      <c r="S8" s="216" t="s">
        <v>122</v>
      </c>
      <c r="T8" s="216" t="s">
        <v>121</v>
      </c>
      <c r="U8" s="216" t="s">
        <v>122</v>
      </c>
      <c r="V8" s="217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3"/>
      <c r="K9" s="173"/>
      <c r="L9" s="173"/>
      <c r="M9" s="175"/>
      <c r="N9" s="176"/>
      <c r="O9" s="219"/>
      <c r="P9" s="177"/>
      <c r="Q9" s="177"/>
      <c r="R9" s="178"/>
      <c r="S9" s="178"/>
      <c r="T9" s="178"/>
      <c r="U9" s="178"/>
      <c r="V9" s="178"/>
      <c r="W9" s="178"/>
      <c r="X9" s="179"/>
    </row>
    <row r="10" s="226" customFormat="true" ht="13.5" hidden="false" customHeight="true" outlineLevel="0" collapsed="false">
      <c r="A10" s="220"/>
      <c r="B10" s="220"/>
      <c r="C10" s="221" t="s">
        <v>48</v>
      </c>
      <c r="D10" s="221" t="s">
        <v>123</v>
      </c>
      <c r="E10" s="220"/>
      <c r="F10" s="222"/>
      <c r="G10" s="222"/>
      <c r="H10" s="223" t="n">
        <f aca="false">H12+H22+H38+H52+H61+H70+H83+H89+H92</f>
        <v>9965182.036</v>
      </c>
      <c r="I10" s="223" t="n">
        <f aca="false">I12+I22+I38+I52+I61+I70+I83+I89+I92</f>
        <v>0</v>
      </c>
      <c r="J10" s="223" t="n">
        <f aca="false">J12+J22+J38+J52+J61+J70+J83+J89+J92</f>
        <v>0</v>
      </c>
      <c r="K10" s="223" t="n">
        <f aca="false">K12+K22+K38+K52+K61+K70+K83+K89+K92</f>
        <v>0</v>
      </c>
      <c r="L10" s="223" t="n">
        <f aca="false">L12+L22+L38+L52+L61+L70+L83+L89+L92</f>
        <v>0</v>
      </c>
      <c r="M10" s="223" t="n">
        <f aca="false">M12+M22+M38+M52+M61+M70+M83+M89+M92</f>
        <v>0</v>
      </c>
      <c r="N10" s="223" t="n">
        <f aca="false">N12+N22+N38+N52+N61+N70+N83+N89+N92</f>
        <v>0</v>
      </c>
      <c r="O10" s="223" t="n">
        <f aca="false">O12+O22+O38+O52+O61+O70+O83+O89+O92</f>
        <v>0</v>
      </c>
      <c r="P10" s="223" t="n">
        <f aca="false">P12+P22+P38+P52+P61+P70+P83+P89+P92</f>
        <v>0</v>
      </c>
      <c r="Q10" s="223" t="n">
        <f aca="false">Q12+Q22+Q38+Q52+Q61+Q70+Q83+Q89+Q92</f>
        <v>0</v>
      </c>
      <c r="R10" s="223"/>
      <c r="S10" s="223" t="n">
        <f aca="false">S12+S22+S38+S52+S61+S70+S83+S89+S92</f>
        <v>275987.45</v>
      </c>
      <c r="T10" s="223"/>
      <c r="U10" s="223" t="n">
        <f aca="false">U12+U22+U38+U52+U61+U70+U83+U89+U92</f>
        <v>117989.352</v>
      </c>
      <c r="V10" s="224"/>
      <c r="W10" s="224"/>
      <c r="X10" s="222"/>
      <c r="Y10" s="225"/>
    </row>
    <row r="11" s="228" customFormat="true" ht="13.5" hidden="false" customHeight="true" outlineLevel="0" collapsed="false">
      <c r="A11" s="227"/>
      <c r="B11" s="227"/>
      <c r="D11" s="229"/>
      <c r="E11" s="227"/>
      <c r="F11" s="230"/>
      <c r="G11" s="230"/>
      <c r="H11" s="230"/>
      <c r="I11" s="231"/>
      <c r="J11" s="231"/>
      <c r="K11" s="230"/>
      <c r="L11" s="231"/>
      <c r="M11" s="232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0"/>
      <c r="Y11" s="234"/>
    </row>
    <row r="12" s="235" customFormat="true" ht="12.75" hidden="false" customHeight="true" outlineLevel="0" collapsed="false">
      <c r="C12" s="236" t="s">
        <v>124</v>
      </c>
      <c r="D12" s="236" t="s">
        <v>125</v>
      </c>
      <c r="E12" s="237"/>
      <c r="F12" s="238"/>
      <c r="G12" s="238"/>
      <c r="H12" s="239" t="n">
        <f aca="false">SUM(H13:H20)</f>
        <v>427000</v>
      </c>
      <c r="I12" s="239" t="n">
        <f aca="false">SUM(I13:I20)</f>
        <v>0</v>
      </c>
      <c r="J12" s="239" t="n">
        <f aca="false">SUM(J13:J20)</f>
        <v>0</v>
      </c>
      <c r="K12" s="239" t="n">
        <f aca="false">SUM(K13:K20)</f>
        <v>0</v>
      </c>
      <c r="L12" s="239" t="n">
        <f aca="false">SUM(L13:L20)</f>
        <v>0</v>
      </c>
      <c r="M12" s="239" t="n">
        <f aca="false">SUM(M13:M20)</f>
        <v>0</v>
      </c>
      <c r="N12" s="239" t="n">
        <f aca="false">SUM(N13:N20)</f>
        <v>0</v>
      </c>
      <c r="O12" s="239" t="n">
        <f aca="false">SUM(O13:O20)</f>
        <v>0</v>
      </c>
      <c r="P12" s="239" t="n">
        <f aca="false">SUM(P13:P20)</f>
        <v>0</v>
      </c>
      <c r="Q12" s="239" t="n">
        <f aca="false">SUM(Q13:Q20)</f>
        <v>0</v>
      </c>
      <c r="R12" s="239"/>
      <c r="S12" s="239" t="n">
        <f aca="false">SUM(S13:S20)</f>
        <v>0</v>
      </c>
      <c r="T12" s="239"/>
      <c r="U12" s="239" t="n">
        <f aca="false">SUM(U13:U20)</f>
        <v>0</v>
      </c>
      <c r="V12" s="240"/>
      <c r="W12" s="240"/>
      <c r="X12" s="230"/>
      <c r="Y12" s="238"/>
    </row>
    <row r="13" s="228" customFormat="true" ht="28.5" hidden="false" customHeight="true" outlineLevel="0" collapsed="false">
      <c r="A13" s="241" t="n">
        <v>1</v>
      </c>
      <c r="B13" s="242"/>
      <c r="C13" s="243" t="s">
        <v>126</v>
      </c>
      <c r="D13" s="244" t="s">
        <v>127</v>
      </c>
      <c r="E13" s="242" t="s">
        <v>128</v>
      </c>
      <c r="F13" s="245" t="n">
        <v>1</v>
      </c>
      <c r="G13" s="245" t="n">
        <v>40000</v>
      </c>
      <c r="H13" s="245" t="n">
        <f aca="false">F13*G13</f>
        <v>40000</v>
      </c>
      <c r="I13" s="246"/>
      <c r="J13" s="246"/>
      <c r="K13" s="245"/>
      <c r="L13" s="246"/>
      <c r="M13" s="247"/>
      <c r="N13" s="248"/>
      <c r="O13" s="249"/>
      <c r="P13" s="249"/>
      <c r="Q13" s="249"/>
      <c r="R13" s="249"/>
      <c r="S13" s="250" t="n">
        <f aca="false">G13*R13</f>
        <v>0</v>
      </c>
      <c r="T13" s="251"/>
      <c r="U13" s="252" t="n">
        <f aca="false">G13*T13</f>
        <v>0</v>
      </c>
      <c r="V13" s="253" t="s">
        <v>101</v>
      </c>
      <c r="W13" s="245" t="n">
        <v>40000</v>
      </c>
      <c r="X13" s="254" t="n">
        <f aca="false">SUM(F13+R13-T13)</f>
        <v>1</v>
      </c>
      <c r="Y13" s="234"/>
    </row>
    <row r="14" s="228" customFormat="true" ht="28.5" hidden="false" customHeight="true" outlineLevel="0" collapsed="false">
      <c r="A14" s="255" t="n">
        <v>2</v>
      </c>
      <c r="B14" s="256"/>
      <c r="C14" s="257" t="s">
        <v>129</v>
      </c>
      <c r="D14" s="258" t="s">
        <v>130</v>
      </c>
      <c r="E14" s="256" t="s">
        <v>128</v>
      </c>
      <c r="F14" s="259" t="n">
        <v>1</v>
      </c>
      <c r="G14" s="259" t="n">
        <v>40000</v>
      </c>
      <c r="H14" s="260" t="n">
        <f aca="false">F14*G14</f>
        <v>40000</v>
      </c>
      <c r="I14" s="261"/>
      <c r="J14" s="261"/>
      <c r="K14" s="259"/>
      <c r="L14" s="261"/>
      <c r="M14" s="262"/>
      <c r="N14" s="263"/>
      <c r="O14" s="264"/>
      <c r="P14" s="264"/>
      <c r="Q14" s="264"/>
      <c r="R14" s="264"/>
      <c r="S14" s="265" t="n">
        <f aca="false">G14*R14</f>
        <v>0</v>
      </c>
      <c r="T14" s="266"/>
      <c r="U14" s="267" t="n">
        <f aca="false">G14*T14</f>
        <v>0</v>
      </c>
      <c r="V14" s="268" t="s">
        <v>101</v>
      </c>
      <c r="W14" s="259" t="n">
        <v>40000</v>
      </c>
      <c r="X14" s="269" t="n">
        <f aca="false">SUM(F14+R14-T14)</f>
        <v>1</v>
      </c>
      <c r="Y14" s="234"/>
    </row>
    <row r="15" s="228" customFormat="true" ht="30" hidden="false" customHeight="true" outlineLevel="0" collapsed="false">
      <c r="A15" s="270" t="n">
        <v>3</v>
      </c>
      <c r="B15" s="271"/>
      <c r="C15" s="272" t="s">
        <v>131</v>
      </c>
      <c r="D15" s="273" t="s">
        <v>132</v>
      </c>
      <c r="E15" s="271" t="s">
        <v>128</v>
      </c>
      <c r="F15" s="260" t="n">
        <v>1</v>
      </c>
      <c r="G15" s="260" t="n">
        <v>25000</v>
      </c>
      <c r="H15" s="260" t="n">
        <f aca="false">F15*G15</f>
        <v>25000</v>
      </c>
      <c r="I15" s="274"/>
      <c r="J15" s="274"/>
      <c r="K15" s="260"/>
      <c r="L15" s="274"/>
      <c r="M15" s="275"/>
      <c r="N15" s="276"/>
      <c r="O15" s="277"/>
      <c r="P15" s="277"/>
      <c r="Q15" s="277"/>
      <c r="R15" s="277"/>
      <c r="S15" s="265" t="n">
        <f aca="false">G15*R15</f>
        <v>0</v>
      </c>
      <c r="T15" s="278"/>
      <c r="U15" s="267" t="n">
        <f aca="false">G15*T15</f>
        <v>0</v>
      </c>
      <c r="V15" s="268" t="s">
        <v>101</v>
      </c>
      <c r="W15" s="260" t="n">
        <v>25000</v>
      </c>
      <c r="X15" s="269" t="n">
        <f aca="false">SUM(F15+R15-T15)</f>
        <v>1</v>
      </c>
      <c r="Y15" s="234"/>
    </row>
    <row r="16" s="228" customFormat="true" ht="27" hidden="false" customHeight="true" outlineLevel="0" collapsed="false">
      <c r="A16" s="255" t="n">
        <v>4</v>
      </c>
      <c r="B16" s="271"/>
      <c r="C16" s="272" t="s">
        <v>133</v>
      </c>
      <c r="D16" s="273" t="s">
        <v>134</v>
      </c>
      <c r="E16" s="271" t="s">
        <v>128</v>
      </c>
      <c r="F16" s="260" t="n">
        <v>1</v>
      </c>
      <c r="G16" s="260" t="n">
        <v>20000</v>
      </c>
      <c r="H16" s="260" t="n">
        <f aca="false">F16*G16</f>
        <v>20000</v>
      </c>
      <c r="I16" s="274"/>
      <c r="J16" s="274"/>
      <c r="K16" s="260"/>
      <c r="L16" s="274"/>
      <c r="M16" s="275"/>
      <c r="N16" s="276"/>
      <c r="O16" s="277"/>
      <c r="P16" s="277"/>
      <c r="Q16" s="277"/>
      <c r="R16" s="277"/>
      <c r="S16" s="265" t="n">
        <f aca="false">G16*R16</f>
        <v>0</v>
      </c>
      <c r="T16" s="278"/>
      <c r="U16" s="267" t="n">
        <f aca="false">G16*T16</f>
        <v>0</v>
      </c>
      <c r="V16" s="268" t="s">
        <v>101</v>
      </c>
      <c r="W16" s="260" t="n">
        <v>20000</v>
      </c>
      <c r="X16" s="269" t="n">
        <f aca="false">SUM(F16+R16-T16)</f>
        <v>1</v>
      </c>
      <c r="Y16" s="234"/>
    </row>
    <row r="17" s="228" customFormat="true" ht="39.75" hidden="false" customHeight="true" outlineLevel="0" collapsed="false">
      <c r="A17" s="270" t="n">
        <v>5</v>
      </c>
      <c r="B17" s="256"/>
      <c r="C17" s="257" t="s">
        <v>135</v>
      </c>
      <c r="D17" s="258" t="s">
        <v>136</v>
      </c>
      <c r="E17" s="256" t="s">
        <v>128</v>
      </c>
      <c r="F17" s="259" t="n">
        <v>1</v>
      </c>
      <c r="G17" s="259" t="n">
        <v>250000</v>
      </c>
      <c r="H17" s="260" t="n">
        <f aca="false">F17*G17</f>
        <v>250000</v>
      </c>
      <c r="I17" s="261"/>
      <c r="J17" s="261"/>
      <c r="K17" s="259"/>
      <c r="L17" s="261"/>
      <c r="M17" s="262"/>
      <c r="N17" s="263"/>
      <c r="O17" s="264"/>
      <c r="P17" s="264"/>
      <c r="Q17" s="264"/>
      <c r="R17" s="264"/>
      <c r="S17" s="265" t="n">
        <f aca="false">G17*R17</f>
        <v>0</v>
      </c>
      <c r="T17" s="266"/>
      <c r="U17" s="267" t="n">
        <f aca="false">G17*T17</f>
        <v>0</v>
      </c>
      <c r="V17" s="268" t="s">
        <v>101</v>
      </c>
      <c r="W17" s="259" t="n">
        <v>250000</v>
      </c>
      <c r="X17" s="269" t="n">
        <f aca="false">SUM(F17+R17-T17)</f>
        <v>1</v>
      </c>
      <c r="Y17" s="234"/>
    </row>
    <row r="18" s="228" customFormat="true" ht="27" hidden="false" customHeight="true" outlineLevel="0" collapsed="false">
      <c r="A18" s="255" t="n">
        <v>6</v>
      </c>
      <c r="B18" s="271"/>
      <c r="C18" s="272" t="s">
        <v>137</v>
      </c>
      <c r="D18" s="273" t="s">
        <v>138</v>
      </c>
      <c r="E18" s="271" t="s">
        <v>128</v>
      </c>
      <c r="F18" s="260" t="n">
        <v>1</v>
      </c>
      <c r="G18" s="260" t="n">
        <v>25000</v>
      </c>
      <c r="H18" s="260" t="n">
        <f aca="false">F18*G18</f>
        <v>25000</v>
      </c>
      <c r="I18" s="274"/>
      <c r="J18" s="274"/>
      <c r="K18" s="260"/>
      <c r="L18" s="274"/>
      <c r="M18" s="275"/>
      <c r="N18" s="276"/>
      <c r="O18" s="277"/>
      <c r="P18" s="277"/>
      <c r="Q18" s="277"/>
      <c r="R18" s="277"/>
      <c r="S18" s="265" t="n">
        <f aca="false">G18*R18</f>
        <v>0</v>
      </c>
      <c r="T18" s="278"/>
      <c r="U18" s="267" t="n">
        <f aca="false">G18*T18</f>
        <v>0</v>
      </c>
      <c r="V18" s="268" t="s">
        <v>101</v>
      </c>
      <c r="W18" s="260" t="n">
        <v>25000</v>
      </c>
      <c r="X18" s="269" t="n">
        <f aca="false">SUM(F18+R18-T18)</f>
        <v>1</v>
      </c>
      <c r="Y18" s="234"/>
    </row>
    <row r="19" s="228" customFormat="true" ht="34.5" hidden="false" customHeight="true" outlineLevel="0" collapsed="false">
      <c r="A19" s="270" t="n">
        <v>7</v>
      </c>
      <c r="B19" s="271"/>
      <c r="C19" s="272" t="s">
        <v>139</v>
      </c>
      <c r="D19" s="273" t="s">
        <v>140</v>
      </c>
      <c r="E19" s="271" t="s">
        <v>141</v>
      </c>
      <c r="F19" s="260" t="n">
        <v>1</v>
      </c>
      <c r="G19" s="260" t="n">
        <v>12000</v>
      </c>
      <c r="H19" s="260" t="n">
        <f aca="false">F19*G19</f>
        <v>12000</v>
      </c>
      <c r="I19" s="274"/>
      <c r="J19" s="274"/>
      <c r="K19" s="260"/>
      <c r="L19" s="274"/>
      <c r="M19" s="275"/>
      <c r="N19" s="276"/>
      <c r="O19" s="277"/>
      <c r="P19" s="277"/>
      <c r="Q19" s="277"/>
      <c r="R19" s="277"/>
      <c r="S19" s="265" t="n">
        <f aca="false">G19*R19</f>
        <v>0</v>
      </c>
      <c r="T19" s="278"/>
      <c r="U19" s="267" t="n">
        <f aca="false">G19*T19</f>
        <v>0</v>
      </c>
      <c r="V19" s="268" t="s">
        <v>101</v>
      </c>
      <c r="W19" s="260" t="n">
        <v>12000</v>
      </c>
      <c r="X19" s="269" t="n">
        <f aca="false">SUM(F19+R19-T19)</f>
        <v>1</v>
      </c>
      <c r="Y19" s="234"/>
    </row>
    <row r="20" s="228" customFormat="true" ht="34.5" hidden="false" customHeight="true" outlineLevel="0" collapsed="false">
      <c r="A20" s="279" t="n">
        <v>8</v>
      </c>
      <c r="B20" s="280"/>
      <c r="C20" s="281" t="s">
        <v>142</v>
      </c>
      <c r="D20" s="282" t="s">
        <v>143</v>
      </c>
      <c r="E20" s="280" t="s">
        <v>128</v>
      </c>
      <c r="F20" s="283" t="n">
        <v>1</v>
      </c>
      <c r="G20" s="283" t="n">
        <v>15000</v>
      </c>
      <c r="H20" s="283" t="n">
        <f aca="false">F20*G20</f>
        <v>15000</v>
      </c>
      <c r="I20" s="284"/>
      <c r="J20" s="284"/>
      <c r="K20" s="283"/>
      <c r="L20" s="284"/>
      <c r="M20" s="285"/>
      <c r="N20" s="286"/>
      <c r="O20" s="287"/>
      <c r="P20" s="287"/>
      <c r="Q20" s="287"/>
      <c r="R20" s="287"/>
      <c r="S20" s="288" t="n">
        <f aca="false">G20*R20</f>
        <v>0</v>
      </c>
      <c r="T20" s="289"/>
      <c r="U20" s="290" t="n">
        <f aca="false">G20*T20</f>
        <v>0</v>
      </c>
      <c r="V20" s="291" t="s">
        <v>101</v>
      </c>
      <c r="W20" s="283" t="n">
        <v>15000</v>
      </c>
      <c r="X20" s="292" t="n">
        <f aca="false">SUM(F20+R20-T20)</f>
        <v>1</v>
      </c>
      <c r="Y20" s="234"/>
    </row>
    <row r="21" s="294" customFormat="true" ht="13.5" hidden="false" customHeight="true" outlineLevel="0" collapsed="false">
      <c r="A21" s="293"/>
      <c r="B21" s="293"/>
      <c r="D21" s="295"/>
      <c r="E21" s="293"/>
      <c r="F21" s="296"/>
      <c r="G21" s="296"/>
      <c r="H21" s="296"/>
      <c r="I21" s="297"/>
      <c r="J21" s="297"/>
      <c r="K21" s="296"/>
      <c r="L21" s="297"/>
      <c r="M21" s="298"/>
      <c r="N21" s="299"/>
      <c r="O21" s="299"/>
      <c r="P21" s="299"/>
      <c r="Q21" s="299"/>
      <c r="R21" s="299"/>
      <c r="S21" s="299"/>
      <c r="T21" s="299"/>
      <c r="U21" s="299"/>
      <c r="V21" s="300"/>
      <c r="W21" s="296"/>
      <c r="X21" s="296"/>
      <c r="Y21" s="234"/>
    </row>
    <row r="22" s="235" customFormat="true" ht="12.75" hidden="false" customHeight="true" outlineLevel="0" collapsed="false">
      <c r="C22" s="236" t="s">
        <v>144</v>
      </c>
      <c r="D22" s="236" t="s">
        <v>145</v>
      </c>
      <c r="E22" s="237"/>
      <c r="F22" s="238"/>
      <c r="G22" s="238"/>
      <c r="H22" s="239" t="n">
        <f aca="false">SUM(H23:H36)</f>
        <v>997588.1952</v>
      </c>
      <c r="I22" s="239" t="n">
        <f aca="false">SUM(I23:I36)</f>
        <v>0</v>
      </c>
      <c r="J22" s="239" t="n">
        <f aca="false">SUM(J23:J36)</f>
        <v>0</v>
      </c>
      <c r="K22" s="239" t="n">
        <f aca="false">SUM(K23:K36)</f>
        <v>0</v>
      </c>
      <c r="L22" s="239" t="n">
        <f aca="false">SUM(L23:L36)</f>
        <v>0</v>
      </c>
      <c r="M22" s="239" t="n">
        <f aca="false">SUM(M23:M36)</f>
        <v>0</v>
      </c>
      <c r="N22" s="239" t="n">
        <f aca="false">SUM(N23:N36)</f>
        <v>0</v>
      </c>
      <c r="O22" s="239" t="n">
        <f aca="false">SUM(O23:O36)</f>
        <v>0</v>
      </c>
      <c r="P22" s="239" t="n">
        <f aca="false">SUM(P23:P36)</f>
        <v>0</v>
      </c>
      <c r="Q22" s="239" t="n">
        <f aca="false">SUM(Q23:Q36)</f>
        <v>0</v>
      </c>
      <c r="R22" s="239"/>
      <c r="S22" s="239" t="n">
        <f aca="false">SUM(S23:S36)</f>
        <v>0</v>
      </c>
      <c r="T22" s="239"/>
      <c r="U22" s="239" t="n">
        <f aca="false">SUM(U23:U36)</f>
        <v>0</v>
      </c>
      <c r="V22" s="240"/>
      <c r="W22" s="240"/>
      <c r="X22" s="230"/>
      <c r="Y22" s="238"/>
    </row>
    <row r="23" s="228" customFormat="true" ht="35.25" hidden="false" customHeight="true" outlineLevel="0" collapsed="false">
      <c r="A23" s="301" t="n">
        <v>9</v>
      </c>
      <c r="B23" s="302"/>
      <c r="C23" s="303" t="s">
        <v>146</v>
      </c>
      <c r="D23" s="304" t="s">
        <v>147</v>
      </c>
      <c r="E23" s="302" t="s">
        <v>148</v>
      </c>
      <c r="F23" s="305" t="n">
        <v>14.24</v>
      </c>
      <c r="G23" s="305" t="n">
        <v>1398.28</v>
      </c>
      <c r="H23" s="245" t="n">
        <f aca="false">F23*G23</f>
        <v>19911.5072</v>
      </c>
      <c r="I23" s="306"/>
      <c r="J23" s="306"/>
      <c r="K23" s="305"/>
      <c r="L23" s="306"/>
      <c r="M23" s="307"/>
      <c r="N23" s="308"/>
      <c r="O23" s="309"/>
      <c r="P23" s="309"/>
      <c r="Q23" s="309"/>
      <c r="R23" s="309"/>
      <c r="S23" s="250" t="n">
        <f aca="false">G23*R23</f>
        <v>0</v>
      </c>
      <c r="T23" s="310"/>
      <c r="U23" s="252" t="n">
        <f aca="false">G23*T23</f>
        <v>0</v>
      </c>
      <c r="V23" s="253" t="s">
        <v>101</v>
      </c>
      <c r="W23" s="305" t="n">
        <v>1398.28</v>
      </c>
      <c r="X23" s="254" t="n">
        <f aca="false">SUM(F23+R23-T23)</f>
        <v>14.24</v>
      </c>
      <c r="Y23" s="234"/>
    </row>
    <row r="24" s="228" customFormat="true" ht="36.75" hidden="false" customHeight="true" outlineLevel="0" collapsed="false">
      <c r="A24" s="270" t="n">
        <v>10</v>
      </c>
      <c r="B24" s="271"/>
      <c r="C24" s="272" t="s">
        <v>149</v>
      </c>
      <c r="D24" s="273" t="s">
        <v>150</v>
      </c>
      <c r="E24" s="271" t="s">
        <v>148</v>
      </c>
      <c r="F24" s="260" t="n">
        <v>130.5</v>
      </c>
      <c r="G24" s="260" t="n">
        <v>1346.2</v>
      </c>
      <c r="H24" s="260" t="n">
        <f aca="false">F24*G24</f>
        <v>175679.1</v>
      </c>
      <c r="I24" s="274"/>
      <c r="J24" s="274"/>
      <c r="K24" s="260"/>
      <c r="L24" s="274"/>
      <c r="M24" s="275"/>
      <c r="N24" s="276"/>
      <c r="O24" s="277"/>
      <c r="P24" s="277"/>
      <c r="Q24" s="277"/>
      <c r="R24" s="277"/>
      <c r="S24" s="265" t="n">
        <f aca="false">G24*R24</f>
        <v>0</v>
      </c>
      <c r="T24" s="278"/>
      <c r="U24" s="267" t="n">
        <f aca="false">G24*T24</f>
        <v>0</v>
      </c>
      <c r="V24" s="268" t="s">
        <v>101</v>
      </c>
      <c r="W24" s="260" t="n">
        <v>1346.2</v>
      </c>
      <c r="X24" s="269" t="n">
        <f aca="false">SUM(F24+R24-T24)</f>
        <v>130.5</v>
      </c>
      <c r="Y24" s="234"/>
    </row>
    <row r="25" s="228" customFormat="true" ht="25.5" hidden="false" customHeight="true" outlineLevel="0" collapsed="false">
      <c r="A25" s="255" t="n">
        <v>11</v>
      </c>
      <c r="B25" s="271"/>
      <c r="C25" s="272" t="s">
        <v>151</v>
      </c>
      <c r="D25" s="273" t="s">
        <v>152</v>
      </c>
      <c r="E25" s="271" t="s">
        <v>153</v>
      </c>
      <c r="F25" s="260" t="n">
        <v>1440</v>
      </c>
      <c r="G25" s="260" t="n">
        <v>96.72</v>
      </c>
      <c r="H25" s="260" t="n">
        <f aca="false">F25*G25</f>
        <v>139276.8</v>
      </c>
      <c r="I25" s="274"/>
      <c r="J25" s="274"/>
      <c r="K25" s="260"/>
      <c r="L25" s="274"/>
      <c r="M25" s="275"/>
      <c r="N25" s="276"/>
      <c r="O25" s="277"/>
      <c r="P25" s="277"/>
      <c r="Q25" s="277"/>
      <c r="R25" s="277"/>
      <c r="S25" s="265" t="n">
        <f aca="false">G25*R25</f>
        <v>0</v>
      </c>
      <c r="T25" s="278"/>
      <c r="U25" s="267" t="n">
        <f aca="false">G25*T25</f>
        <v>0</v>
      </c>
      <c r="V25" s="268" t="s">
        <v>101</v>
      </c>
      <c r="W25" s="260" t="n">
        <v>96.72</v>
      </c>
      <c r="X25" s="269" t="n">
        <f aca="false">SUM(F25+R25-T25)</f>
        <v>1440</v>
      </c>
      <c r="Y25" s="234"/>
    </row>
    <row r="26" s="228" customFormat="true" ht="24" hidden="false" customHeight="true" outlineLevel="0" collapsed="false">
      <c r="A26" s="270" t="n">
        <v>12</v>
      </c>
      <c r="B26" s="256"/>
      <c r="C26" s="257" t="s">
        <v>154</v>
      </c>
      <c r="D26" s="311" t="s">
        <v>155</v>
      </c>
      <c r="E26" s="256" t="s">
        <v>148</v>
      </c>
      <c r="F26" s="259" t="n">
        <v>46.9</v>
      </c>
      <c r="G26" s="259" t="n">
        <v>80.6</v>
      </c>
      <c r="H26" s="260" t="n">
        <f aca="false">F26*G26</f>
        <v>3780.14</v>
      </c>
      <c r="I26" s="261"/>
      <c r="J26" s="261"/>
      <c r="K26" s="259"/>
      <c r="L26" s="261"/>
      <c r="M26" s="262"/>
      <c r="N26" s="263"/>
      <c r="O26" s="264"/>
      <c r="P26" s="264"/>
      <c r="Q26" s="264"/>
      <c r="R26" s="264"/>
      <c r="S26" s="265" t="n">
        <f aca="false">G26*R26</f>
        <v>0</v>
      </c>
      <c r="T26" s="266"/>
      <c r="U26" s="267" t="n">
        <f aca="false">G26*T26</f>
        <v>0</v>
      </c>
      <c r="V26" s="268" t="s">
        <v>101</v>
      </c>
      <c r="W26" s="259" t="n">
        <v>80.6</v>
      </c>
      <c r="X26" s="269" t="n">
        <f aca="false">SUM(F26+R26-T26)</f>
        <v>46.9</v>
      </c>
      <c r="Y26" s="234"/>
    </row>
    <row r="27" s="228" customFormat="true" ht="26.25" hidden="false" customHeight="true" outlineLevel="0" collapsed="false">
      <c r="A27" s="255" t="n">
        <v>13</v>
      </c>
      <c r="B27" s="271"/>
      <c r="C27" s="272" t="s">
        <v>156</v>
      </c>
      <c r="D27" s="273" t="s">
        <v>157</v>
      </c>
      <c r="E27" s="271" t="s">
        <v>148</v>
      </c>
      <c r="F27" s="260" t="n">
        <v>653</v>
      </c>
      <c r="G27" s="260" t="n">
        <v>132.68</v>
      </c>
      <c r="H27" s="260" t="n">
        <f aca="false">F27*G27</f>
        <v>86640.04</v>
      </c>
      <c r="I27" s="274"/>
      <c r="J27" s="274"/>
      <c r="K27" s="260"/>
      <c r="L27" s="274"/>
      <c r="M27" s="275"/>
      <c r="N27" s="276"/>
      <c r="O27" s="277"/>
      <c r="P27" s="277"/>
      <c r="Q27" s="277"/>
      <c r="R27" s="277"/>
      <c r="S27" s="265" t="n">
        <f aca="false">G27*R27</f>
        <v>0</v>
      </c>
      <c r="T27" s="278"/>
      <c r="U27" s="267" t="n">
        <f aca="false">G27*T27</f>
        <v>0</v>
      </c>
      <c r="V27" s="268" t="s">
        <v>101</v>
      </c>
      <c r="W27" s="260" t="n">
        <v>132.68</v>
      </c>
      <c r="X27" s="269" t="n">
        <f aca="false">SUM(F27+R27-T27)</f>
        <v>653</v>
      </c>
      <c r="Y27" s="234"/>
    </row>
    <row r="28" s="228" customFormat="true" ht="24.75" hidden="false" customHeight="true" outlineLevel="0" collapsed="false">
      <c r="A28" s="270" t="n">
        <v>14</v>
      </c>
      <c r="B28" s="271"/>
      <c r="C28" s="272" t="s">
        <v>158</v>
      </c>
      <c r="D28" s="273" t="s">
        <v>159</v>
      </c>
      <c r="E28" s="271" t="s">
        <v>148</v>
      </c>
      <c r="F28" s="260" t="n">
        <v>114</v>
      </c>
      <c r="G28" s="260" t="n">
        <v>720.44</v>
      </c>
      <c r="H28" s="260" t="n">
        <f aca="false">F28*G28</f>
        <v>82130.16</v>
      </c>
      <c r="I28" s="274"/>
      <c r="J28" s="274"/>
      <c r="K28" s="260"/>
      <c r="L28" s="274"/>
      <c r="M28" s="275"/>
      <c r="N28" s="276"/>
      <c r="O28" s="277"/>
      <c r="P28" s="277"/>
      <c r="Q28" s="277"/>
      <c r="R28" s="277"/>
      <c r="S28" s="265" t="n">
        <f aca="false">G28*R28</f>
        <v>0</v>
      </c>
      <c r="T28" s="278"/>
      <c r="U28" s="267" t="n">
        <f aca="false">G28*T28</f>
        <v>0</v>
      </c>
      <c r="V28" s="268" t="s">
        <v>101</v>
      </c>
      <c r="W28" s="260" t="n">
        <v>720.44</v>
      </c>
      <c r="X28" s="269" t="n">
        <f aca="false">SUM(F28+R28-T28)</f>
        <v>114</v>
      </c>
      <c r="Y28" s="234"/>
    </row>
    <row r="29" s="228" customFormat="true" ht="52.5" hidden="false" customHeight="true" outlineLevel="0" collapsed="false">
      <c r="A29" s="270" t="n">
        <v>15</v>
      </c>
      <c r="B29" s="271"/>
      <c r="C29" s="272" t="s">
        <v>160</v>
      </c>
      <c r="D29" s="273" t="s">
        <v>161</v>
      </c>
      <c r="E29" s="271" t="s">
        <v>148</v>
      </c>
      <c r="F29" s="260" t="n">
        <v>502</v>
      </c>
      <c r="G29" s="260" t="n">
        <v>436.48</v>
      </c>
      <c r="H29" s="260" t="n">
        <f aca="false">F29*G29</f>
        <v>219112.96</v>
      </c>
      <c r="I29" s="274"/>
      <c r="J29" s="274"/>
      <c r="K29" s="260"/>
      <c r="L29" s="274"/>
      <c r="M29" s="275"/>
      <c r="N29" s="276"/>
      <c r="O29" s="277"/>
      <c r="P29" s="277"/>
      <c r="Q29" s="277"/>
      <c r="R29" s="277"/>
      <c r="S29" s="265" t="n">
        <f aca="false">G29*R29</f>
        <v>0</v>
      </c>
      <c r="T29" s="278"/>
      <c r="U29" s="267" t="n">
        <f aca="false">G29*T29</f>
        <v>0</v>
      </c>
      <c r="V29" s="268" t="s">
        <v>101</v>
      </c>
      <c r="W29" s="260" t="n">
        <v>436.48</v>
      </c>
      <c r="X29" s="269" t="n">
        <f aca="false">SUM(F29+R29-T29)</f>
        <v>502</v>
      </c>
      <c r="Y29" s="234"/>
    </row>
    <row r="30" s="228" customFormat="true" ht="61.5" hidden="false" customHeight="true" outlineLevel="0" collapsed="false">
      <c r="A30" s="270" t="n">
        <v>16</v>
      </c>
      <c r="B30" s="271"/>
      <c r="C30" s="272" t="s">
        <v>162</v>
      </c>
      <c r="D30" s="273" t="s">
        <v>163</v>
      </c>
      <c r="E30" s="271" t="s">
        <v>148</v>
      </c>
      <c r="F30" s="260" t="n">
        <v>91.85</v>
      </c>
      <c r="G30" s="260" t="n">
        <v>436.48</v>
      </c>
      <c r="H30" s="260" t="n">
        <f aca="false">F30*G30</f>
        <v>40090.688</v>
      </c>
      <c r="I30" s="274"/>
      <c r="J30" s="274"/>
      <c r="K30" s="260"/>
      <c r="L30" s="274"/>
      <c r="M30" s="275"/>
      <c r="N30" s="276"/>
      <c r="O30" s="277"/>
      <c r="P30" s="277"/>
      <c r="Q30" s="277"/>
      <c r="R30" s="277"/>
      <c r="S30" s="265" t="n">
        <f aca="false">G30*R30</f>
        <v>0</v>
      </c>
      <c r="T30" s="278"/>
      <c r="U30" s="267" t="n">
        <f aca="false">G30*T30</f>
        <v>0</v>
      </c>
      <c r="V30" s="268" t="s">
        <v>101</v>
      </c>
      <c r="W30" s="260" t="n">
        <v>436.48</v>
      </c>
      <c r="X30" s="269" t="n">
        <f aca="false">SUM(F30+R30-T30)</f>
        <v>91.85</v>
      </c>
      <c r="Y30" s="234"/>
    </row>
    <row r="31" s="228" customFormat="true" ht="25.5" hidden="false" customHeight="true" outlineLevel="0" collapsed="false">
      <c r="A31" s="255" t="n">
        <v>17</v>
      </c>
      <c r="B31" s="271"/>
      <c r="C31" s="272" t="s">
        <v>164</v>
      </c>
      <c r="D31" s="273" t="s">
        <v>165</v>
      </c>
      <c r="E31" s="271" t="s">
        <v>148</v>
      </c>
      <c r="F31" s="260" t="n">
        <v>653</v>
      </c>
      <c r="G31" s="260" t="n">
        <v>192.36</v>
      </c>
      <c r="H31" s="260" t="n">
        <f aca="false">F31*G31</f>
        <v>125611.08</v>
      </c>
      <c r="I31" s="274"/>
      <c r="J31" s="274"/>
      <c r="K31" s="260"/>
      <c r="L31" s="274"/>
      <c r="M31" s="275"/>
      <c r="N31" s="276"/>
      <c r="O31" s="277"/>
      <c r="P31" s="277"/>
      <c r="Q31" s="277"/>
      <c r="R31" s="277"/>
      <c r="S31" s="265" t="n">
        <f aca="false">G31*R31</f>
        <v>0</v>
      </c>
      <c r="T31" s="278"/>
      <c r="U31" s="267" t="n">
        <f aca="false">G31*T31</f>
        <v>0</v>
      </c>
      <c r="V31" s="268" t="s">
        <v>101</v>
      </c>
      <c r="W31" s="260" t="n">
        <v>192.36</v>
      </c>
      <c r="X31" s="269" t="n">
        <f aca="false">SUM(F31+R31-T31)</f>
        <v>653</v>
      </c>
      <c r="Y31" s="234"/>
    </row>
    <row r="32" s="228" customFormat="true" ht="60.75" hidden="false" customHeight="true" outlineLevel="0" collapsed="false">
      <c r="A32" s="270" t="n">
        <v>18</v>
      </c>
      <c r="B32" s="256"/>
      <c r="C32" s="257" t="s">
        <v>166</v>
      </c>
      <c r="D32" s="258" t="s">
        <v>167</v>
      </c>
      <c r="E32" s="256" t="s">
        <v>148</v>
      </c>
      <c r="F32" s="259" t="n">
        <v>140</v>
      </c>
      <c r="G32" s="259" t="n">
        <v>531.52</v>
      </c>
      <c r="H32" s="260" t="n">
        <f aca="false">F32*G32</f>
        <v>74412.8</v>
      </c>
      <c r="I32" s="261"/>
      <c r="J32" s="261"/>
      <c r="K32" s="259"/>
      <c r="L32" s="261"/>
      <c r="M32" s="262"/>
      <c r="N32" s="263"/>
      <c r="O32" s="264"/>
      <c r="P32" s="264"/>
      <c r="Q32" s="264"/>
      <c r="R32" s="264"/>
      <c r="S32" s="265" t="n">
        <f aca="false">G32*R32</f>
        <v>0</v>
      </c>
      <c r="T32" s="266"/>
      <c r="U32" s="267" t="n">
        <f aca="false">G32*T32</f>
        <v>0</v>
      </c>
      <c r="V32" s="268" t="s">
        <v>101</v>
      </c>
      <c r="W32" s="259" t="n">
        <v>531.52</v>
      </c>
      <c r="X32" s="269" t="n">
        <f aca="false">SUM(F32+R32-T32)</f>
        <v>140</v>
      </c>
      <c r="Y32" s="234"/>
    </row>
    <row r="33" s="228" customFormat="true" ht="27.75" hidden="false" customHeight="true" outlineLevel="0" collapsed="false">
      <c r="A33" s="255" t="n">
        <v>19</v>
      </c>
      <c r="B33" s="271"/>
      <c r="C33" s="272" t="s">
        <v>168</v>
      </c>
      <c r="D33" s="273" t="s">
        <v>169</v>
      </c>
      <c r="E33" s="271" t="s">
        <v>170</v>
      </c>
      <c r="F33" s="260" t="n">
        <v>224</v>
      </c>
      <c r="G33" s="260" t="n">
        <v>19.84</v>
      </c>
      <c r="H33" s="260" t="n">
        <f aca="false">F33*G33</f>
        <v>4444.16</v>
      </c>
      <c r="I33" s="274"/>
      <c r="J33" s="274"/>
      <c r="K33" s="260"/>
      <c r="L33" s="274"/>
      <c r="M33" s="275"/>
      <c r="N33" s="276"/>
      <c r="O33" s="277"/>
      <c r="P33" s="277"/>
      <c r="Q33" s="277"/>
      <c r="R33" s="277"/>
      <c r="S33" s="265" t="n">
        <f aca="false">G33*R33</f>
        <v>0</v>
      </c>
      <c r="T33" s="278"/>
      <c r="U33" s="267" t="n">
        <f aca="false">G33*T33</f>
        <v>0</v>
      </c>
      <c r="V33" s="268" t="s">
        <v>101</v>
      </c>
      <c r="W33" s="260" t="n">
        <v>19.84</v>
      </c>
      <c r="X33" s="269" t="n">
        <f aca="false">SUM(F33+R33-T33)</f>
        <v>224</v>
      </c>
      <c r="Y33" s="234"/>
    </row>
    <row r="34" s="228" customFormat="true" ht="27" hidden="false" customHeight="true" outlineLevel="0" collapsed="false">
      <c r="A34" s="270" t="n">
        <v>20</v>
      </c>
      <c r="B34" s="271"/>
      <c r="C34" s="272" t="s">
        <v>171</v>
      </c>
      <c r="D34" s="273" t="s">
        <v>172</v>
      </c>
      <c r="E34" s="271" t="s">
        <v>170</v>
      </c>
      <c r="F34" s="260" t="n">
        <v>571</v>
      </c>
      <c r="G34" s="260" t="n">
        <v>15.64</v>
      </c>
      <c r="H34" s="260" t="n">
        <f aca="false">F34*G34</f>
        <v>8930.44</v>
      </c>
      <c r="I34" s="274"/>
      <c r="J34" s="274"/>
      <c r="K34" s="260"/>
      <c r="L34" s="274"/>
      <c r="M34" s="275"/>
      <c r="N34" s="276"/>
      <c r="O34" s="277"/>
      <c r="P34" s="277"/>
      <c r="Q34" s="277"/>
      <c r="R34" s="277"/>
      <c r="S34" s="265" t="n">
        <f aca="false">G34*R34</f>
        <v>0</v>
      </c>
      <c r="T34" s="278"/>
      <c r="U34" s="267" t="n">
        <f aca="false">G34*T34</f>
        <v>0</v>
      </c>
      <c r="V34" s="268" t="s">
        <v>101</v>
      </c>
      <c r="W34" s="260" t="n">
        <v>15.64</v>
      </c>
      <c r="X34" s="269" t="n">
        <f aca="false">SUM(F34+R34-T34)</f>
        <v>571</v>
      </c>
      <c r="Y34" s="234"/>
    </row>
    <row r="35" s="228" customFormat="true" ht="52.5" hidden="false" customHeight="true" outlineLevel="0" collapsed="false">
      <c r="A35" s="255" t="n">
        <v>21</v>
      </c>
      <c r="B35" s="256"/>
      <c r="C35" s="257" t="s">
        <v>173</v>
      </c>
      <c r="D35" s="258" t="s">
        <v>174</v>
      </c>
      <c r="E35" s="256" t="s">
        <v>170</v>
      </c>
      <c r="F35" s="259" t="n">
        <v>253</v>
      </c>
      <c r="G35" s="259" t="n">
        <v>47.12</v>
      </c>
      <c r="H35" s="260" t="n">
        <f aca="false">F35*G35</f>
        <v>11921.36</v>
      </c>
      <c r="I35" s="261"/>
      <c r="J35" s="261"/>
      <c r="K35" s="259"/>
      <c r="L35" s="261"/>
      <c r="M35" s="262"/>
      <c r="N35" s="263"/>
      <c r="O35" s="264"/>
      <c r="P35" s="264"/>
      <c r="Q35" s="264"/>
      <c r="R35" s="264"/>
      <c r="S35" s="265" t="n">
        <f aca="false">G35*R35</f>
        <v>0</v>
      </c>
      <c r="T35" s="266"/>
      <c r="U35" s="267" t="n">
        <f aca="false">G35*T35</f>
        <v>0</v>
      </c>
      <c r="V35" s="268" t="s">
        <v>101</v>
      </c>
      <c r="W35" s="259" t="n">
        <v>47.12</v>
      </c>
      <c r="X35" s="269" t="n">
        <f aca="false">SUM(F35+R35-T35)</f>
        <v>253</v>
      </c>
      <c r="Y35" s="234"/>
    </row>
    <row r="36" s="228" customFormat="true" ht="65.25" hidden="false" customHeight="true" outlineLevel="0" collapsed="false">
      <c r="A36" s="279" t="n">
        <v>22</v>
      </c>
      <c r="B36" s="280"/>
      <c r="C36" s="281" t="s">
        <v>175</v>
      </c>
      <c r="D36" s="282" t="s">
        <v>176</v>
      </c>
      <c r="E36" s="280" t="s">
        <v>170</v>
      </c>
      <c r="F36" s="283" t="n">
        <v>253</v>
      </c>
      <c r="G36" s="283" t="n">
        <v>22.32</v>
      </c>
      <c r="H36" s="283" t="n">
        <f aca="false">F36*G36</f>
        <v>5646.96</v>
      </c>
      <c r="I36" s="284"/>
      <c r="J36" s="284"/>
      <c r="K36" s="283"/>
      <c r="L36" s="284"/>
      <c r="M36" s="285"/>
      <c r="N36" s="286"/>
      <c r="O36" s="287"/>
      <c r="P36" s="287"/>
      <c r="Q36" s="287"/>
      <c r="R36" s="287"/>
      <c r="S36" s="288" t="n">
        <f aca="false">G36*R36</f>
        <v>0</v>
      </c>
      <c r="T36" s="289"/>
      <c r="U36" s="290" t="n">
        <f aca="false">G36*T36</f>
        <v>0</v>
      </c>
      <c r="V36" s="291" t="s">
        <v>101</v>
      </c>
      <c r="W36" s="283" t="n">
        <v>22.32</v>
      </c>
      <c r="X36" s="292" t="n">
        <f aca="false">SUM(F36+R36-T36)</f>
        <v>253</v>
      </c>
      <c r="Y36" s="234"/>
    </row>
    <row r="37" s="294" customFormat="true" ht="13.5" hidden="false" customHeight="true" outlineLevel="0" collapsed="false">
      <c r="A37" s="293"/>
      <c r="B37" s="293"/>
      <c r="D37" s="295"/>
      <c r="E37" s="293"/>
      <c r="F37" s="296"/>
      <c r="G37" s="296"/>
      <c r="H37" s="296"/>
      <c r="I37" s="297"/>
      <c r="J37" s="297"/>
      <c r="K37" s="296"/>
      <c r="L37" s="297"/>
      <c r="M37" s="298"/>
      <c r="N37" s="299"/>
      <c r="O37" s="299"/>
      <c r="P37" s="299"/>
      <c r="Q37" s="299"/>
      <c r="R37" s="299"/>
      <c r="S37" s="299"/>
      <c r="T37" s="299"/>
      <c r="U37" s="299"/>
      <c r="V37" s="300"/>
      <c r="W37" s="296"/>
      <c r="X37" s="296"/>
      <c r="Y37" s="234"/>
    </row>
    <row r="38" s="235" customFormat="true" ht="12.75" hidden="false" customHeight="true" outlineLevel="0" collapsed="false">
      <c r="A38" s="312"/>
      <c r="B38" s="312"/>
      <c r="C38" s="313" t="s">
        <v>177</v>
      </c>
      <c r="D38" s="313" t="s">
        <v>178</v>
      </c>
      <c r="E38" s="314"/>
      <c r="F38" s="315"/>
      <c r="G38" s="315"/>
      <c r="H38" s="316" t="n">
        <f aca="false">SUM(H39:H50)</f>
        <v>1796279.03</v>
      </c>
      <c r="I38" s="316" t="n">
        <f aca="false">SUM(I39:I50)</f>
        <v>0</v>
      </c>
      <c r="J38" s="316" t="n">
        <f aca="false">SUM(J39:J50)</f>
        <v>0</v>
      </c>
      <c r="K38" s="316" t="n">
        <f aca="false">SUM(K39:K50)</f>
        <v>0</v>
      </c>
      <c r="L38" s="316" t="n">
        <f aca="false">SUM(L39:L50)</f>
        <v>0</v>
      </c>
      <c r="M38" s="316" t="n">
        <f aca="false">SUM(M39:M50)</f>
        <v>0</v>
      </c>
      <c r="N38" s="316" t="n">
        <f aca="false">SUM(N39:N50)</f>
        <v>0</v>
      </c>
      <c r="O38" s="316" t="n">
        <f aca="false">SUM(O39:O50)</f>
        <v>0</v>
      </c>
      <c r="P38" s="316" t="n">
        <f aca="false">SUM(P39:P50)</f>
        <v>0</v>
      </c>
      <c r="Q38" s="316" t="n">
        <f aca="false">SUM(Q39:Q50)</f>
        <v>0</v>
      </c>
      <c r="R38" s="316"/>
      <c r="S38" s="316" t="n">
        <f aca="false">SUM(S39:S50)</f>
        <v>275987.45</v>
      </c>
      <c r="T38" s="316"/>
      <c r="U38" s="316" t="n">
        <f aca="false">SUM(U39:U50)</f>
        <v>117989.352</v>
      </c>
      <c r="V38" s="316"/>
      <c r="W38" s="316"/>
      <c r="X38" s="296"/>
      <c r="Y38" s="238"/>
      <c r="Z38" s="238"/>
    </row>
    <row r="39" s="228" customFormat="true" ht="63" hidden="false" customHeight="true" outlineLevel="0" collapsed="false">
      <c r="A39" s="241" t="n">
        <v>23</v>
      </c>
      <c r="B39" s="242"/>
      <c r="C39" s="243" t="s">
        <v>179</v>
      </c>
      <c r="D39" s="244" t="s">
        <v>180</v>
      </c>
      <c r="E39" s="242" t="s">
        <v>181</v>
      </c>
      <c r="F39" s="245" t="n">
        <v>23.1</v>
      </c>
      <c r="G39" s="245" t="n">
        <v>416.64</v>
      </c>
      <c r="H39" s="245" t="n">
        <f aca="false">F39*G39</f>
        <v>9624.384</v>
      </c>
      <c r="I39" s="246"/>
      <c r="J39" s="246"/>
      <c r="K39" s="245"/>
      <c r="L39" s="246"/>
      <c r="M39" s="247"/>
      <c r="N39" s="248"/>
      <c r="O39" s="249"/>
      <c r="P39" s="249"/>
      <c r="Q39" s="249"/>
      <c r="R39" s="249"/>
      <c r="S39" s="250" t="n">
        <f aca="false">G39*R39</f>
        <v>0</v>
      </c>
      <c r="T39" s="251"/>
      <c r="U39" s="252" t="n">
        <f aca="false">G39*T39</f>
        <v>0</v>
      </c>
      <c r="V39" s="253" t="s">
        <v>101</v>
      </c>
      <c r="W39" s="245" t="n">
        <v>416.64</v>
      </c>
      <c r="X39" s="254" t="n">
        <f aca="false">SUM(F39+R39-T39)</f>
        <v>23.1</v>
      </c>
      <c r="Y39" s="234"/>
    </row>
    <row r="40" s="228" customFormat="true" ht="58.5" hidden="false" customHeight="true" outlineLevel="0" collapsed="false">
      <c r="A40" s="270" t="n">
        <v>24</v>
      </c>
      <c r="B40" s="271"/>
      <c r="C40" s="272" t="s">
        <v>182</v>
      </c>
      <c r="D40" s="273" t="s">
        <v>183</v>
      </c>
      <c r="E40" s="271" t="s">
        <v>170</v>
      </c>
      <c r="F40" s="260" t="n">
        <v>65.21</v>
      </c>
      <c r="G40" s="260" t="n">
        <v>186.16</v>
      </c>
      <c r="H40" s="260" t="n">
        <f aca="false">F40*G40</f>
        <v>12139.4936</v>
      </c>
      <c r="I40" s="274"/>
      <c r="J40" s="274"/>
      <c r="K40" s="260"/>
      <c r="L40" s="274"/>
      <c r="M40" s="275"/>
      <c r="N40" s="276"/>
      <c r="O40" s="277"/>
      <c r="P40" s="277"/>
      <c r="Q40" s="277"/>
      <c r="R40" s="277"/>
      <c r="S40" s="265" t="n">
        <f aca="false">G40*R40</f>
        <v>0</v>
      </c>
      <c r="T40" s="278"/>
      <c r="U40" s="267" t="n">
        <f aca="false">G40*T40</f>
        <v>0</v>
      </c>
      <c r="V40" s="268" t="s">
        <v>101</v>
      </c>
      <c r="W40" s="260" t="n">
        <v>186.16</v>
      </c>
      <c r="X40" s="269" t="n">
        <f aca="false">SUM(F40+R40-T40)</f>
        <v>65.21</v>
      </c>
      <c r="Y40" s="234"/>
    </row>
    <row r="41" s="228" customFormat="true" ht="48.75" hidden="false" customHeight="true" outlineLevel="0" collapsed="false">
      <c r="A41" s="270" t="n">
        <v>25</v>
      </c>
      <c r="B41" s="256"/>
      <c r="C41" s="257" t="s">
        <v>184</v>
      </c>
      <c r="D41" s="258" t="s">
        <v>185</v>
      </c>
      <c r="E41" s="256" t="s">
        <v>148</v>
      </c>
      <c r="F41" s="259" t="n">
        <v>57.2</v>
      </c>
      <c r="G41" s="259" t="n">
        <v>2964.4</v>
      </c>
      <c r="H41" s="260" t="n">
        <f aca="false">F41*G41</f>
        <v>169563.68</v>
      </c>
      <c r="I41" s="261"/>
      <c r="J41" s="261"/>
      <c r="K41" s="259"/>
      <c r="L41" s="261"/>
      <c r="M41" s="262"/>
      <c r="N41" s="263"/>
      <c r="O41" s="264"/>
      <c r="P41" s="264"/>
      <c r="Q41" s="264"/>
      <c r="R41" s="264"/>
      <c r="S41" s="265" t="n">
        <f aca="false">G41*R41</f>
        <v>0</v>
      </c>
      <c r="T41" s="266" t="n">
        <v>13</v>
      </c>
      <c r="U41" s="267" t="n">
        <f aca="false">G41*T41</f>
        <v>38537.2</v>
      </c>
      <c r="V41" s="268" t="s">
        <v>101</v>
      </c>
      <c r="W41" s="259" t="n">
        <v>2964.4</v>
      </c>
      <c r="X41" s="269" t="n">
        <f aca="false">SUM(F41+R41-T41)</f>
        <v>44.2</v>
      </c>
      <c r="Y41" s="234"/>
    </row>
    <row r="42" s="228" customFormat="true" ht="39" hidden="false" customHeight="true" outlineLevel="0" collapsed="false">
      <c r="A42" s="270" t="n">
        <v>26</v>
      </c>
      <c r="B42" s="271"/>
      <c r="C42" s="272" t="s">
        <v>186</v>
      </c>
      <c r="D42" s="273" t="s">
        <v>187</v>
      </c>
      <c r="E42" s="271" t="s">
        <v>188</v>
      </c>
      <c r="F42" s="260" t="n">
        <v>4</v>
      </c>
      <c r="G42" s="260" t="n">
        <v>30295</v>
      </c>
      <c r="H42" s="260" t="n">
        <f aca="false">F42*G42</f>
        <v>121180</v>
      </c>
      <c r="I42" s="274"/>
      <c r="J42" s="274"/>
      <c r="K42" s="260"/>
      <c r="L42" s="274"/>
      <c r="M42" s="275"/>
      <c r="N42" s="276"/>
      <c r="O42" s="277"/>
      <c r="P42" s="277"/>
      <c r="Q42" s="277"/>
      <c r="R42" s="277" t="n">
        <v>9.11</v>
      </c>
      <c r="S42" s="265" t="n">
        <f aca="false">G42*R42</f>
        <v>275987.45</v>
      </c>
      <c r="T42" s="278"/>
      <c r="U42" s="267" t="n">
        <f aca="false">G42*T42</f>
        <v>0</v>
      </c>
      <c r="V42" s="268" t="s">
        <v>101</v>
      </c>
      <c r="W42" s="260" t="n">
        <v>30295</v>
      </c>
      <c r="X42" s="269" t="n">
        <f aca="false">SUM(F42+R42-T42)</f>
        <v>13.11</v>
      </c>
      <c r="Y42" s="234"/>
    </row>
    <row r="43" s="228" customFormat="true" ht="36.75" hidden="false" customHeight="true" outlineLevel="0" collapsed="false">
      <c r="A43" s="270" t="n">
        <v>27</v>
      </c>
      <c r="B43" s="271"/>
      <c r="C43" s="272" t="s">
        <v>189</v>
      </c>
      <c r="D43" s="273" t="s">
        <v>190</v>
      </c>
      <c r="E43" s="271" t="s">
        <v>181</v>
      </c>
      <c r="F43" s="260" t="n">
        <v>25.2</v>
      </c>
      <c r="G43" s="260" t="n">
        <v>3595.12</v>
      </c>
      <c r="H43" s="260" t="n">
        <f aca="false">F43*G43</f>
        <v>90597.024</v>
      </c>
      <c r="I43" s="274"/>
      <c r="J43" s="274"/>
      <c r="K43" s="260"/>
      <c r="L43" s="274"/>
      <c r="M43" s="275"/>
      <c r="N43" s="276"/>
      <c r="O43" s="277"/>
      <c r="P43" s="277"/>
      <c r="Q43" s="277"/>
      <c r="R43" s="277"/>
      <c r="S43" s="265" t="n">
        <f aca="false">G43*R43</f>
        <v>0</v>
      </c>
      <c r="T43" s="278"/>
      <c r="U43" s="267" t="n">
        <f aca="false">G43*T43</f>
        <v>0</v>
      </c>
      <c r="V43" s="268" t="s">
        <v>101</v>
      </c>
      <c r="W43" s="260" t="n">
        <v>3595.12</v>
      </c>
      <c r="X43" s="269" t="n">
        <f aca="false">SUM(F43+R43-T43)</f>
        <v>25.2</v>
      </c>
      <c r="Y43" s="234"/>
    </row>
    <row r="44" s="228" customFormat="true" ht="39" hidden="false" customHeight="true" outlineLevel="0" collapsed="false">
      <c r="A44" s="270" t="n">
        <v>28</v>
      </c>
      <c r="B44" s="256"/>
      <c r="C44" s="257" t="s">
        <v>191</v>
      </c>
      <c r="D44" s="258" t="s">
        <v>192</v>
      </c>
      <c r="E44" s="256" t="s">
        <v>181</v>
      </c>
      <c r="F44" s="259" t="n">
        <v>66</v>
      </c>
      <c r="G44" s="259" t="n">
        <v>3595.12</v>
      </c>
      <c r="H44" s="260" t="n">
        <f aca="false">F44*G44</f>
        <v>237277.92</v>
      </c>
      <c r="I44" s="261"/>
      <c r="J44" s="261"/>
      <c r="K44" s="259"/>
      <c r="L44" s="261"/>
      <c r="M44" s="262"/>
      <c r="N44" s="263"/>
      <c r="O44" s="264"/>
      <c r="P44" s="264"/>
      <c r="Q44" s="264"/>
      <c r="R44" s="264"/>
      <c r="S44" s="265" t="n">
        <f aca="false">G44*R44</f>
        <v>0</v>
      </c>
      <c r="T44" s="266" t="n">
        <v>22.1</v>
      </c>
      <c r="U44" s="267" t="n">
        <f aca="false">G44*T44</f>
        <v>79452.152</v>
      </c>
      <c r="V44" s="268" t="s">
        <v>101</v>
      </c>
      <c r="W44" s="259" t="n">
        <v>3595.12</v>
      </c>
      <c r="X44" s="269" t="n">
        <f aca="false">SUM(F44+R44-T44)</f>
        <v>43.9</v>
      </c>
      <c r="Y44" s="234"/>
    </row>
    <row r="45" s="228" customFormat="true" ht="36" hidden="false" customHeight="true" outlineLevel="0" collapsed="false">
      <c r="A45" s="270" t="n">
        <v>29</v>
      </c>
      <c r="B45" s="271"/>
      <c r="C45" s="272" t="s">
        <v>193</v>
      </c>
      <c r="D45" s="273" t="s">
        <v>194</v>
      </c>
      <c r="E45" s="271" t="s">
        <v>181</v>
      </c>
      <c r="F45" s="260" t="n">
        <v>37.5</v>
      </c>
      <c r="G45" s="260" t="n">
        <v>3595.12</v>
      </c>
      <c r="H45" s="260" t="n">
        <f aca="false">F45*G45</f>
        <v>134817</v>
      </c>
      <c r="I45" s="274"/>
      <c r="J45" s="274"/>
      <c r="K45" s="260"/>
      <c r="L45" s="274"/>
      <c r="M45" s="275"/>
      <c r="N45" s="276"/>
      <c r="O45" s="277"/>
      <c r="P45" s="277"/>
      <c r="Q45" s="277"/>
      <c r="R45" s="277"/>
      <c r="S45" s="265" t="n">
        <f aca="false">G45*R45</f>
        <v>0</v>
      </c>
      <c r="T45" s="278"/>
      <c r="U45" s="267" t="n">
        <f aca="false">G45*T45</f>
        <v>0</v>
      </c>
      <c r="V45" s="268" t="s">
        <v>101</v>
      </c>
      <c r="W45" s="260" t="n">
        <v>3595.12</v>
      </c>
      <c r="X45" s="269" t="n">
        <f aca="false">SUM(F45+R45-T45)</f>
        <v>37.5</v>
      </c>
      <c r="Y45" s="234"/>
    </row>
    <row r="46" s="228" customFormat="true" ht="48" hidden="false" customHeight="true" outlineLevel="0" collapsed="false">
      <c r="A46" s="270" t="n">
        <v>30</v>
      </c>
      <c r="B46" s="271"/>
      <c r="C46" s="272" t="s">
        <v>195</v>
      </c>
      <c r="D46" s="273" t="s">
        <v>196</v>
      </c>
      <c r="E46" s="271" t="s">
        <v>148</v>
      </c>
      <c r="F46" s="260" t="n">
        <v>22.16</v>
      </c>
      <c r="G46" s="260" t="n">
        <v>3889.44</v>
      </c>
      <c r="H46" s="260" t="n">
        <f aca="false">F46*G46</f>
        <v>86189.9904</v>
      </c>
      <c r="I46" s="274"/>
      <c r="J46" s="274"/>
      <c r="K46" s="260"/>
      <c r="L46" s="274"/>
      <c r="M46" s="275"/>
      <c r="N46" s="276"/>
      <c r="O46" s="277"/>
      <c r="P46" s="277"/>
      <c r="Q46" s="277"/>
      <c r="R46" s="277"/>
      <c r="S46" s="265" t="n">
        <f aca="false">G46*R46</f>
        <v>0</v>
      </c>
      <c r="T46" s="278"/>
      <c r="U46" s="267" t="n">
        <f aca="false">G46*T46</f>
        <v>0</v>
      </c>
      <c r="V46" s="268" t="s">
        <v>101</v>
      </c>
      <c r="W46" s="260" t="n">
        <v>3889.44</v>
      </c>
      <c r="X46" s="269" t="n">
        <f aca="false">SUM(F46+R46-T46)</f>
        <v>22.16</v>
      </c>
      <c r="Y46" s="234"/>
    </row>
    <row r="47" s="228" customFormat="true" ht="45" hidden="false" customHeight="true" outlineLevel="0" collapsed="false">
      <c r="A47" s="270" t="n">
        <v>31</v>
      </c>
      <c r="B47" s="256"/>
      <c r="C47" s="257" t="s">
        <v>197</v>
      </c>
      <c r="D47" s="258" t="s">
        <v>198</v>
      </c>
      <c r="E47" s="256" t="s">
        <v>148</v>
      </c>
      <c r="F47" s="259" t="n">
        <v>88.89</v>
      </c>
      <c r="G47" s="259" t="n">
        <v>4676.4</v>
      </c>
      <c r="H47" s="260" t="n">
        <f aca="false">F47*G47</f>
        <v>415685.196</v>
      </c>
      <c r="I47" s="261"/>
      <c r="J47" s="261"/>
      <c r="K47" s="259"/>
      <c r="L47" s="261"/>
      <c r="M47" s="262"/>
      <c r="N47" s="263"/>
      <c r="O47" s="264"/>
      <c r="P47" s="264"/>
      <c r="Q47" s="264"/>
      <c r="R47" s="264"/>
      <c r="S47" s="265" t="n">
        <f aca="false">G47*R47</f>
        <v>0</v>
      </c>
      <c r="T47" s="266"/>
      <c r="U47" s="267" t="n">
        <f aca="false">G47*T47</f>
        <v>0</v>
      </c>
      <c r="V47" s="268" t="s">
        <v>101</v>
      </c>
      <c r="W47" s="259" t="n">
        <v>4676.4</v>
      </c>
      <c r="X47" s="269" t="n">
        <f aca="false">SUM(F47+R47-T47)</f>
        <v>88.89</v>
      </c>
      <c r="Y47" s="234"/>
    </row>
    <row r="48" s="228" customFormat="true" ht="28.5" hidden="false" customHeight="true" outlineLevel="0" collapsed="false">
      <c r="A48" s="270" t="n">
        <v>32</v>
      </c>
      <c r="B48" s="271"/>
      <c r="C48" s="272" t="s">
        <v>199</v>
      </c>
      <c r="D48" s="273" t="s">
        <v>200</v>
      </c>
      <c r="E48" s="271" t="s">
        <v>188</v>
      </c>
      <c r="F48" s="260" t="n">
        <v>11.1</v>
      </c>
      <c r="G48" s="260" t="n">
        <f aca="false">G54</f>
        <v>30158.6</v>
      </c>
      <c r="H48" s="260" t="n">
        <f aca="false">F48*G48</f>
        <v>334760.46</v>
      </c>
      <c r="I48" s="274"/>
      <c r="J48" s="274"/>
      <c r="K48" s="260"/>
      <c r="L48" s="274"/>
      <c r="M48" s="275"/>
      <c r="N48" s="276"/>
      <c r="O48" s="277"/>
      <c r="P48" s="277"/>
      <c r="Q48" s="277"/>
      <c r="R48" s="277"/>
      <c r="S48" s="265" t="n">
        <f aca="false">G48*R48</f>
        <v>0</v>
      </c>
      <c r="T48" s="278"/>
      <c r="U48" s="267" t="n">
        <f aca="false">G48*T48</f>
        <v>0</v>
      </c>
      <c r="V48" s="268" t="s">
        <v>101</v>
      </c>
      <c r="W48" s="260" t="n">
        <v>30158.6</v>
      </c>
      <c r="X48" s="269" t="n">
        <f aca="false">SUM(F48+R48-T48)</f>
        <v>11.1</v>
      </c>
      <c r="Y48" s="234"/>
    </row>
    <row r="49" s="228" customFormat="true" ht="22.5" hidden="false" customHeight="true" outlineLevel="0" collapsed="false">
      <c r="A49" s="270" t="n">
        <v>33</v>
      </c>
      <c r="B49" s="271"/>
      <c r="C49" s="272" t="s">
        <v>201</v>
      </c>
      <c r="D49" s="273" t="s">
        <v>202</v>
      </c>
      <c r="E49" s="271" t="s">
        <v>188</v>
      </c>
      <c r="F49" s="260" t="n">
        <v>1.37</v>
      </c>
      <c r="G49" s="260" t="n">
        <v>70970.6</v>
      </c>
      <c r="H49" s="260" t="n">
        <f aca="false">F49*G49</f>
        <v>97229.722</v>
      </c>
      <c r="I49" s="274"/>
      <c r="J49" s="274"/>
      <c r="K49" s="260"/>
      <c r="L49" s="274"/>
      <c r="M49" s="275"/>
      <c r="N49" s="276"/>
      <c r="O49" s="277"/>
      <c r="P49" s="277"/>
      <c r="Q49" s="277"/>
      <c r="R49" s="277"/>
      <c r="S49" s="265" t="n">
        <f aca="false">G49*R49</f>
        <v>0</v>
      </c>
      <c r="T49" s="278"/>
      <c r="U49" s="267" t="n">
        <f aca="false">G49*T49</f>
        <v>0</v>
      </c>
      <c r="V49" s="268" t="s">
        <v>101</v>
      </c>
      <c r="W49" s="260" t="n">
        <v>70970.6</v>
      </c>
      <c r="X49" s="269" t="n">
        <f aca="false">SUM(F49+R49-T49)</f>
        <v>1.37</v>
      </c>
      <c r="Y49" s="234"/>
    </row>
    <row r="50" s="228" customFormat="true" ht="28.5" hidden="false" customHeight="true" outlineLevel="0" collapsed="false">
      <c r="A50" s="279" t="n">
        <v>34</v>
      </c>
      <c r="B50" s="280"/>
      <c r="C50" s="281" t="n">
        <v>28996</v>
      </c>
      <c r="D50" s="282" t="s">
        <v>203</v>
      </c>
      <c r="E50" s="280" t="s">
        <v>170</v>
      </c>
      <c r="F50" s="283" t="n">
        <v>253</v>
      </c>
      <c r="G50" s="283" t="n">
        <v>344.72</v>
      </c>
      <c r="H50" s="283" t="n">
        <f aca="false">F50*G50</f>
        <v>87214.16</v>
      </c>
      <c r="I50" s="284"/>
      <c r="J50" s="284"/>
      <c r="K50" s="283"/>
      <c r="L50" s="284"/>
      <c r="M50" s="285"/>
      <c r="N50" s="286"/>
      <c r="O50" s="287"/>
      <c r="P50" s="287"/>
      <c r="Q50" s="287"/>
      <c r="R50" s="287"/>
      <c r="S50" s="288" t="n">
        <f aca="false">G50*R50</f>
        <v>0</v>
      </c>
      <c r="T50" s="289"/>
      <c r="U50" s="290" t="n">
        <f aca="false">G50*T50</f>
        <v>0</v>
      </c>
      <c r="V50" s="291" t="s">
        <v>101</v>
      </c>
      <c r="W50" s="283" t="n">
        <v>344.72</v>
      </c>
      <c r="X50" s="292" t="n">
        <f aca="false">SUM(F50+R50-T50)</f>
        <v>253</v>
      </c>
      <c r="Y50" s="234"/>
    </row>
    <row r="51" s="294" customFormat="true" ht="13.5" hidden="false" customHeight="true" outlineLevel="0" collapsed="false">
      <c r="A51" s="293"/>
      <c r="B51" s="293"/>
      <c r="D51" s="295"/>
      <c r="E51" s="293"/>
      <c r="F51" s="296"/>
      <c r="G51" s="296"/>
      <c r="H51" s="296"/>
      <c r="I51" s="297"/>
      <c r="J51" s="297"/>
      <c r="K51" s="296"/>
      <c r="L51" s="297"/>
      <c r="M51" s="298"/>
      <c r="N51" s="299"/>
      <c r="O51" s="299"/>
      <c r="P51" s="299"/>
      <c r="Q51" s="299"/>
      <c r="R51" s="299"/>
      <c r="S51" s="299"/>
      <c r="T51" s="299"/>
      <c r="U51" s="299"/>
      <c r="V51" s="300"/>
      <c r="W51" s="296"/>
      <c r="X51" s="296"/>
      <c r="Y51" s="234"/>
    </row>
    <row r="52" s="235" customFormat="true" ht="12.75" hidden="false" customHeight="true" outlineLevel="0" collapsed="false">
      <c r="A52" s="312"/>
      <c r="B52" s="312"/>
      <c r="C52" s="313" t="s">
        <v>204</v>
      </c>
      <c r="D52" s="313" t="s">
        <v>205</v>
      </c>
      <c r="E52" s="314"/>
      <c r="F52" s="315"/>
      <c r="G52" s="315"/>
      <c r="H52" s="316" t="n">
        <f aca="false">SUM(H53:H59)</f>
        <v>3329651.0492</v>
      </c>
      <c r="I52" s="316" t="n">
        <f aca="false">SUM(I53:I59)</f>
        <v>0</v>
      </c>
      <c r="J52" s="316" t="n">
        <f aca="false">SUM(J53:J59)</f>
        <v>0</v>
      </c>
      <c r="K52" s="316" t="n">
        <f aca="false">SUM(K53:K59)</f>
        <v>0</v>
      </c>
      <c r="L52" s="316" t="n">
        <f aca="false">SUM(L53:L59)</f>
        <v>0</v>
      </c>
      <c r="M52" s="316" t="n">
        <f aca="false">SUM(M53:M59)</f>
        <v>0</v>
      </c>
      <c r="N52" s="316" t="n">
        <f aca="false">SUM(N53:N59)</f>
        <v>0</v>
      </c>
      <c r="O52" s="316" t="n">
        <f aca="false">SUM(O53:O59)</f>
        <v>0</v>
      </c>
      <c r="P52" s="316" t="n">
        <f aca="false">SUM(P53:P59)</f>
        <v>0</v>
      </c>
      <c r="Q52" s="316" t="n">
        <f aca="false">SUM(Q53:Q59)</f>
        <v>0</v>
      </c>
      <c r="R52" s="316"/>
      <c r="S52" s="316" t="n">
        <f aca="false">SUM(S53:S59)</f>
        <v>0</v>
      </c>
      <c r="T52" s="316"/>
      <c r="U52" s="316" t="n">
        <f aca="false">SUM(U53:U59)</f>
        <v>0</v>
      </c>
      <c r="V52" s="316"/>
      <c r="W52" s="316"/>
      <c r="X52" s="296"/>
      <c r="Y52" s="238"/>
    </row>
    <row r="53" s="228" customFormat="true" ht="42" hidden="false" customHeight="true" outlineLevel="0" collapsed="false">
      <c r="A53" s="301" t="n">
        <v>35</v>
      </c>
      <c r="B53" s="302"/>
      <c r="C53" s="303" t="s">
        <v>206</v>
      </c>
      <c r="D53" s="304" t="s">
        <v>207</v>
      </c>
      <c r="E53" s="302" t="s">
        <v>148</v>
      </c>
      <c r="F53" s="305" t="n">
        <v>32.92</v>
      </c>
      <c r="G53" s="305" t="n">
        <v>12339.04</v>
      </c>
      <c r="H53" s="245" t="n">
        <f aca="false">F53*G53</f>
        <v>406201.1968</v>
      </c>
      <c r="I53" s="306"/>
      <c r="J53" s="306"/>
      <c r="K53" s="305"/>
      <c r="L53" s="306"/>
      <c r="M53" s="307"/>
      <c r="N53" s="308"/>
      <c r="O53" s="309"/>
      <c r="P53" s="309"/>
      <c r="Q53" s="309"/>
      <c r="R53" s="309"/>
      <c r="S53" s="250" t="n">
        <f aca="false">G53*R53</f>
        <v>0</v>
      </c>
      <c r="T53" s="310"/>
      <c r="U53" s="252" t="n">
        <f aca="false">G53*T53</f>
        <v>0</v>
      </c>
      <c r="V53" s="253" t="s">
        <v>101</v>
      </c>
      <c r="W53" s="305" t="n">
        <v>12339.04</v>
      </c>
      <c r="X53" s="254" t="n">
        <f aca="false">SUM(F53+R53-T53)</f>
        <v>32.92</v>
      </c>
      <c r="Y53" s="234"/>
    </row>
    <row r="54" s="228" customFormat="true" ht="27.75" hidden="false" customHeight="true" outlineLevel="0" collapsed="false">
      <c r="A54" s="270" t="n">
        <v>36</v>
      </c>
      <c r="B54" s="271"/>
      <c r="C54" s="272" t="s">
        <v>208</v>
      </c>
      <c r="D54" s="273" t="s">
        <v>209</v>
      </c>
      <c r="E54" s="271" t="s">
        <v>188</v>
      </c>
      <c r="F54" s="260" t="n">
        <v>4.11</v>
      </c>
      <c r="G54" s="260" t="n">
        <f aca="false">G56</f>
        <v>30158.6</v>
      </c>
      <c r="H54" s="260" t="n">
        <f aca="false">F54*G54</f>
        <v>123951.846</v>
      </c>
      <c r="I54" s="274"/>
      <c r="J54" s="274"/>
      <c r="K54" s="260"/>
      <c r="L54" s="274"/>
      <c r="M54" s="275"/>
      <c r="N54" s="276"/>
      <c r="O54" s="277"/>
      <c r="P54" s="277"/>
      <c r="Q54" s="277"/>
      <c r="R54" s="277"/>
      <c r="S54" s="265" t="n">
        <f aca="false">G54*R54</f>
        <v>0</v>
      </c>
      <c r="T54" s="278"/>
      <c r="U54" s="267" t="n">
        <f aca="false">G54*T54</f>
        <v>0</v>
      </c>
      <c r="V54" s="268" t="s">
        <v>101</v>
      </c>
      <c r="W54" s="260" t="n">
        <v>30158.6</v>
      </c>
      <c r="X54" s="269" t="n">
        <f aca="false">SUM(F54+R54-T54)</f>
        <v>4.11</v>
      </c>
      <c r="Y54" s="234"/>
    </row>
    <row r="55" s="228" customFormat="true" ht="51" hidden="false" customHeight="true" outlineLevel="0" collapsed="false">
      <c r="A55" s="255" t="n">
        <v>37</v>
      </c>
      <c r="B55" s="271"/>
      <c r="C55" s="272" t="s">
        <v>210</v>
      </c>
      <c r="D55" s="273" t="s">
        <v>211</v>
      </c>
      <c r="E55" s="271" t="s">
        <v>148</v>
      </c>
      <c r="F55" s="260" t="n">
        <v>9.81</v>
      </c>
      <c r="G55" s="260" t="n">
        <v>6678.32</v>
      </c>
      <c r="H55" s="260" t="n">
        <f aca="false">F55*G55</f>
        <v>65514.3192</v>
      </c>
      <c r="I55" s="274"/>
      <c r="J55" s="274"/>
      <c r="K55" s="260"/>
      <c r="L55" s="274"/>
      <c r="M55" s="275"/>
      <c r="N55" s="276"/>
      <c r="O55" s="277"/>
      <c r="P55" s="277"/>
      <c r="Q55" s="277"/>
      <c r="R55" s="277"/>
      <c r="S55" s="265" t="n">
        <f aca="false">G55*R55</f>
        <v>0</v>
      </c>
      <c r="T55" s="278"/>
      <c r="U55" s="267" t="n">
        <f aca="false">G55*T55</f>
        <v>0</v>
      </c>
      <c r="V55" s="268" t="s">
        <v>101</v>
      </c>
      <c r="W55" s="260" t="n">
        <v>6678.32</v>
      </c>
      <c r="X55" s="269" t="n">
        <f aca="false">SUM(F55+R55-T55)</f>
        <v>9.81</v>
      </c>
      <c r="Y55" s="234"/>
    </row>
    <row r="56" s="228" customFormat="true" ht="29.25" hidden="false" customHeight="true" outlineLevel="0" collapsed="false">
      <c r="A56" s="270" t="n">
        <v>38</v>
      </c>
      <c r="B56" s="256"/>
      <c r="C56" s="257" t="s">
        <v>212</v>
      </c>
      <c r="D56" s="258" t="s">
        <v>213</v>
      </c>
      <c r="E56" s="256" t="s">
        <v>188</v>
      </c>
      <c r="F56" s="259" t="n">
        <v>0.98</v>
      </c>
      <c r="G56" s="259" t="n">
        <f aca="false">G58</f>
        <v>30158.6</v>
      </c>
      <c r="H56" s="260" t="n">
        <f aca="false">F56*G56</f>
        <v>29555.428</v>
      </c>
      <c r="I56" s="261"/>
      <c r="J56" s="261"/>
      <c r="K56" s="259"/>
      <c r="L56" s="261"/>
      <c r="M56" s="262"/>
      <c r="N56" s="263"/>
      <c r="O56" s="264"/>
      <c r="P56" s="264"/>
      <c r="Q56" s="264"/>
      <c r="R56" s="264"/>
      <c r="S56" s="265" t="n">
        <f aca="false">G56*R56</f>
        <v>0</v>
      </c>
      <c r="T56" s="266"/>
      <c r="U56" s="267" t="n">
        <f aca="false">G56*T56</f>
        <v>0</v>
      </c>
      <c r="V56" s="268" t="s">
        <v>101</v>
      </c>
      <c r="W56" s="259" t="n">
        <v>30158.6</v>
      </c>
      <c r="X56" s="269" t="n">
        <f aca="false">SUM(F56+R56-T56)</f>
        <v>0.98</v>
      </c>
      <c r="Y56" s="234"/>
    </row>
    <row r="57" s="228" customFormat="true" ht="48.75" hidden="false" customHeight="true" outlineLevel="0" collapsed="false">
      <c r="A57" s="255" t="n">
        <v>39</v>
      </c>
      <c r="B57" s="271"/>
      <c r="C57" s="272" t="s">
        <v>214</v>
      </c>
      <c r="D57" s="273" t="s">
        <v>215</v>
      </c>
      <c r="E57" s="271" t="s">
        <v>148</v>
      </c>
      <c r="F57" s="260" t="n">
        <v>178.78</v>
      </c>
      <c r="G57" s="260" t="n">
        <v>7742.4</v>
      </c>
      <c r="H57" s="260" t="n">
        <f aca="false">F57*G57</f>
        <v>1384186.272</v>
      </c>
      <c r="I57" s="274"/>
      <c r="J57" s="274"/>
      <c r="K57" s="260"/>
      <c r="L57" s="274"/>
      <c r="M57" s="275"/>
      <c r="N57" s="276"/>
      <c r="O57" s="277"/>
      <c r="P57" s="277"/>
      <c r="Q57" s="277"/>
      <c r="R57" s="277"/>
      <c r="S57" s="265" t="n">
        <f aca="false">G57*R57</f>
        <v>0</v>
      </c>
      <c r="T57" s="278"/>
      <c r="U57" s="267" t="n">
        <f aca="false">G57*T57</f>
        <v>0</v>
      </c>
      <c r="V57" s="268" t="s">
        <v>101</v>
      </c>
      <c r="W57" s="260" t="n">
        <v>7742.4</v>
      </c>
      <c r="X57" s="269" t="n">
        <f aca="false">SUM(F57+R57-T57)</f>
        <v>178.78</v>
      </c>
      <c r="Y57" s="234"/>
    </row>
    <row r="58" s="228" customFormat="true" ht="28.5" hidden="false" customHeight="true" outlineLevel="0" collapsed="false">
      <c r="A58" s="270" t="n">
        <v>40</v>
      </c>
      <c r="B58" s="271"/>
      <c r="C58" s="272" t="s">
        <v>216</v>
      </c>
      <c r="D58" s="273" t="s">
        <v>217</v>
      </c>
      <c r="E58" s="271" t="s">
        <v>188</v>
      </c>
      <c r="F58" s="260" t="n">
        <v>26.82</v>
      </c>
      <c r="G58" s="260" t="n">
        <v>30158.6</v>
      </c>
      <c r="H58" s="260" t="n">
        <f aca="false">F58*G58</f>
        <v>808853.652</v>
      </c>
      <c r="I58" s="274"/>
      <c r="J58" s="274"/>
      <c r="K58" s="260"/>
      <c r="L58" s="274"/>
      <c r="M58" s="275"/>
      <c r="N58" s="276"/>
      <c r="O58" s="277"/>
      <c r="P58" s="277"/>
      <c r="Q58" s="277"/>
      <c r="R58" s="277"/>
      <c r="S58" s="265" t="n">
        <f aca="false">G58*R58</f>
        <v>0</v>
      </c>
      <c r="T58" s="278"/>
      <c r="U58" s="267" t="n">
        <f aca="false">G58*T58</f>
        <v>0</v>
      </c>
      <c r="V58" s="268" t="s">
        <v>101</v>
      </c>
      <c r="W58" s="260" t="n">
        <v>30158.6</v>
      </c>
      <c r="X58" s="269" t="n">
        <f aca="false">SUM(F58+R58-T58)</f>
        <v>26.82</v>
      </c>
      <c r="Y58" s="234"/>
    </row>
    <row r="59" s="228" customFormat="true" ht="60.75" hidden="false" customHeight="true" outlineLevel="0" collapsed="false">
      <c r="A59" s="279" t="n">
        <v>41</v>
      </c>
      <c r="B59" s="280"/>
      <c r="C59" s="281" t="s">
        <v>218</v>
      </c>
      <c r="D59" s="282" t="s">
        <v>219</v>
      </c>
      <c r="E59" s="280" t="s">
        <v>188</v>
      </c>
      <c r="F59" s="283" t="n">
        <v>5.01</v>
      </c>
      <c r="G59" s="283" t="n">
        <v>102073.52</v>
      </c>
      <c r="H59" s="283" t="n">
        <f aca="false">F59*G59</f>
        <v>511388.3352</v>
      </c>
      <c r="I59" s="284"/>
      <c r="J59" s="284"/>
      <c r="K59" s="283"/>
      <c r="L59" s="284"/>
      <c r="M59" s="285"/>
      <c r="N59" s="286"/>
      <c r="O59" s="287"/>
      <c r="P59" s="287"/>
      <c r="Q59" s="287"/>
      <c r="R59" s="287"/>
      <c r="S59" s="288" t="n">
        <f aca="false">G59*R59</f>
        <v>0</v>
      </c>
      <c r="T59" s="289"/>
      <c r="U59" s="290" t="n">
        <f aca="false">G59*T59</f>
        <v>0</v>
      </c>
      <c r="V59" s="291" t="s">
        <v>101</v>
      </c>
      <c r="W59" s="283" t="n">
        <v>102073.52</v>
      </c>
      <c r="X59" s="292" t="n">
        <f aca="false">SUM(F59+R59-T59)</f>
        <v>5.01</v>
      </c>
      <c r="Y59" s="234"/>
    </row>
    <row r="60" s="294" customFormat="true" ht="13.5" hidden="false" customHeight="true" outlineLevel="0" collapsed="false">
      <c r="A60" s="293"/>
      <c r="B60" s="293"/>
      <c r="D60" s="295"/>
      <c r="E60" s="293"/>
      <c r="F60" s="296"/>
      <c r="G60" s="296"/>
      <c r="H60" s="296"/>
      <c r="I60" s="297"/>
      <c r="J60" s="297"/>
      <c r="K60" s="296"/>
      <c r="L60" s="297"/>
      <c r="M60" s="298"/>
      <c r="N60" s="299"/>
      <c r="O60" s="299"/>
      <c r="P60" s="299"/>
      <c r="Q60" s="299"/>
      <c r="R60" s="299"/>
      <c r="S60" s="299"/>
      <c r="T60" s="299"/>
      <c r="U60" s="299"/>
      <c r="V60" s="300"/>
      <c r="W60" s="296"/>
      <c r="X60" s="296"/>
      <c r="Y60" s="234"/>
    </row>
    <row r="61" s="235" customFormat="true" ht="12.75" hidden="false" customHeight="true" outlineLevel="0" collapsed="false">
      <c r="A61" s="312"/>
      <c r="B61" s="312"/>
      <c r="C61" s="313" t="s">
        <v>220</v>
      </c>
      <c r="D61" s="313" t="s">
        <v>221</v>
      </c>
      <c r="E61" s="314"/>
      <c r="F61" s="315"/>
      <c r="G61" s="315"/>
      <c r="H61" s="316" t="n">
        <f aca="false">SUM(H62:H68)</f>
        <v>542862.1756</v>
      </c>
      <c r="I61" s="316" t="n">
        <f aca="false">SUM(I62:I68)</f>
        <v>0</v>
      </c>
      <c r="J61" s="316" t="n">
        <f aca="false">SUM(J62:J68)</f>
        <v>0</v>
      </c>
      <c r="K61" s="316" t="n">
        <f aca="false">SUM(K62:K68)</f>
        <v>0</v>
      </c>
      <c r="L61" s="316" t="n">
        <f aca="false">SUM(L62:L68)</f>
        <v>0</v>
      </c>
      <c r="M61" s="316" t="n">
        <f aca="false">SUM(M62:M68)</f>
        <v>0</v>
      </c>
      <c r="N61" s="316" t="n">
        <f aca="false">SUM(N62:N68)</f>
        <v>0</v>
      </c>
      <c r="O61" s="316" t="n">
        <f aca="false">SUM(O62:O68)</f>
        <v>0</v>
      </c>
      <c r="P61" s="316" t="n">
        <f aca="false">SUM(P62:P68)</f>
        <v>0</v>
      </c>
      <c r="Q61" s="316" t="n">
        <f aca="false">SUM(Q62:Q68)</f>
        <v>0</v>
      </c>
      <c r="R61" s="316"/>
      <c r="S61" s="316" t="n">
        <f aca="false">SUM(S62:S68)</f>
        <v>0</v>
      </c>
      <c r="T61" s="316"/>
      <c r="U61" s="316" t="n">
        <f aca="false">SUM(U62:U68)</f>
        <v>0</v>
      </c>
      <c r="V61" s="316"/>
      <c r="W61" s="316"/>
      <c r="X61" s="296"/>
      <c r="Y61" s="238"/>
    </row>
    <row r="62" s="228" customFormat="true" ht="57" hidden="false" customHeight="true" outlineLevel="0" collapsed="false">
      <c r="A62" s="301" t="n">
        <v>42</v>
      </c>
      <c r="B62" s="302"/>
      <c r="C62" s="303" t="s">
        <v>222</v>
      </c>
      <c r="D62" s="304" t="s">
        <v>223</v>
      </c>
      <c r="E62" s="302" t="s">
        <v>148</v>
      </c>
      <c r="F62" s="305" t="n">
        <v>35.27</v>
      </c>
      <c r="G62" s="305" t="n">
        <v>3957.92</v>
      </c>
      <c r="H62" s="245" t="n">
        <f aca="false">F62*G62</f>
        <v>139595.8384</v>
      </c>
      <c r="I62" s="306"/>
      <c r="J62" s="306"/>
      <c r="K62" s="305"/>
      <c r="L62" s="306"/>
      <c r="M62" s="307"/>
      <c r="N62" s="308"/>
      <c r="O62" s="309"/>
      <c r="P62" s="309"/>
      <c r="Q62" s="309"/>
      <c r="R62" s="309"/>
      <c r="S62" s="250" t="n">
        <f aca="false">G62*R62</f>
        <v>0</v>
      </c>
      <c r="T62" s="310"/>
      <c r="U62" s="252" t="n">
        <f aca="false">G62*T62</f>
        <v>0</v>
      </c>
      <c r="V62" s="253" t="s">
        <v>101</v>
      </c>
      <c r="W62" s="305" t="n">
        <v>3957.92</v>
      </c>
      <c r="X62" s="254" t="n">
        <f aca="false">SUM(F62+R62-T62)</f>
        <v>35.27</v>
      </c>
      <c r="Y62" s="234"/>
    </row>
    <row r="63" s="228" customFormat="true" ht="27.75" hidden="false" customHeight="true" outlineLevel="0" collapsed="false">
      <c r="A63" s="270" t="n">
        <v>43</v>
      </c>
      <c r="B63" s="271"/>
      <c r="C63" s="272" t="s">
        <v>224</v>
      </c>
      <c r="D63" s="273" t="s">
        <v>225</v>
      </c>
      <c r="E63" s="271" t="s">
        <v>188</v>
      </c>
      <c r="F63" s="260" t="n">
        <v>3.53</v>
      </c>
      <c r="G63" s="260" t="n">
        <f aca="false">G58</f>
        <v>30158.6</v>
      </c>
      <c r="H63" s="260" t="n">
        <f aca="false">F63*G63</f>
        <v>106459.858</v>
      </c>
      <c r="I63" s="274"/>
      <c r="J63" s="274"/>
      <c r="K63" s="260"/>
      <c r="L63" s="274"/>
      <c r="M63" s="275"/>
      <c r="N63" s="276"/>
      <c r="O63" s="277"/>
      <c r="P63" s="277"/>
      <c r="Q63" s="277"/>
      <c r="R63" s="277"/>
      <c r="S63" s="265" t="n">
        <f aca="false">G63*R63</f>
        <v>0</v>
      </c>
      <c r="T63" s="278"/>
      <c r="U63" s="267" t="n">
        <f aca="false">G63*T63</f>
        <v>0</v>
      </c>
      <c r="V63" s="268" t="s">
        <v>101</v>
      </c>
      <c r="W63" s="260" t="n">
        <v>30158.6</v>
      </c>
      <c r="X63" s="269" t="n">
        <f aca="false">SUM(F63+R63-T63)</f>
        <v>3.53</v>
      </c>
      <c r="Y63" s="234"/>
    </row>
    <row r="64" s="228" customFormat="true" ht="36.75" hidden="false" customHeight="true" outlineLevel="0" collapsed="false">
      <c r="A64" s="255" t="n">
        <v>44</v>
      </c>
      <c r="B64" s="271"/>
      <c r="C64" s="272" t="s">
        <v>226</v>
      </c>
      <c r="D64" s="273" t="s">
        <v>227</v>
      </c>
      <c r="E64" s="271" t="s">
        <v>181</v>
      </c>
      <c r="F64" s="260" t="n">
        <v>15.24</v>
      </c>
      <c r="G64" s="260" t="n">
        <v>1794.64</v>
      </c>
      <c r="H64" s="260" t="n">
        <f aca="false">F64*G64</f>
        <v>27350.3136</v>
      </c>
      <c r="I64" s="274"/>
      <c r="J64" s="274"/>
      <c r="K64" s="260"/>
      <c r="L64" s="274"/>
      <c r="M64" s="275"/>
      <c r="N64" s="276"/>
      <c r="O64" s="277"/>
      <c r="P64" s="277"/>
      <c r="Q64" s="277"/>
      <c r="R64" s="277"/>
      <c r="S64" s="265" t="n">
        <f aca="false">G64*R64</f>
        <v>0</v>
      </c>
      <c r="T64" s="278"/>
      <c r="U64" s="267" t="n">
        <f aca="false">G64*T64</f>
        <v>0</v>
      </c>
      <c r="V64" s="268" t="s">
        <v>101</v>
      </c>
      <c r="W64" s="260" t="n">
        <v>1794.64</v>
      </c>
      <c r="X64" s="269" t="n">
        <f aca="false">SUM(F64+R64-T64)</f>
        <v>15.24</v>
      </c>
      <c r="Y64" s="234"/>
    </row>
    <row r="65" s="228" customFormat="true" ht="36" hidden="false" customHeight="true" outlineLevel="0" collapsed="false">
      <c r="A65" s="270" t="n">
        <v>45</v>
      </c>
      <c r="B65" s="256"/>
      <c r="C65" s="257" t="s">
        <v>228</v>
      </c>
      <c r="D65" s="258" t="s">
        <v>229</v>
      </c>
      <c r="E65" s="256" t="s">
        <v>141</v>
      </c>
      <c r="F65" s="259" t="n">
        <v>20</v>
      </c>
      <c r="G65" s="259" t="n">
        <v>3685.64</v>
      </c>
      <c r="H65" s="260" t="n">
        <f aca="false">F65*G65</f>
        <v>73712.8</v>
      </c>
      <c r="I65" s="261"/>
      <c r="J65" s="261"/>
      <c r="K65" s="259"/>
      <c r="L65" s="261"/>
      <c r="M65" s="262"/>
      <c r="N65" s="263"/>
      <c r="O65" s="264"/>
      <c r="P65" s="264"/>
      <c r="Q65" s="264"/>
      <c r="R65" s="264"/>
      <c r="S65" s="265" t="n">
        <f aca="false">G65*R65</f>
        <v>0</v>
      </c>
      <c r="T65" s="266"/>
      <c r="U65" s="267" t="n">
        <f aca="false">G65*T65</f>
        <v>0</v>
      </c>
      <c r="V65" s="268" t="s">
        <v>101</v>
      </c>
      <c r="W65" s="259" t="n">
        <v>3685.64</v>
      </c>
      <c r="X65" s="269" t="n">
        <f aca="false">SUM(F65+R65-T65)</f>
        <v>20</v>
      </c>
      <c r="Y65" s="234"/>
    </row>
    <row r="66" s="228" customFormat="true" ht="24.75" hidden="false" customHeight="true" outlineLevel="0" collapsed="false">
      <c r="A66" s="255" t="n">
        <v>46</v>
      </c>
      <c r="B66" s="271"/>
      <c r="C66" s="272" t="s">
        <v>230</v>
      </c>
      <c r="D66" s="273" t="s">
        <v>231</v>
      </c>
      <c r="E66" s="271" t="s">
        <v>148</v>
      </c>
      <c r="F66" s="260" t="n">
        <v>12.26</v>
      </c>
      <c r="G66" s="260" t="n">
        <v>2868.48</v>
      </c>
      <c r="H66" s="260" t="n">
        <f aca="false">F66*G66</f>
        <v>35167.5648</v>
      </c>
      <c r="I66" s="274"/>
      <c r="J66" s="274"/>
      <c r="K66" s="260"/>
      <c r="L66" s="274"/>
      <c r="M66" s="275"/>
      <c r="N66" s="276"/>
      <c r="O66" s="277"/>
      <c r="P66" s="277"/>
      <c r="Q66" s="277"/>
      <c r="R66" s="277"/>
      <c r="S66" s="265" t="n">
        <f aca="false">G66*R66</f>
        <v>0</v>
      </c>
      <c r="T66" s="278"/>
      <c r="U66" s="267" t="n">
        <f aca="false">G66*T66</f>
        <v>0</v>
      </c>
      <c r="V66" s="268" t="s">
        <v>101</v>
      </c>
      <c r="W66" s="260" t="n">
        <v>2868.48</v>
      </c>
      <c r="X66" s="269" t="n">
        <f aca="false">SUM(F66+R66-T66)</f>
        <v>12.26</v>
      </c>
      <c r="Y66" s="234"/>
    </row>
    <row r="67" s="228" customFormat="true" ht="27" hidden="false" customHeight="true" outlineLevel="0" collapsed="false">
      <c r="A67" s="270" t="n">
        <v>47</v>
      </c>
      <c r="B67" s="271"/>
      <c r="C67" s="272" t="s">
        <v>232</v>
      </c>
      <c r="D67" s="273" t="s">
        <v>233</v>
      </c>
      <c r="E67" s="271" t="s">
        <v>148</v>
      </c>
      <c r="F67" s="260" t="n">
        <v>107.29</v>
      </c>
      <c r="G67" s="260" t="n">
        <v>667.12</v>
      </c>
      <c r="H67" s="260" t="n">
        <f aca="false">F67*G67</f>
        <v>71575.3048</v>
      </c>
      <c r="I67" s="274"/>
      <c r="J67" s="274"/>
      <c r="K67" s="260"/>
      <c r="L67" s="274"/>
      <c r="M67" s="275"/>
      <c r="N67" s="276"/>
      <c r="O67" s="277"/>
      <c r="P67" s="277"/>
      <c r="Q67" s="277"/>
      <c r="R67" s="277"/>
      <c r="S67" s="265" t="n">
        <f aca="false">G67*R67</f>
        <v>0</v>
      </c>
      <c r="T67" s="278"/>
      <c r="U67" s="267" t="n">
        <f aca="false">G67*T67</f>
        <v>0</v>
      </c>
      <c r="V67" s="268" t="s">
        <v>101</v>
      </c>
      <c r="W67" s="260" t="n">
        <v>667.12</v>
      </c>
      <c r="X67" s="269" t="n">
        <f aca="false">SUM(F67+R67-T67)</f>
        <v>107.29</v>
      </c>
      <c r="Y67" s="234"/>
    </row>
    <row r="68" s="228" customFormat="true" ht="53.25" hidden="false" customHeight="true" outlineLevel="0" collapsed="false">
      <c r="A68" s="279" t="n">
        <v>48</v>
      </c>
      <c r="B68" s="280"/>
      <c r="C68" s="281" t="s">
        <v>234</v>
      </c>
      <c r="D68" s="282" t="s">
        <v>235</v>
      </c>
      <c r="E68" s="280" t="s">
        <v>148</v>
      </c>
      <c r="F68" s="283" t="n">
        <v>11.7</v>
      </c>
      <c r="G68" s="283" t="n">
        <v>7606.88</v>
      </c>
      <c r="H68" s="283" t="n">
        <f aca="false">F68*G68</f>
        <v>89000.496</v>
      </c>
      <c r="I68" s="284"/>
      <c r="J68" s="284"/>
      <c r="K68" s="283"/>
      <c r="L68" s="284"/>
      <c r="M68" s="285"/>
      <c r="N68" s="286"/>
      <c r="O68" s="287"/>
      <c r="P68" s="287"/>
      <c r="Q68" s="287"/>
      <c r="R68" s="287"/>
      <c r="S68" s="288" t="n">
        <f aca="false">G68*R68</f>
        <v>0</v>
      </c>
      <c r="T68" s="289"/>
      <c r="U68" s="290" t="n">
        <f aca="false">G68*T68</f>
        <v>0</v>
      </c>
      <c r="V68" s="291" t="s">
        <v>101</v>
      </c>
      <c r="W68" s="283" t="n">
        <v>7606.88</v>
      </c>
      <c r="X68" s="292" t="n">
        <f aca="false">SUM(F68+R68-T68)</f>
        <v>11.7</v>
      </c>
      <c r="Y68" s="234"/>
    </row>
    <row r="69" s="294" customFormat="true" ht="13.5" hidden="false" customHeight="true" outlineLevel="0" collapsed="false">
      <c r="A69" s="293"/>
      <c r="B69" s="293"/>
      <c r="D69" s="295"/>
      <c r="E69" s="293"/>
      <c r="F69" s="296"/>
      <c r="G69" s="296"/>
      <c r="H69" s="296"/>
      <c r="I69" s="297"/>
      <c r="J69" s="297"/>
      <c r="K69" s="296"/>
      <c r="L69" s="297"/>
      <c r="M69" s="298"/>
      <c r="N69" s="299"/>
      <c r="O69" s="299"/>
      <c r="P69" s="299"/>
      <c r="Q69" s="299"/>
      <c r="R69" s="299"/>
      <c r="S69" s="299"/>
      <c r="T69" s="299"/>
      <c r="U69" s="299"/>
      <c r="V69" s="300"/>
      <c r="W69" s="296"/>
      <c r="X69" s="296"/>
      <c r="Y69" s="234"/>
    </row>
    <row r="70" s="235" customFormat="true" ht="12.75" hidden="false" customHeight="true" outlineLevel="0" collapsed="false">
      <c r="A70" s="312"/>
      <c r="B70" s="312"/>
      <c r="C70" s="313" t="s">
        <v>236</v>
      </c>
      <c r="D70" s="313" t="s">
        <v>237</v>
      </c>
      <c r="E70" s="314"/>
      <c r="F70" s="315"/>
      <c r="G70" s="315"/>
      <c r="H70" s="316" t="n">
        <f aca="false">SUM(H71:H81)</f>
        <v>710997.92</v>
      </c>
      <c r="I70" s="316" t="n">
        <f aca="false">SUM(I71:I81)</f>
        <v>0</v>
      </c>
      <c r="J70" s="316" t="n">
        <f aca="false">SUM(J71:J81)</f>
        <v>0</v>
      </c>
      <c r="K70" s="316" t="n">
        <f aca="false">SUM(K71:K81)</f>
        <v>0</v>
      </c>
      <c r="L70" s="316" t="n">
        <f aca="false">SUM(L71:L81)</f>
        <v>0</v>
      </c>
      <c r="M70" s="316" t="n">
        <f aca="false">SUM(M71:M81)</f>
        <v>0</v>
      </c>
      <c r="N70" s="316" t="n">
        <f aca="false">SUM(N71:N81)</f>
        <v>0</v>
      </c>
      <c r="O70" s="316" t="n">
        <f aca="false">SUM(O71:O81)</f>
        <v>0</v>
      </c>
      <c r="P70" s="316" t="n">
        <f aca="false">SUM(P71:P81)</f>
        <v>0</v>
      </c>
      <c r="Q70" s="316" t="n">
        <f aca="false">SUM(Q71:Q81)</f>
        <v>0</v>
      </c>
      <c r="R70" s="316"/>
      <c r="S70" s="316" t="n">
        <f aca="false">SUM(S71:S81)</f>
        <v>0</v>
      </c>
      <c r="T70" s="316"/>
      <c r="U70" s="316" t="n">
        <f aca="false">SUM(U71:U81)</f>
        <v>0</v>
      </c>
      <c r="V70" s="316"/>
      <c r="W70" s="316"/>
      <c r="X70" s="296"/>
      <c r="Y70" s="238"/>
    </row>
    <row r="71" s="228" customFormat="true" ht="13.5" hidden="false" customHeight="true" outlineLevel="0" collapsed="false">
      <c r="A71" s="301" t="n">
        <v>49</v>
      </c>
      <c r="B71" s="302"/>
      <c r="C71" s="303" t="s">
        <v>238</v>
      </c>
      <c r="D71" s="317" t="s">
        <v>239</v>
      </c>
      <c r="E71" s="302" t="s">
        <v>170</v>
      </c>
      <c r="F71" s="305" t="n">
        <v>54</v>
      </c>
      <c r="G71" s="305" t="n">
        <v>49.6</v>
      </c>
      <c r="H71" s="245" t="n">
        <f aca="false">F71*G71</f>
        <v>2678.4</v>
      </c>
      <c r="I71" s="306"/>
      <c r="J71" s="306"/>
      <c r="K71" s="305"/>
      <c r="L71" s="306"/>
      <c r="M71" s="307"/>
      <c r="N71" s="308"/>
      <c r="O71" s="309"/>
      <c r="P71" s="309"/>
      <c r="Q71" s="309"/>
      <c r="R71" s="309"/>
      <c r="S71" s="250" t="n">
        <f aca="false">G71*R71</f>
        <v>0</v>
      </c>
      <c r="T71" s="310"/>
      <c r="U71" s="252" t="n">
        <f aca="false">G71*T71</f>
        <v>0</v>
      </c>
      <c r="V71" s="253" t="s">
        <v>101</v>
      </c>
      <c r="W71" s="305" t="n">
        <v>49.6</v>
      </c>
      <c r="X71" s="254" t="n">
        <f aca="false">SUM(F71+R71-T71)</f>
        <v>54</v>
      </c>
      <c r="Y71" s="234"/>
    </row>
    <row r="72" s="228" customFormat="true" ht="13.5" hidden="false" customHeight="true" outlineLevel="0" collapsed="false">
      <c r="A72" s="270" t="n">
        <v>50</v>
      </c>
      <c r="B72" s="271"/>
      <c r="C72" s="272" t="s">
        <v>240</v>
      </c>
      <c r="D72" s="318" t="s">
        <v>241</v>
      </c>
      <c r="E72" s="271" t="s">
        <v>170</v>
      </c>
      <c r="F72" s="260" t="n">
        <v>517</v>
      </c>
      <c r="G72" s="260" t="n">
        <v>124</v>
      </c>
      <c r="H72" s="260" t="n">
        <f aca="false">F72*G72</f>
        <v>64108</v>
      </c>
      <c r="I72" s="274"/>
      <c r="J72" s="274"/>
      <c r="K72" s="260"/>
      <c r="L72" s="274"/>
      <c r="M72" s="275"/>
      <c r="N72" s="276"/>
      <c r="O72" s="277"/>
      <c r="P72" s="277"/>
      <c r="Q72" s="277"/>
      <c r="R72" s="277"/>
      <c r="S72" s="265" t="n">
        <f aca="false">G72*R72</f>
        <v>0</v>
      </c>
      <c r="T72" s="278"/>
      <c r="U72" s="267" t="n">
        <f aca="false">G72*T72</f>
        <v>0</v>
      </c>
      <c r="V72" s="268" t="s">
        <v>101</v>
      </c>
      <c r="W72" s="260" t="n">
        <v>124</v>
      </c>
      <c r="X72" s="269" t="n">
        <f aca="false">SUM(F72+R72-T72)</f>
        <v>517</v>
      </c>
      <c r="Y72" s="234"/>
    </row>
    <row r="73" s="228" customFormat="true" ht="13.5" hidden="false" customHeight="true" outlineLevel="0" collapsed="false">
      <c r="A73" s="255" t="n">
        <v>51</v>
      </c>
      <c r="B73" s="271"/>
      <c r="C73" s="272" t="s">
        <v>242</v>
      </c>
      <c r="D73" s="318" t="s">
        <v>243</v>
      </c>
      <c r="E73" s="271" t="s">
        <v>170</v>
      </c>
      <c r="F73" s="260" t="n">
        <v>517</v>
      </c>
      <c r="G73" s="260" t="n">
        <v>153.76</v>
      </c>
      <c r="H73" s="260" t="n">
        <f aca="false">F73*G73</f>
        <v>79493.92</v>
      </c>
      <c r="I73" s="274"/>
      <c r="J73" s="274"/>
      <c r="K73" s="260"/>
      <c r="L73" s="274"/>
      <c r="M73" s="275"/>
      <c r="N73" s="276"/>
      <c r="O73" s="277"/>
      <c r="P73" s="277"/>
      <c r="Q73" s="277"/>
      <c r="R73" s="277"/>
      <c r="S73" s="265" t="n">
        <f aca="false">G73*R73</f>
        <v>0</v>
      </c>
      <c r="T73" s="278"/>
      <c r="U73" s="267" t="n">
        <f aca="false">G73*T73</f>
        <v>0</v>
      </c>
      <c r="V73" s="268" t="s">
        <v>101</v>
      </c>
      <c r="W73" s="260" t="n">
        <v>153.76</v>
      </c>
      <c r="X73" s="269" t="n">
        <f aca="false">SUM(F73+R73-T73)</f>
        <v>517</v>
      </c>
      <c r="Y73" s="234"/>
    </row>
    <row r="74" s="228" customFormat="true" ht="13.5" hidden="false" customHeight="true" outlineLevel="0" collapsed="false">
      <c r="A74" s="270" t="n">
        <v>52</v>
      </c>
      <c r="B74" s="256"/>
      <c r="C74" s="257" t="s">
        <v>244</v>
      </c>
      <c r="D74" s="311" t="s">
        <v>245</v>
      </c>
      <c r="E74" s="256" t="s">
        <v>170</v>
      </c>
      <c r="F74" s="259" t="n">
        <v>54</v>
      </c>
      <c r="G74" s="259" t="n">
        <v>90.52</v>
      </c>
      <c r="H74" s="260" t="n">
        <f aca="false">F74*G74</f>
        <v>4888.08</v>
      </c>
      <c r="I74" s="261"/>
      <c r="J74" s="261"/>
      <c r="K74" s="259"/>
      <c r="L74" s="261"/>
      <c r="M74" s="262"/>
      <c r="N74" s="263"/>
      <c r="O74" s="264"/>
      <c r="P74" s="264"/>
      <c r="Q74" s="264"/>
      <c r="R74" s="264"/>
      <c r="S74" s="265" t="n">
        <f aca="false">G74*R74</f>
        <v>0</v>
      </c>
      <c r="T74" s="266"/>
      <c r="U74" s="267" t="n">
        <f aca="false">G74*T74</f>
        <v>0</v>
      </c>
      <c r="V74" s="268" t="s">
        <v>101</v>
      </c>
      <c r="W74" s="259" t="n">
        <v>90.52</v>
      </c>
      <c r="X74" s="269" t="n">
        <f aca="false">SUM(F74+R74-T74)</f>
        <v>54</v>
      </c>
      <c r="Y74" s="234"/>
    </row>
    <row r="75" s="228" customFormat="true" ht="13.5" hidden="false" customHeight="true" outlineLevel="0" collapsed="false">
      <c r="A75" s="255" t="n">
        <v>53</v>
      </c>
      <c r="B75" s="271"/>
      <c r="C75" s="272" t="s">
        <v>246</v>
      </c>
      <c r="D75" s="318" t="s">
        <v>247</v>
      </c>
      <c r="E75" s="271" t="s">
        <v>170</v>
      </c>
      <c r="F75" s="260" t="n">
        <v>62.6</v>
      </c>
      <c r="G75" s="260" t="n">
        <v>124</v>
      </c>
      <c r="H75" s="260" t="n">
        <f aca="false">F75*G75</f>
        <v>7762.4</v>
      </c>
      <c r="I75" s="274"/>
      <c r="J75" s="274"/>
      <c r="K75" s="260"/>
      <c r="L75" s="274"/>
      <c r="M75" s="275"/>
      <c r="N75" s="276"/>
      <c r="O75" s="277"/>
      <c r="P75" s="277"/>
      <c r="Q75" s="277"/>
      <c r="R75" s="277"/>
      <c r="S75" s="265" t="n">
        <f aca="false">G75*R75</f>
        <v>0</v>
      </c>
      <c r="T75" s="278"/>
      <c r="U75" s="267" t="n">
        <f aca="false">G75*T75</f>
        <v>0</v>
      </c>
      <c r="V75" s="268" t="s">
        <v>101</v>
      </c>
      <c r="W75" s="260" t="n">
        <v>124</v>
      </c>
      <c r="X75" s="269" t="n">
        <f aca="false">SUM(F75+R75-T75)</f>
        <v>62.6</v>
      </c>
      <c r="Y75" s="234"/>
    </row>
    <row r="76" s="228" customFormat="true" ht="13.5" hidden="false" customHeight="true" outlineLevel="0" collapsed="false">
      <c r="A76" s="270" t="n">
        <v>54</v>
      </c>
      <c r="B76" s="271"/>
      <c r="C76" s="272" t="s">
        <v>248</v>
      </c>
      <c r="D76" s="318" t="s">
        <v>249</v>
      </c>
      <c r="E76" s="271" t="s">
        <v>170</v>
      </c>
      <c r="F76" s="260" t="n">
        <v>197</v>
      </c>
      <c r="G76" s="260" t="n">
        <v>62</v>
      </c>
      <c r="H76" s="260" t="n">
        <f aca="false">F76*G76</f>
        <v>12214</v>
      </c>
      <c r="I76" s="274"/>
      <c r="J76" s="274"/>
      <c r="K76" s="260"/>
      <c r="L76" s="274"/>
      <c r="M76" s="275"/>
      <c r="N76" s="276"/>
      <c r="O76" s="277"/>
      <c r="P76" s="277"/>
      <c r="Q76" s="277"/>
      <c r="R76" s="277"/>
      <c r="S76" s="265" t="n">
        <f aca="false">G76*R76</f>
        <v>0</v>
      </c>
      <c r="T76" s="278"/>
      <c r="U76" s="267" t="n">
        <f aca="false">G76*T76</f>
        <v>0</v>
      </c>
      <c r="V76" s="268" t="s">
        <v>101</v>
      </c>
      <c r="W76" s="260" t="n">
        <v>62</v>
      </c>
      <c r="X76" s="269" t="n">
        <f aca="false">SUM(F76+R76-T76)</f>
        <v>197</v>
      </c>
      <c r="Y76" s="234"/>
    </row>
    <row r="77" s="228" customFormat="true" ht="13.5" hidden="false" customHeight="true" outlineLevel="0" collapsed="false">
      <c r="A77" s="255" t="n">
        <v>55</v>
      </c>
      <c r="B77" s="256"/>
      <c r="C77" s="257" t="s">
        <v>250</v>
      </c>
      <c r="D77" s="311" t="s">
        <v>251</v>
      </c>
      <c r="E77" s="256" t="s">
        <v>170</v>
      </c>
      <c r="F77" s="259" t="n">
        <v>117</v>
      </c>
      <c r="G77" s="259" t="n">
        <v>279</v>
      </c>
      <c r="H77" s="260" t="n">
        <f aca="false">F77*G77</f>
        <v>32643</v>
      </c>
      <c r="I77" s="261"/>
      <c r="J77" s="261"/>
      <c r="K77" s="259"/>
      <c r="L77" s="261"/>
      <c r="M77" s="262"/>
      <c r="N77" s="263"/>
      <c r="O77" s="264"/>
      <c r="P77" s="264"/>
      <c r="Q77" s="264"/>
      <c r="R77" s="264"/>
      <c r="S77" s="265" t="n">
        <f aca="false">G77*R77</f>
        <v>0</v>
      </c>
      <c r="T77" s="266"/>
      <c r="U77" s="267" t="n">
        <f aca="false">G77*T77</f>
        <v>0</v>
      </c>
      <c r="V77" s="268" t="s">
        <v>101</v>
      </c>
      <c r="W77" s="259" t="n">
        <v>279</v>
      </c>
      <c r="X77" s="269" t="n">
        <f aca="false">SUM(F77+R77-T77)</f>
        <v>117</v>
      </c>
      <c r="Y77" s="234"/>
    </row>
    <row r="78" s="228" customFormat="true" ht="13.5" hidden="false" customHeight="true" outlineLevel="0" collapsed="false">
      <c r="A78" s="270" t="n">
        <v>56</v>
      </c>
      <c r="B78" s="271"/>
      <c r="C78" s="272" t="s">
        <v>252</v>
      </c>
      <c r="D78" s="318" t="s">
        <v>251</v>
      </c>
      <c r="E78" s="271" t="s">
        <v>170</v>
      </c>
      <c r="F78" s="260" t="n">
        <v>517</v>
      </c>
      <c r="G78" s="260" t="n">
        <v>279</v>
      </c>
      <c r="H78" s="260" t="n">
        <f aca="false">F78*G78</f>
        <v>144243</v>
      </c>
      <c r="I78" s="274"/>
      <c r="J78" s="274"/>
      <c r="K78" s="260"/>
      <c r="L78" s="274"/>
      <c r="M78" s="275"/>
      <c r="N78" s="276"/>
      <c r="O78" s="277"/>
      <c r="P78" s="277"/>
      <c r="Q78" s="277"/>
      <c r="R78" s="277"/>
      <c r="S78" s="265" t="n">
        <f aca="false">G78*R78</f>
        <v>0</v>
      </c>
      <c r="T78" s="278"/>
      <c r="U78" s="267" t="n">
        <f aca="false">G78*T78</f>
        <v>0</v>
      </c>
      <c r="V78" s="268" t="s">
        <v>101</v>
      </c>
      <c r="W78" s="260" t="n">
        <v>279</v>
      </c>
      <c r="X78" s="269" t="n">
        <f aca="false">SUM(F78+R78-T78)</f>
        <v>517</v>
      </c>
      <c r="Y78" s="234"/>
    </row>
    <row r="79" s="228" customFormat="true" ht="13.5" hidden="false" customHeight="true" outlineLevel="0" collapsed="false">
      <c r="A79" s="255" t="n">
        <v>57</v>
      </c>
      <c r="B79" s="271"/>
      <c r="C79" s="272" t="s">
        <v>253</v>
      </c>
      <c r="D79" s="318" t="s">
        <v>254</v>
      </c>
      <c r="E79" s="271" t="s">
        <v>170</v>
      </c>
      <c r="F79" s="260" t="n">
        <v>150</v>
      </c>
      <c r="G79" s="260" t="n">
        <v>577.84</v>
      </c>
      <c r="H79" s="260" t="n">
        <f aca="false">F79*G79</f>
        <v>86676</v>
      </c>
      <c r="I79" s="274"/>
      <c r="J79" s="274"/>
      <c r="K79" s="260"/>
      <c r="L79" s="274"/>
      <c r="M79" s="275"/>
      <c r="N79" s="276"/>
      <c r="O79" s="277"/>
      <c r="P79" s="277"/>
      <c r="Q79" s="277"/>
      <c r="R79" s="277"/>
      <c r="S79" s="265" t="n">
        <f aca="false">G79*R79</f>
        <v>0</v>
      </c>
      <c r="T79" s="278"/>
      <c r="U79" s="267" t="n">
        <f aca="false">G79*T79</f>
        <v>0</v>
      </c>
      <c r="V79" s="268" t="s">
        <v>101</v>
      </c>
      <c r="W79" s="260" t="n">
        <v>577.84</v>
      </c>
      <c r="X79" s="269" t="n">
        <f aca="false">SUM(F79+R79-T79)</f>
        <v>150</v>
      </c>
      <c r="Y79" s="234"/>
    </row>
    <row r="80" s="228" customFormat="true" ht="13.5" hidden="false" customHeight="true" outlineLevel="0" collapsed="false">
      <c r="A80" s="270" t="n">
        <v>58</v>
      </c>
      <c r="B80" s="256"/>
      <c r="C80" s="257" t="s">
        <v>255</v>
      </c>
      <c r="D80" s="311" t="s">
        <v>256</v>
      </c>
      <c r="E80" s="256" t="s">
        <v>170</v>
      </c>
      <c r="F80" s="259" t="n">
        <v>517</v>
      </c>
      <c r="G80" s="259" t="n">
        <v>483.6</v>
      </c>
      <c r="H80" s="260" t="n">
        <f aca="false">F80*G80</f>
        <v>250021.2</v>
      </c>
      <c r="I80" s="261"/>
      <c r="J80" s="261"/>
      <c r="K80" s="259"/>
      <c r="L80" s="261"/>
      <c r="M80" s="262"/>
      <c r="N80" s="263"/>
      <c r="O80" s="264"/>
      <c r="P80" s="264"/>
      <c r="Q80" s="264"/>
      <c r="R80" s="264"/>
      <c r="S80" s="265" t="n">
        <f aca="false">G80*R80</f>
        <v>0</v>
      </c>
      <c r="T80" s="266"/>
      <c r="U80" s="267" t="n">
        <f aca="false">G80*T80</f>
        <v>0</v>
      </c>
      <c r="V80" s="268" t="s">
        <v>101</v>
      </c>
      <c r="W80" s="259" t="n">
        <v>483.6</v>
      </c>
      <c r="X80" s="269" t="n">
        <f aca="false">SUM(F80+R80-T80)</f>
        <v>517</v>
      </c>
      <c r="Y80" s="234"/>
    </row>
    <row r="81" s="228" customFormat="true" ht="13.5" hidden="false" customHeight="true" outlineLevel="0" collapsed="false">
      <c r="A81" s="279" t="n">
        <v>59</v>
      </c>
      <c r="B81" s="280"/>
      <c r="C81" s="281" t="s">
        <v>257</v>
      </c>
      <c r="D81" s="319" t="s">
        <v>258</v>
      </c>
      <c r="E81" s="280" t="s">
        <v>170</v>
      </c>
      <c r="F81" s="283" t="n">
        <v>54</v>
      </c>
      <c r="G81" s="283" t="n">
        <v>486.48</v>
      </c>
      <c r="H81" s="283" t="n">
        <f aca="false">F81*G81</f>
        <v>26269.92</v>
      </c>
      <c r="I81" s="284"/>
      <c r="J81" s="284"/>
      <c r="K81" s="283"/>
      <c r="L81" s="284"/>
      <c r="M81" s="285"/>
      <c r="N81" s="286"/>
      <c r="O81" s="287"/>
      <c r="P81" s="287"/>
      <c r="Q81" s="287"/>
      <c r="R81" s="287"/>
      <c r="S81" s="288" t="n">
        <f aca="false">G81*R81</f>
        <v>0</v>
      </c>
      <c r="T81" s="289"/>
      <c r="U81" s="290" t="n">
        <f aca="false">G81*T81</f>
        <v>0</v>
      </c>
      <c r="V81" s="291" t="s">
        <v>101</v>
      </c>
      <c r="W81" s="283" t="n">
        <v>486.48</v>
      </c>
      <c r="X81" s="292" t="n">
        <f aca="false">SUM(F81+R81-T81)</f>
        <v>54</v>
      </c>
      <c r="Y81" s="234"/>
    </row>
    <row r="82" s="294" customFormat="true" ht="13.5" hidden="false" customHeight="true" outlineLevel="0" collapsed="false">
      <c r="A82" s="293"/>
      <c r="B82" s="293"/>
      <c r="D82" s="295"/>
      <c r="E82" s="293"/>
      <c r="F82" s="296"/>
      <c r="G82" s="296"/>
      <c r="H82" s="296"/>
      <c r="I82" s="297"/>
      <c r="J82" s="297"/>
      <c r="K82" s="296"/>
      <c r="L82" s="297"/>
      <c r="M82" s="298"/>
      <c r="N82" s="299"/>
      <c r="O82" s="299"/>
      <c r="P82" s="299"/>
      <c r="Q82" s="299"/>
      <c r="R82" s="299"/>
      <c r="S82" s="299"/>
      <c r="T82" s="299"/>
      <c r="U82" s="299"/>
      <c r="V82" s="300"/>
      <c r="W82" s="296"/>
      <c r="X82" s="296"/>
      <c r="Y82" s="234"/>
    </row>
    <row r="83" s="235" customFormat="true" ht="12.75" hidden="false" customHeight="true" outlineLevel="0" collapsed="false">
      <c r="A83" s="312"/>
      <c r="B83" s="312"/>
      <c r="C83" s="313" t="s">
        <v>259</v>
      </c>
      <c r="D83" s="313" t="s">
        <v>260</v>
      </c>
      <c r="E83" s="314"/>
      <c r="F83" s="315"/>
      <c r="G83" s="315"/>
      <c r="H83" s="316" t="n">
        <f aca="false">SUM(H84:H87)</f>
        <v>173656.048</v>
      </c>
      <c r="I83" s="316" t="n">
        <f aca="false">SUM(I84:I87)</f>
        <v>0</v>
      </c>
      <c r="J83" s="316" t="n">
        <f aca="false">SUM(J84:J87)</f>
        <v>0</v>
      </c>
      <c r="K83" s="316" t="n">
        <f aca="false">SUM(K84:K87)</f>
        <v>0</v>
      </c>
      <c r="L83" s="316" t="n">
        <f aca="false">SUM(L84:L87)</f>
        <v>0</v>
      </c>
      <c r="M83" s="316" t="n">
        <f aca="false">SUM(M84:M87)</f>
        <v>0</v>
      </c>
      <c r="N83" s="316" t="n">
        <f aca="false">SUM(N84:N87)</f>
        <v>0</v>
      </c>
      <c r="O83" s="316" t="n">
        <f aca="false">SUM(O84:O87)</f>
        <v>0</v>
      </c>
      <c r="P83" s="316" t="n">
        <f aca="false">SUM(P84:P87)</f>
        <v>0</v>
      </c>
      <c r="Q83" s="316" t="n">
        <f aca="false">SUM(Q84:Q87)</f>
        <v>0</v>
      </c>
      <c r="R83" s="316"/>
      <c r="S83" s="316" t="n">
        <f aca="false">SUM(S84:S87)</f>
        <v>0</v>
      </c>
      <c r="T83" s="316"/>
      <c r="U83" s="316" t="n">
        <f aca="false">SUM(U84:U87)</f>
        <v>0</v>
      </c>
      <c r="V83" s="316"/>
      <c r="W83" s="316"/>
      <c r="X83" s="296"/>
      <c r="Y83" s="238"/>
    </row>
    <row r="84" s="228" customFormat="true" ht="39" hidden="false" customHeight="true" outlineLevel="0" collapsed="false">
      <c r="A84" s="241" t="n">
        <v>60</v>
      </c>
      <c r="B84" s="242"/>
      <c r="C84" s="243" t="s">
        <v>261</v>
      </c>
      <c r="D84" s="244" t="s">
        <v>262</v>
      </c>
      <c r="E84" s="242" t="s">
        <v>170</v>
      </c>
      <c r="F84" s="245" t="n">
        <v>120.68</v>
      </c>
      <c r="G84" s="245" t="n">
        <v>310</v>
      </c>
      <c r="H84" s="245" t="n">
        <f aca="false">F84*G84</f>
        <v>37410.8</v>
      </c>
      <c r="I84" s="246"/>
      <c r="J84" s="246"/>
      <c r="K84" s="245"/>
      <c r="L84" s="246"/>
      <c r="M84" s="247"/>
      <c r="N84" s="248"/>
      <c r="O84" s="249"/>
      <c r="P84" s="249"/>
      <c r="Q84" s="249"/>
      <c r="R84" s="249"/>
      <c r="S84" s="250" t="n">
        <f aca="false">G84*R84</f>
        <v>0</v>
      </c>
      <c r="T84" s="251"/>
      <c r="U84" s="252" t="n">
        <f aca="false">G84*T84</f>
        <v>0</v>
      </c>
      <c r="V84" s="253" t="s">
        <v>101</v>
      </c>
      <c r="W84" s="245" t="n">
        <v>310</v>
      </c>
      <c r="X84" s="254" t="n">
        <f aca="false">SUM(F84+R84-T84)</f>
        <v>120.68</v>
      </c>
      <c r="Y84" s="234"/>
    </row>
    <row r="85" s="228" customFormat="true" ht="57.75" hidden="false" customHeight="true" outlineLevel="0" collapsed="false">
      <c r="A85" s="270" t="n">
        <v>61</v>
      </c>
      <c r="B85" s="271"/>
      <c r="C85" s="272" t="s">
        <v>263</v>
      </c>
      <c r="D85" s="273" t="s">
        <v>264</v>
      </c>
      <c r="E85" s="271" t="s">
        <v>170</v>
      </c>
      <c r="F85" s="260" t="n">
        <v>32.4</v>
      </c>
      <c r="G85" s="260" t="n">
        <v>214.52</v>
      </c>
      <c r="H85" s="260" t="n">
        <f aca="false">F85*G85</f>
        <v>6950.448</v>
      </c>
      <c r="I85" s="274"/>
      <c r="J85" s="274"/>
      <c r="K85" s="260"/>
      <c r="L85" s="274"/>
      <c r="M85" s="275"/>
      <c r="N85" s="276"/>
      <c r="O85" s="277"/>
      <c r="P85" s="277"/>
      <c r="Q85" s="277"/>
      <c r="R85" s="277"/>
      <c r="S85" s="265" t="n">
        <f aca="false">G85*R85</f>
        <v>0</v>
      </c>
      <c r="T85" s="278"/>
      <c r="U85" s="267" t="n">
        <f aca="false">G85*T85</f>
        <v>0</v>
      </c>
      <c r="V85" s="268" t="s">
        <v>101</v>
      </c>
      <c r="W85" s="260" t="n">
        <v>214.52</v>
      </c>
      <c r="X85" s="269" t="n">
        <f aca="false">SUM(F85+R85-T85)</f>
        <v>32.4</v>
      </c>
      <c r="Y85" s="234"/>
    </row>
    <row r="86" s="228" customFormat="true" ht="50.25" hidden="false" customHeight="true" outlineLevel="0" collapsed="false">
      <c r="A86" s="270" t="n">
        <v>62</v>
      </c>
      <c r="B86" s="256"/>
      <c r="C86" s="257" t="s">
        <v>265</v>
      </c>
      <c r="D86" s="258" t="s">
        <v>266</v>
      </c>
      <c r="E86" s="256" t="s">
        <v>170</v>
      </c>
      <c r="F86" s="259" t="n">
        <v>99</v>
      </c>
      <c r="G86" s="259" t="n">
        <v>1091.2</v>
      </c>
      <c r="H86" s="260" t="n">
        <f aca="false">F86*G86</f>
        <v>108028.8</v>
      </c>
      <c r="I86" s="261"/>
      <c r="J86" s="261"/>
      <c r="K86" s="259"/>
      <c r="L86" s="261"/>
      <c r="M86" s="262"/>
      <c r="N86" s="263"/>
      <c r="O86" s="264"/>
      <c r="P86" s="264"/>
      <c r="Q86" s="264"/>
      <c r="R86" s="264"/>
      <c r="S86" s="265" t="n">
        <f aca="false">G86*R86</f>
        <v>0</v>
      </c>
      <c r="T86" s="266"/>
      <c r="U86" s="267" t="n">
        <f aca="false">G86*T86</f>
        <v>0</v>
      </c>
      <c r="V86" s="268" t="s">
        <v>101</v>
      </c>
      <c r="W86" s="259" t="n">
        <v>1091.2</v>
      </c>
      <c r="X86" s="269" t="n">
        <f aca="false">SUM(F86+R86-T86)</f>
        <v>99</v>
      </c>
      <c r="Y86" s="234"/>
    </row>
    <row r="87" s="228" customFormat="true" ht="57" hidden="false" customHeight="true" outlineLevel="0" collapsed="false">
      <c r="A87" s="279" t="n">
        <v>63</v>
      </c>
      <c r="B87" s="280"/>
      <c r="C87" s="281" t="s">
        <v>267</v>
      </c>
      <c r="D87" s="282" t="s">
        <v>268</v>
      </c>
      <c r="E87" s="280" t="s">
        <v>170</v>
      </c>
      <c r="F87" s="283" t="n">
        <v>98</v>
      </c>
      <c r="G87" s="283" t="n">
        <v>217</v>
      </c>
      <c r="H87" s="283" t="n">
        <f aca="false">F87*G87</f>
        <v>21266</v>
      </c>
      <c r="I87" s="284"/>
      <c r="J87" s="284"/>
      <c r="K87" s="283"/>
      <c r="L87" s="284"/>
      <c r="M87" s="285"/>
      <c r="N87" s="286"/>
      <c r="O87" s="287"/>
      <c r="P87" s="287"/>
      <c r="Q87" s="287"/>
      <c r="R87" s="287"/>
      <c r="S87" s="288" t="n">
        <f aca="false">G87*R87</f>
        <v>0</v>
      </c>
      <c r="T87" s="289"/>
      <c r="U87" s="290" t="n">
        <f aca="false">G87*T87</f>
        <v>0</v>
      </c>
      <c r="V87" s="291" t="s">
        <v>101</v>
      </c>
      <c r="W87" s="283" t="n">
        <v>217</v>
      </c>
      <c r="X87" s="292" t="n">
        <f aca="false">SUM(F87+R87-T87)</f>
        <v>98</v>
      </c>
      <c r="Y87" s="234"/>
    </row>
    <row r="88" s="294" customFormat="true" ht="13.5" hidden="false" customHeight="true" outlineLevel="0" collapsed="false">
      <c r="A88" s="293"/>
      <c r="B88" s="293"/>
      <c r="D88" s="295"/>
      <c r="E88" s="293"/>
      <c r="F88" s="296"/>
      <c r="G88" s="296"/>
      <c r="H88" s="296"/>
      <c r="I88" s="297"/>
      <c r="J88" s="297"/>
      <c r="K88" s="296"/>
      <c r="L88" s="297"/>
      <c r="M88" s="298"/>
      <c r="N88" s="299"/>
      <c r="O88" s="299"/>
      <c r="P88" s="299"/>
      <c r="Q88" s="299"/>
      <c r="R88" s="299"/>
      <c r="S88" s="299"/>
      <c r="T88" s="299"/>
      <c r="U88" s="299"/>
      <c r="V88" s="300"/>
      <c r="W88" s="296"/>
      <c r="X88" s="296"/>
      <c r="Y88" s="234"/>
    </row>
    <row r="89" s="235" customFormat="true" ht="12.75" hidden="false" customHeight="true" outlineLevel="0" collapsed="false">
      <c r="A89" s="312"/>
      <c r="B89" s="312"/>
      <c r="C89" s="313" t="s">
        <v>269</v>
      </c>
      <c r="D89" s="313" t="s">
        <v>270</v>
      </c>
      <c r="E89" s="314"/>
      <c r="F89" s="315"/>
      <c r="G89" s="315"/>
      <c r="H89" s="316" t="n">
        <f aca="false">SUM(H90)</f>
        <v>4491.28</v>
      </c>
      <c r="I89" s="316" t="n">
        <f aca="false">SUM(I90)</f>
        <v>0</v>
      </c>
      <c r="J89" s="316" t="n">
        <f aca="false">SUM(J90)</f>
        <v>0</v>
      </c>
      <c r="K89" s="316" t="n">
        <f aca="false">SUM(K90)</f>
        <v>0</v>
      </c>
      <c r="L89" s="316" t="n">
        <f aca="false">SUM(L90)</f>
        <v>0</v>
      </c>
      <c r="M89" s="316" t="n">
        <f aca="false">SUM(M90)</f>
        <v>0</v>
      </c>
      <c r="N89" s="316" t="n">
        <f aca="false">SUM(N90)</f>
        <v>0</v>
      </c>
      <c r="O89" s="316" t="n">
        <f aca="false">SUM(O90)</f>
        <v>0</v>
      </c>
      <c r="P89" s="316" t="n">
        <f aca="false">SUM(P90)</f>
        <v>0</v>
      </c>
      <c r="Q89" s="316" t="n">
        <f aca="false">SUM(Q90)</f>
        <v>0</v>
      </c>
      <c r="R89" s="316"/>
      <c r="S89" s="316" t="n">
        <f aca="false">SUM(S90)</f>
        <v>0</v>
      </c>
      <c r="T89" s="316"/>
      <c r="U89" s="316" t="n">
        <f aca="false">SUM(U90)</f>
        <v>0</v>
      </c>
      <c r="V89" s="316"/>
      <c r="W89" s="316"/>
      <c r="X89" s="296"/>
      <c r="Y89" s="238"/>
    </row>
    <row r="90" s="228" customFormat="true" ht="27" hidden="false" customHeight="true" outlineLevel="0" collapsed="false">
      <c r="A90" s="320" t="n">
        <v>64</v>
      </c>
      <c r="B90" s="321"/>
      <c r="C90" s="322"/>
      <c r="D90" s="323" t="s">
        <v>271</v>
      </c>
      <c r="E90" s="321" t="s">
        <v>141</v>
      </c>
      <c r="F90" s="324" t="n">
        <v>2</v>
      </c>
      <c r="G90" s="324" t="n">
        <v>2245.64</v>
      </c>
      <c r="H90" s="324" t="n">
        <f aca="false">F90*G90</f>
        <v>4491.28</v>
      </c>
      <c r="I90" s="325"/>
      <c r="J90" s="325"/>
      <c r="K90" s="324"/>
      <c r="L90" s="325"/>
      <c r="M90" s="326"/>
      <c r="N90" s="327"/>
      <c r="O90" s="328"/>
      <c r="P90" s="328"/>
      <c r="Q90" s="328"/>
      <c r="R90" s="328"/>
      <c r="S90" s="329" t="n">
        <f aca="false">G90*R90</f>
        <v>0</v>
      </c>
      <c r="T90" s="330"/>
      <c r="U90" s="331" t="n">
        <f aca="false">G90*T90</f>
        <v>0</v>
      </c>
      <c r="V90" s="332" t="s">
        <v>101</v>
      </c>
      <c r="W90" s="324" t="n">
        <v>2245.64</v>
      </c>
      <c r="X90" s="333" t="n">
        <f aca="false">SUM(F90+R90-T90)</f>
        <v>2</v>
      </c>
      <c r="Y90" s="234"/>
    </row>
    <row r="91" s="294" customFormat="true" ht="13.5" hidden="false" customHeight="true" outlineLevel="0" collapsed="false">
      <c r="A91" s="293"/>
      <c r="B91" s="293"/>
      <c r="D91" s="295"/>
      <c r="E91" s="293"/>
      <c r="F91" s="296"/>
      <c r="G91" s="296"/>
      <c r="H91" s="296"/>
      <c r="I91" s="297"/>
      <c r="J91" s="297"/>
      <c r="K91" s="296"/>
      <c r="L91" s="297"/>
      <c r="M91" s="298"/>
      <c r="N91" s="299"/>
      <c r="O91" s="299"/>
      <c r="P91" s="299"/>
      <c r="Q91" s="299"/>
      <c r="R91" s="299"/>
      <c r="S91" s="299"/>
      <c r="T91" s="299"/>
      <c r="U91" s="299"/>
      <c r="V91" s="300"/>
      <c r="W91" s="296"/>
      <c r="X91" s="296"/>
      <c r="Y91" s="234"/>
    </row>
    <row r="92" s="235" customFormat="true" ht="12.75" hidden="false" customHeight="true" outlineLevel="0" collapsed="false">
      <c r="A92" s="312"/>
      <c r="B92" s="312"/>
      <c r="C92" s="313" t="s">
        <v>272</v>
      </c>
      <c r="D92" s="313" t="s">
        <v>273</v>
      </c>
      <c r="E92" s="314"/>
      <c r="F92" s="315"/>
      <c r="G92" s="315"/>
      <c r="H92" s="316" t="n">
        <f aca="false">SUM(H93:H102)</f>
        <v>1982656.338</v>
      </c>
      <c r="I92" s="316" t="n">
        <f aca="false">SUM(I93:I102)</f>
        <v>0</v>
      </c>
      <c r="J92" s="316" t="n">
        <f aca="false">SUM(J93:J102)</f>
        <v>0</v>
      </c>
      <c r="K92" s="316" t="n">
        <f aca="false">SUM(K93:K102)</f>
        <v>0</v>
      </c>
      <c r="L92" s="316" t="n">
        <f aca="false">SUM(L93:L102)</f>
        <v>0</v>
      </c>
      <c r="M92" s="316" t="n">
        <f aca="false">SUM(M93:M102)</f>
        <v>0</v>
      </c>
      <c r="N92" s="316" t="n">
        <f aca="false">SUM(N93:N102)</f>
        <v>0</v>
      </c>
      <c r="O92" s="316" t="n">
        <f aca="false">SUM(O93:O102)</f>
        <v>0</v>
      </c>
      <c r="P92" s="316" t="n">
        <f aca="false">SUM(P93:P102)</f>
        <v>0</v>
      </c>
      <c r="Q92" s="316" t="n">
        <f aca="false">SUM(Q93:Q102)</f>
        <v>0</v>
      </c>
      <c r="R92" s="316"/>
      <c r="S92" s="316" t="n">
        <f aca="false">SUM(S93:S102)</f>
        <v>0</v>
      </c>
      <c r="T92" s="316"/>
      <c r="U92" s="316" t="n">
        <f aca="false">SUM(U93:U102)</f>
        <v>0</v>
      </c>
      <c r="V92" s="316"/>
      <c r="W92" s="316"/>
      <c r="X92" s="296"/>
      <c r="Y92" s="238"/>
    </row>
    <row r="93" s="228" customFormat="true" ht="37.5" hidden="false" customHeight="true" outlineLevel="0" collapsed="false">
      <c r="A93" s="241" t="n">
        <v>65</v>
      </c>
      <c r="B93" s="242"/>
      <c r="C93" s="243" t="s">
        <v>274</v>
      </c>
      <c r="D93" s="244" t="s">
        <v>275</v>
      </c>
      <c r="E93" s="242" t="s">
        <v>181</v>
      </c>
      <c r="F93" s="245" t="n">
        <v>70.38</v>
      </c>
      <c r="G93" s="245" t="n">
        <v>5534.4</v>
      </c>
      <c r="H93" s="245" t="n">
        <f aca="false">F93*G93</f>
        <v>389511.072</v>
      </c>
      <c r="I93" s="246"/>
      <c r="J93" s="246"/>
      <c r="K93" s="245"/>
      <c r="L93" s="246"/>
      <c r="M93" s="247"/>
      <c r="N93" s="248"/>
      <c r="O93" s="249"/>
      <c r="P93" s="249"/>
      <c r="Q93" s="249"/>
      <c r="R93" s="249"/>
      <c r="S93" s="250" t="n">
        <f aca="false">G93*R93</f>
        <v>0</v>
      </c>
      <c r="T93" s="251"/>
      <c r="U93" s="252" t="n">
        <f aca="false">G93*T93</f>
        <v>0</v>
      </c>
      <c r="V93" s="253" t="s">
        <v>101</v>
      </c>
      <c r="W93" s="245" t="n">
        <v>5534.4</v>
      </c>
      <c r="X93" s="254" t="n">
        <f aca="false">SUM(F93+R93-T93)</f>
        <v>70.38</v>
      </c>
      <c r="Y93" s="234"/>
    </row>
    <row r="94" s="228" customFormat="true" ht="16.5" hidden="false" customHeight="true" outlineLevel="0" collapsed="false">
      <c r="A94" s="270" t="n">
        <v>66</v>
      </c>
      <c r="B94" s="271"/>
      <c r="C94" s="272" t="s">
        <v>276</v>
      </c>
      <c r="D94" s="273" t="s">
        <v>277</v>
      </c>
      <c r="E94" s="271" t="s">
        <v>181</v>
      </c>
      <c r="F94" s="260" t="n">
        <v>8.1</v>
      </c>
      <c r="G94" s="260" t="n">
        <v>882.88</v>
      </c>
      <c r="H94" s="260" t="n">
        <f aca="false">F94*G94</f>
        <v>7151.328</v>
      </c>
      <c r="I94" s="274"/>
      <c r="J94" s="274"/>
      <c r="K94" s="260"/>
      <c r="L94" s="274"/>
      <c r="M94" s="275"/>
      <c r="N94" s="276"/>
      <c r="O94" s="277"/>
      <c r="P94" s="277"/>
      <c r="Q94" s="277"/>
      <c r="R94" s="277"/>
      <c r="S94" s="265" t="n">
        <f aca="false">G94*R94</f>
        <v>0</v>
      </c>
      <c r="T94" s="278"/>
      <c r="U94" s="267" t="n">
        <f aca="false">G94*T94</f>
        <v>0</v>
      </c>
      <c r="V94" s="268" t="s">
        <v>101</v>
      </c>
      <c r="W94" s="260" t="n">
        <v>882.88</v>
      </c>
      <c r="X94" s="269" t="n">
        <f aca="false">SUM(F94+R94-T94)</f>
        <v>8.1</v>
      </c>
      <c r="Y94" s="234"/>
    </row>
    <row r="95" s="228" customFormat="true" ht="39.75" hidden="false" customHeight="true" outlineLevel="0" collapsed="false">
      <c r="A95" s="270" t="n">
        <v>67</v>
      </c>
      <c r="B95" s="256"/>
      <c r="C95" s="257" t="s">
        <v>278</v>
      </c>
      <c r="D95" s="258" t="s">
        <v>279</v>
      </c>
      <c r="E95" s="256" t="s">
        <v>181</v>
      </c>
      <c r="F95" s="259" t="n">
        <v>16.45</v>
      </c>
      <c r="G95" s="259" t="n">
        <v>36166.28</v>
      </c>
      <c r="H95" s="260" t="n">
        <f aca="false">F95*G95</f>
        <v>594935.306</v>
      </c>
      <c r="I95" s="261"/>
      <c r="J95" s="261"/>
      <c r="K95" s="259"/>
      <c r="L95" s="261"/>
      <c r="M95" s="262"/>
      <c r="N95" s="263"/>
      <c r="O95" s="264"/>
      <c r="P95" s="264"/>
      <c r="Q95" s="264"/>
      <c r="R95" s="264"/>
      <c r="S95" s="265" t="n">
        <f aca="false">G95*R95</f>
        <v>0</v>
      </c>
      <c r="T95" s="266"/>
      <c r="U95" s="267" t="n">
        <f aca="false">G95*T95</f>
        <v>0</v>
      </c>
      <c r="V95" s="268" t="s">
        <v>101</v>
      </c>
      <c r="W95" s="259" t="n">
        <v>36166.28</v>
      </c>
      <c r="X95" s="269" t="n">
        <f aca="false">SUM(F95+R95-T95)</f>
        <v>16.45</v>
      </c>
      <c r="Y95" s="234"/>
    </row>
    <row r="96" s="338" customFormat="true" ht="23.25" hidden="false" customHeight="true" outlineLevel="0" collapsed="false">
      <c r="A96" s="270" t="n">
        <v>68</v>
      </c>
      <c r="B96" s="334"/>
      <c r="C96" s="334" t="s">
        <v>280</v>
      </c>
      <c r="D96" s="335" t="s">
        <v>281</v>
      </c>
      <c r="E96" s="334" t="s">
        <v>141</v>
      </c>
      <c r="F96" s="277" t="n">
        <v>1</v>
      </c>
      <c r="G96" s="277" t="n">
        <v>124160</v>
      </c>
      <c r="H96" s="277" t="n">
        <f aca="false">F96*G96</f>
        <v>124160</v>
      </c>
      <c r="I96" s="336"/>
      <c r="J96" s="336"/>
      <c r="K96" s="277"/>
      <c r="L96" s="336"/>
      <c r="M96" s="275"/>
      <c r="N96" s="276"/>
      <c r="O96" s="277"/>
      <c r="P96" s="277"/>
      <c r="Q96" s="277"/>
      <c r="R96" s="277"/>
      <c r="S96" s="265" t="n">
        <f aca="false">G96*R96</f>
        <v>0</v>
      </c>
      <c r="T96" s="278"/>
      <c r="U96" s="267" t="n">
        <f aca="false">G96*T96</f>
        <v>0</v>
      </c>
      <c r="V96" s="277" t="s">
        <v>101</v>
      </c>
      <c r="W96" s="277" t="n">
        <v>124160</v>
      </c>
      <c r="X96" s="337" t="n">
        <f aca="false">SUM(F96+R96-T96)</f>
        <v>1</v>
      </c>
      <c r="Y96" s="233"/>
    </row>
    <row r="97" s="228" customFormat="true" ht="62.25" hidden="false" customHeight="true" outlineLevel="0" collapsed="false">
      <c r="A97" s="270" t="n">
        <v>69</v>
      </c>
      <c r="B97" s="271"/>
      <c r="C97" s="272" t="s">
        <v>282</v>
      </c>
      <c r="D97" s="273" t="s">
        <v>283</v>
      </c>
      <c r="E97" s="271" t="s">
        <v>141</v>
      </c>
      <c r="F97" s="260" t="n">
        <v>2</v>
      </c>
      <c r="G97" s="260" t="n">
        <v>20004.92</v>
      </c>
      <c r="H97" s="260" t="n">
        <f aca="false">F97*G97</f>
        <v>40009.84</v>
      </c>
      <c r="I97" s="274"/>
      <c r="J97" s="274"/>
      <c r="K97" s="260"/>
      <c r="L97" s="274"/>
      <c r="M97" s="275"/>
      <c r="N97" s="276"/>
      <c r="O97" s="277"/>
      <c r="P97" s="277"/>
      <c r="Q97" s="277"/>
      <c r="R97" s="277"/>
      <c r="S97" s="265" t="n">
        <f aca="false">G97*R97</f>
        <v>0</v>
      </c>
      <c r="T97" s="278"/>
      <c r="U97" s="267" t="n">
        <f aca="false">G97*T97</f>
        <v>0</v>
      </c>
      <c r="V97" s="268" t="s">
        <v>101</v>
      </c>
      <c r="W97" s="260" t="n">
        <v>20004.92</v>
      </c>
      <c r="X97" s="269" t="n">
        <f aca="false">SUM(F97+R97-T97)</f>
        <v>2</v>
      </c>
      <c r="Y97" s="234"/>
    </row>
    <row r="98" s="228" customFormat="true" ht="59.25" hidden="false" customHeight="true" outlineLevel="0" collapsed="false">
      <c r="A98" s="270" t="n">
        <v>70</v>
      </c>
      <c r="B98" s="256"/>
      <c r="C98" s="257" t="s">
        <v>284</v>
      </c>
      <c r="D98" s="258" t="s">
        <v>285</v>
      </c>
      <c r="E98" s="256" t="s">
        <v>141</v>
      </c>
      <c r="F98" s="259" t="n">
        <v>10</v>
      </c>
      <c r="G98" s="259" t="n">
        <v>639.84</v>
      </c>
      <c r="H98" s="260" t="n">
        <f aca="false">F98*G98</f>
        <v>6398.4</v>
      </c>
      <c r="I98" s="261"/>
      <c r="J98" s="261"/>
      <c r="K98" s="259"/>
      <c r="L98" s="261"/>
      <c r="M98" s="262"/>
      <c r="N98" s="263"/>
      <c r="O98" s="264"/>
      <c r="P98" s="264"/>
      <c r="Q98" s="264"/>
      <c r="R98" s="264"/>
      <c r="S98" s="265" t="n">
        <f aca="false">G98*R98</f>
        <v>0</v>
      </c>
      <c r="T98" s="266"/>
      <c r="U98" s="267" t="n">
        <f aca="false">G98*T98</f>
        <v>0</v>
      </c>
      <c r="V98" s="268" t="s">
        <v>101</v>
      </c>
      <c r="W98" s="259" t="n">
        <v>639.84</v>
      </c>
      <c r="X98" s="269" t="n">
        <f aca="false">SUM(F98+R98-T98)</f>
        <v>10</v>
      </c>
      <c r="Y98" s="234"/>
    </row>
    <row r="99" s="228" customFormat="true" ht="28.5" hidden="false" customHeight="true" outlineLevel="0" collapsed="false">
      <c r="A99" s="270" t="n">
        <v>71</v>
      </c>
      <c r="B99" s="271"/>
      <c r="C99" s="272" t="s">
        <v>286</v>
      </c>
      <c r="D99" s="273" t="s">
        <v>287</v>
      </c>
      <c r="E99" s="271" t="s">
        <v>288</v>
      </c>
      <c r="F99" s="260" t="n">
        <v>732</v>
      </c>
      <c r="G99" s="260" t="n">
        <v>487.32</v>
      </c>
      <c r="H99" s="260" t="n">
        <f aca="false">F99*G99</f>
        <v>356718.24</v>
      </c>
      <c r="I99" s="274"/>
      <c r="J99" s="274"/>
      <c r="K99" s="260"/>
      <c r="L99" s="274"/>
      <c r="M99" s="275"/>
      <c r="N99" s="276"/>
      <c r="O99" s="277"/>
      <c r="P99" s="277"/>
      <c r="Q99" s="277"/>
      <c r="R99" s="277"/>
      <c r="S99" s="265" t="n">
        <f aca="false">G99*R99</f>
        <v>0</v>
      </c>
      <c r="T99" s="278"/>
      <c r="U99" s="267" t="n">
        <f aca="false">G99*T99</f>
        <v>0</v>
      </c>
      <c r="V99" s="268" t="s">
        <v>101</v>
      </c>
      <c r="W99" s="260" t="n">
        <v>487.32</v>
      </c>
      <c r="X99" s="269" t="n">
        <f aca="false">SUM(F99+R99-T99)</f>
        <v>732</v>
      </c>
      <c r="Y99" s="234"/>
    </row>
    <row r="100" s="228" customFormat="true" ht="39.75" hidden="false" customHeight="true" outlineLevel="0" collapsed="false">
      <c r="A100" s="270" t="n">
        <v>72</v>
      </c>
      <c r="B100" s="271"/>
      <c r="C100" s="272" t="s">
        <v>289</v>
      </c>
      <c r="D100" s="273" t="s">
        <v>290</v>
      </c>
      <c r="E100" s="271" t="s">
        <v>148</v>
      </c>
      <c r="F100" s="260" t="n">
        <v>151.1</v>
      </c>
      <c r="G100" s="260" t="n">
        <v>2874.32</v>
      </c>
      <c r="H100" s="260" t="n">
        <f aca="false">F100*G100</f>
        <v>434309.752</v>
      </c>
      <c r="I100" s="274"/>
      <c r="J100" s="274"/>
      <c r="K100" s="260"/>
      <c r="L100" s="274"/>
      <c r="M100" s="275"/>
      <c r="N100" s="276"/>
      <c r="O100" s="277"/>
      <c r="P100" s="277"/>
      <c r="Q100" s="277"/>
      <c r="R100" s="277"/>
      <c r="S100" s="265" t="n">
        <f aca="false">G100*R100</f>
        <v>0</v>
      </c>
      <c r="T100" s="278"/>
      <c r="U100" s="267" t="n">
        <f aca="false">G100*T100</f>
        <v>0</v>
      </c>
      <c r="V100" s="268" t="s">
        <v>101</v>
      </c>
      <c r="W100" s="260" t="n">
        <v>2874.32</v>
      </c>
      <c r="X100" s="269" t="n">
        <f aca="false">SUM(F100+R100-T100)</f>
        <v>151.1</v>
      </c>
      <c r="Y100" s="234"/>
    </row>
    <row r="101" s="228" customFormat="true" ht="25.5" hidden="false" customHeight="true" outlineLevel="0" collapsed="false">
      <c r="A101" s="270" t="n">
        <v>73</v>
      </c>
      <c r="B101" s="256"/>
      <c r="C101" s="257" t="s">
        <v>291</v>
      </c>
      <c r="D101" s="258" t="s">
        <v>292</v>
      </c>
      <c r="E101" s="256" t="s">
        <v>181</v>
      </c>
      <c r="F101" s="259" t="n">
        <v>65</v>
      </c>
      <c r="G101" s="259" t="n">
        <v>208.32</v>
      </c>
      <c r="H101" s="260" t="n">
        <f aca="false">F101*G101</f>
        <v>13540.8</v>
      </c>
      <c r="I101" s="261"/>
      <c r="J101" s="261"/>
      <c r="K101" s="259"/>
      <c r="L101" s="261"/>
      <c r="M101" s="262"/>
      <c r="N101" s="263"/>
      <c r="O101" s="264"/>
      <c r="P101" s="264"/>
      <c r="Q101" s="264"/>
      <c r="R101" s="264"/>
      <c r="S101" s="265" t="n">
        <f aca="false">G101*R101</f>
        <v>0</v>
      </c>
      <c r="T101" s="266"/>
      <c r="U101" s="267" t="n">
        <f aca="false">G101*T101</f>
        <v>0</v>
      </c>
      <c r="V101" s="268" t="s">
        <v>101</v>
      </c>
      <c r="W101" s="259" t="n">
        <v>208.32</v>
      </c>
      <c r="X101" s="269" t="n">
        <f aca="false">SUM(F101+R101-T101)</f>
        <v>65</v>
      </c>
      <c r="Y101" s="234"/>
    </row>
    <row r="102" s="228" customFormat="true" ht="39" hidden="false" customHeight="true" outlineLevel="0" collapsed="false">
      <c r="A102" s="279" t="n">
        <v>74</v>
      </c>
      <c r="B102" s="280"/>
      <c r="C102" s="281" t="s">
        <v>293</v>
      </c>
      <c r="D102" s="282" t="s">
        <v>294</v>
      </c>
      <c r="E102" s="280" t="s">
        <v>181</v>
      </c>
      <c r="F102" s="283" t="n">
        <v>20</v>
      </c>
      <c r="G102" s="283" t="n">
        <v>796.08</v>
      </c>
      <c r="H102" s="283" t="n">
        <f aca="false">F102*G102</f>
        <v>15921.6</v>
      </c>
      <c r="I102" s="284"/>
      <c r="J102" s="284"/>
      <c r="K102" s="283"/>
      <c r="L102" s="284"/>
      <c r="M102" s="285"/>
      <c r="N102" s="286"/>
      <c r="O102" s="287"/>
      <c r="P102" s="287"/>
      <c r="Q102" s="287"/>
      <c r="R102" s="287"/>
      <c r="S102" s="288" t="n">
        <f aca="false">G102*R102</f>
        <v>0</v>
      </c>
      <c r="T102" s="289"/>
      <c r="U102" s="290" t="n">
        <f aca="false">G102*T102</f>
        <v>0</v>
      </c>
      <c r="V102" s="291" t="s">
        <v>101</v>
      </c>
      <c r="W102" s="283" t="n">
        <v>796.08</v>
      </c>
      <c r="X102" s="292" t="n">
        <f aca="false">SUM(F102+R102-T102)</f>
        <v>20</v>
      </c>
      <c r="Y102" s="234"/>
    </row>
    <row r="103" s="339" customFormat="true" ht="12.75" hidden="false" customHeight="true" outlineLevel="0" collapsed="false">
      <c r="D103" s="340" t="s">
        <v>95</v>
      </c>
      <c r="E103" s="341"/>
      <c r="F103" s="342"/>
      <c r="G103" s="342"/>
      <c r="H103" s="343" t="n">
        <f aca="false">H10</f>
        <v>9965182.036</v>
      </c>
      <c r="I103" s="343" t="n">
        <f aca="false">I10</f>
        <v>0</v>
      </c>
      <c r="J103" s="343" t="n">
        <f aca="false">J10</f>
        <v>0</v>
      </c>
      <c r="K103" s="343" t="n">
        <f aca="false">K10</f>
        <v>0</v>
      </c>
      <c r="L103" s="343" t="n">
        <f aca="false">L10</f>
        <v>0</v>
      </c>
      <c r="M103" s="343" t="n">
        <f aca="false">M10</f>
        <v>0</v>
      </c>
      <c r="N103" s="343" t="n">
        <f aca="false">N10</f>
        <v>0</v>
      </c>
      <c r="O103" s="343" t="n">
        <f aca="false">O10</f>
        <v>0</v>
      </c>
      <c r="P103" s="343" t="n">
        <f aca="false">P10</f>
        <v>0</v>
      </c>
      <c r="Q103" s="343" t="n">
        <f aca="false">Q10</f>
        <v>0</v>
      </c>
      <c r="R103" s="343"/>
      <c r="S103" s="343" t="n">
        <f aca="false">S10</f>
        <v>275987.45</v>
      </c>
      <c r="T103" s="343"/>
      <c r="U103" s="343" t="n">
        <f aca="false">U10</f>
        <v>117989.352</v>
      </c>
      <c r="V103" s="342"/>
      <c r="W103" s="342"/>
      <c r="X103" s="344"/>
      <c r="Y103" s="342"/>
    </row>
    <row r="104" s="339" customFormat="true" ht="12.75" hidden="false" customHeight="true" outlineLevel="0" collapsed="false">
      <c r="D104" s="340"/>
      <c r="E104" s="341"/>
      <c r="F104" s="342"/>
      <c r="G104" s="342"/>
      <c r="H104" s="343"/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2"/>
      <c r="W104" s="342"/>
      <c r="X104" s="344"/>
      <c r="Y104" s="342"/>
    </row>
    <row r="105" s="235" customFormat="true" ht="12.75" hidden="false" customHeight="true" outlineLevel="0" collapsed="false">
      <c r="A105" s="345"/>
      <c r="B105" s="345"/>
      <c r="C105" s="346" t="n">
        <v>1</v>
      </c>
      <c r="D105" s="346" t="s">
        <v>295</v>
      </c>
      <c r="E105" s="347"/>
      <c r="F105" s="348"/>
      <c r="G105" s="348"/>
      <c r="H105" s="349"/>
      <c r="I105" s="349"/>
      <c r="J105" s="349"/>
      <c r="K105" s="349"/>
      <c r="L105" s="349"/>
      <c r="M105" s="349"/>
      <c r="N105" s="349"/>
      <c r="O105" s="349"/>
      <c r="P105" s="349"/>
      <c r="Q105" s="349"/>
      <c r="R105" s="349"/>
      <c r="S105" s="349"/>
      <c r="T105" s="349"/>
      <c r="U105" s="349"/>
      <c r="V105" s="349"/>
      <c r="W105" s="349"/>
      <c r="X105" s="350"/>
      <c r="Y105" s="238"/>
    </row>
    <row r="106" s="339" customFormat="true" ht="12.75" hidden="false" customHeight="true" outlineLevel="0" collapsed="false">
      <c r="A106" s="241" t="n">
        <v>1</v>
      </c>
      <c r="B106" s="302"/>
      <c r="C106" s="303" t="n">
        <v>221211114</v>
      </c>
      <c r="D106" s="304" t="s">
        <v>296</v>
      </c>
      <c r="E106" s="302" t="s">
        <v>297</v>
      </c>
      <c r="F106" s="305"/>
      <c r="G106" s="305" t="n">
        <v>3425</v>
      </c>
      <c r="H106" s="245"/>
      <c r="I106" s="306"/>
      <c r="J106" s="306"/>
      <c r="K106" s="305"/>
      <c r="L106" s="306"/>
      <c r="M106" s="307"/>
      <c r="N106" s="308"/>
      <c r="O106" s="309"/>
      <c r="P106" s="309"/>
      <c r="Q106" s="309"/>
      <c r="R106" s="309" t="n">
        <v>68</v>
      </c>
      <c r="S106" s="351" t="n">
        <f aca="false">G106*R106</f>
        <v>232900</v>
      </c>
      <c r="T106" s="310"/>
      <c r="U106" s="252"/>
      <c r="V106" s="352" t="s">
        <v>101</v>
      </c>
      <c r="W106" s="305"/>
      <c r="X106" s="353"/>
      <c r="Y106" s="342"/>
    </row>
    <row r="107" s="339" customFormat="true" ht="12.75" hidden="false" customHeight="true" outlineLevel="0" collapsed="false">
      <c r="A107" s="270" t="n">
        <v>2</v>
      </c>
      <c r="B107" s="256"/>
      <c r="C107" s="257" t="n">
        <v>229942113</v>
      </c>
      <c r="D107" s="258" t="s">
        <v>298</v>
      </c>
      <c r="E107" s="256" t="s">
        <v>297</v>
      </c>
      <c r="F107" s="259"/>
      <c r="G107" s="259" t="n">
        <v>3485</v>
      </c>
      <c r="H107" s="260"/>
      <c r="I107" s="261"/>
      <c r="J107" s="261"/>
      <c r="K107" s="259"/>
      <c r="L107" s="261"/>
      <c r="M107" s="262"/>
      <c r="N107" s="263"/>
      <c r="O107" s="264"/>
      <c r="P107" s="264"/>
      <c r="Q107" s="264"/>
      <c r="R107" s="264" t="n">
        <v>76.5</v>
      </c>
      <c r="S107" s="354" t="n">
        <f aca="false">G107*R107</f>
        <v>266602.5</v>
      </c>
      <c r="T107" s="266"/>
      <c r="U107" s="267"/>
      <c r="V107" s="355" t="s">
        <v>101</v>
      </c>
      <c r="W107" s="259"/>
      <c r="X107" s="356"/>
      <c r="Y107" s="342"/>
    </row>
    <row r="108" s="339" customFormat="true" ht="12.75" hidden="false" customHeight="true" outlineLevel="0" collapsed="false">
      <c r="A108" s="270" t="n">
        <v>3</v>
      </c>
      <c r="B108" s="256"/>
      <c r="C108" s="257" t="n">
        <v>229946123</v>
      </c>
      <c r="D108" s="258" t="s">
        <v>299</v>
      </c>
      <c r="E108" s="256" t="s">
        <v>300</v>
      </c>
      <c r="F108" s="259"/>
      <c r="G108" s="259" t="n">
        <v>3725</v>
      </c>
      <c r="H108" s="260"/>
      <c r="I108" s="261"/>
      <c r="J108" s="261"/>
      <c r="K108" s="259"/>
      <c r="L108" s="261"/>
      <c r="M108" s="262"/>
      <c r="N108" s="263"/>
      <c r="O108" s="264"/>
      <c r="P108" s="264"/>
      <c r="Q108" s="264"/>
      <c r="R108" s="264" t="n">
        <v>17</v>
      </c>
      <c r="S108" s="354" t="n">
        <f aca="false">G108*R108</f>
        <v>63325</v>
      </c>
      <c r="T108" s="266"/>
      <c r="U108" s="267"/>
      <c r="V108" s="355" t="s">
        <v>101</v>
      </c>
      <c r="W108" s="259"/>
      <c r="X108" s="356"/>
      <c r="Y108" s="342"/>
    </row>
    <row r="109" s="339" customFormat="true" ht="26.25" hidden="false" customHeight="true" outlineLevel="0" collapsed="false">
      <c r="A109" s="270" t="n">
        <v>4</v>
      </c>
      <c r="B109" s="256"/>
      <c r="C109" s="257" t="n">
        <v>281611112</v>
      </c>
      <c r="D109" s="258" t="s">
        <v>301</v>
      </c>
      <c r="E109" s="256" t="s">
        <v>302</v>
      </c>
      <c r="F109" s="259"/>
      <c r="G109" s="259" t="n">
        <v>1287.5</v>
      </c>
      <c r="H109" s="260"/>
      <c r="I109" s="261"/>
      <c r="J109" s="261"/>
      <c r="K109" s="259"/>
      <c r="L109" s="261"/>
      <c r="M109" s="262"/>
      <c r="N109" s="263"/>
      <c r="O109" s="264"/>
      <c r="P109" s="264"/>
      <c r="Q109" s="264"/>
      <c r="R109" s="264" t="n">
        <v>38.25</v>
      </c>
      <c r="S109" s="354" t="n">
        <f aca="false">G109*R109</f>
        <v>49246.875</v>
      </c>
      <c r="T109" s="266"/>
      <c r="U109" s="267"/>
      <c r="V109" s="355" t="s">
        <v>101</v>
      </c>
      <c r="W109" s="259"/>
      <c r="X109" s="356"/>
      <c r="Y109" s="342"/>
    </row>
    <row r="110" s="339" customFormat="true" ht="12.75" hidden="false" customHeight="true" outlineLevel="0" collapsed="false">
      <c r="A110" s="270" t="n">
        <v>5</v>
      </c>
      <c r="B110" s="256"/>
      <c r="C110" s="257" t="n">
        <v>585221500</v>
      </c>
      <c r="D110" s="258" t="s">
        <v>303</v>
      </c>
      <c r="E110" s="256" t="s">
        <v>304</v>
      </c>
      <c r="F110" s="259"/>
      <c r="G110" s="259" t="n">
        <v>3062.5</v>
      </c>
      <c r="H110" s="260"/>
      <c r="I110" s="261"/>
      <c r="J110" s="261"/>
      <c r="K110" s="259"/>
      <c r="L110" s="261"/>
      <c r="M110" s="262"/>
      <c r="N110" s="263"/>
      <c r="O110" s="264"/>
      <c r="P110" s="264"/>
      <c r="Q110" s="264"/>
      <c r="R110" s="264" t="n">
        <v>3.83</v>
      </c>
      <c r="S110" s="354" t="n">
        <f aca="false">G110*R110</f>
        <v>11729.375</v>
      </c>
      <c r="T110" s="266"/>
      <c r="U110" s="267"/>
      <c r="V110" s="355" t="s">
        <v>101</v>
      </c>
      <c r="W110" s="259"/>
      <c r="X110" s="356"/>
      <c r="Y110" s="342"/>
    </row>
    <row r="111" s="339" customFormat="true" ht="12.75" hidden="false" customHeight="true" outlineLevel="0" collapsed="false">
      <c r="A111" s="270" t="n">
        <v>6</v>
      </c>
      <c r="B111" s="256"/>
      <c r="C111" s="257" t="n">
        <v>581284620</v>
      </c>
      <c r="D111" s="258" t="s">
        <v>305</v>
      </c>
      <c r="E111" s="256" t="s">
        <v>304</v>
      </c>
      <c r="F111" s="259"/>
      <c r="G111" s="259" t="n">
        <v>5023</v>
      </c>
      <c r="H111" s="260"/>
      <c r="I111" s="261"/>
      <c r="J111" s="261"/>
      <c r="K111" s="259"/>
      <c r="L111" s="261"/>
      <c r="M111" s="262"/>
      <c r="N111" s="263"/>
      <c r="O111" s="264"/>
      <c r="P111" s="264"/>
      <c r="Q111" s="264"/>
      <c r="R111" s="264" t="n">
        <v>0.19</v>
      </c>
      <c r="S111" s="354" t="n">
        <f aca="false">G111*R111</f>
        <v>954.37</v>
      </c>
      <c r="T111" s="266"/>
      <c r="U111" s="267"/>
      <c r="V111" s="355" t="s">
        <v>101</v>
      </c>
      <c r="W111" s="259"/>
      <c r="X111" s="356"/>
      <c r="Y111" s="342"/>
    </row>
    <row r="112" s="339" customFormat="true" ht="12.75" hidden="false" customHeight="true" outlineLevel="0" collapsed="false">
      <c r="A112" s="279" t="n">
        <v>7</v>
      </c>
      <c r="B112" s="280"/>
      <c r="C112" s="281" t="n">
        <v>1</v>
      </c>
      <c r="D112" s="282" t="s">
        <v>306</v>
      </c>
      <c r="E112" s="280" t="s">
        <v>307</v>
      </c>
      <c r="F112" s="283"/>
      <c r="G112" s="283" t="n">
        <v>25000</v>
      </c>
      <c r="H112" s="283"/>
      <c r="I112" s="284"/>
      <c r="J112" s="284"/>
      <c r="K112" s="283"/>
      <c r="L112" s="284"/>
      <c r="M112" s="285"/>
      <c r="N112" s="286"/>
      <c r="O112" s="287"/>
      <c r="P112" s="287"/>
      <c r="Q112" s="287"/>
      <c r="R112" s="287" t="n">
        <v>1</v>
      </c>
      <c r="S112" s="288" t="n">
        <f aca="false">R112*G112</f>
        <v>25000</v>
      </c>
      <c r="T112" s="289"/>
      <c r="U112" s="290"/>
      <c r="V112" s="291" t="s">
        <v>308</v>
      </c>
      <c r="W112" s="283"/>
      <c r="X112" s="292"/>
      <c r="Y112" s="342"/>
    </row>
    <row r="113" s="339" customFormat="true" ht="12.75" hidden="false" customHeight="true" outlineLevel="0" collapsed="false">
      <c r="D113" s="340" t="s">
        <v>95</v>
      </c>
      <c r="E113" s="341"/>
      <c r="F113" s="342"/>
      <c r="G113" s="342"/>
      <c r="H113" s="343"/>
      <c r="I113" s="343" t="n">
        <f aca="false">I20</f>
        <v>0</v>
      </c>
      <c r="J113" s="343" t="n">
        <f aca="false">J20</f>
        <v>0</v>
      </c>
      <c r="K113" s="343" t="n">
        <f aca="false">K20</f>
        <v>0</v>
      </c>
      <c r="L113" s="343" t="n">
        <f aca="false">L20</f>
        <v>0</v>
      </c>
      <c r="M113" s="343" t="n">
        <f aca="false">M20</f>
        <v>0</v>
      </c>
      <c r="N113" s="343" t="n">
        <f aca="false">N20</f>
        <v>0</v>
      </c>
      <c r="O113" s="343" t="n">
        <f aca="false">O20</f>
        <v>0</v>
      </c>
      <c r="P113" s="343" t="n">
        <f aca="false">P20</f>
        <v>0</v>
      </c>
      <c r="Q113" s="343" t="n">
        <f aca="false">Q20</f>
        <v>0</v>
      </c>
      <c r="R113" s="343"/>
      <c r="S113" s="343" t="n">
        <f aca="false">SUM(S106:S112)</f>
        <v>649758.12</v>
      </c>
      <c r="T113" s="343"/>
      <c r="U113" s="343" t="n">
        <f aca="false">U20</f>
        <v>0</v>
      </c>
      <c r="V113" s="342"/>
      <c r="W113" s="342"/>
      <c r="X113" s="344"/>
      <c r="Y113" s="342"/>
    </row>
    <row r="114" s="138" customFormat="true" ht="11.25" hidden="false" customHeight="true" outlineLevel="0" collapsed="false">
      <c r="E114" s="357"/>
      <c r="F114" s="358"/>
      <c r="G114" s="358"/>
      <c r="H114" s="358"/>
      <c r="I114" s="359"/>
      <c r="J114" s="360"/>
      <c r="K114" s="358"/>
      <c r="L114" s="358"/>
      <c r="M114" s="360"/>
      <c r="N114" s="358"/>
      <c r="O114" s="358"/>
      <c r="P114" s="358"/>
      <c r="Q114" s="358"/>
      <c r="R114" s="358"/>
      <c r="S114" s="358"/>
      <c r="T114" s="358"/>
      <c r="U114" s="358"/>
      <c r="V114" s="358"/>
      <c r="W114" s="358"/>
      <c r="X114" s="361"/>
      <c r="Y114" s="358"/>
    </row>
    <row r="115" s="362" customFormat="true" ht="12.75" hidden="false" customHeight="true" outlineLevel="0" collapsed="false">
      <c r="D115" s="363" t="s">
        <v>95</v>
      </c>
      <c r="E115" s="364"/>
      <c r="F115" s="365"/>
      <c r="G115" s="365"/>
      <c r="H115" s="366" t="n">
        <f aca="false">H103</f>
        <v>9965182.036</v>
      </c>
      <c r="I115" s="366" t="n">
        <f aca="false">I22</f>
        <v>0</v>
      </c>
      <c r="J115" s="366" t="n">
        <f aca="false">J22</f>
        <v>0</v>
      </c>
      <c r="K115" s="366" t="n">
        <f aca="false">K22</f>
        <v>0</v>
      </c>
      <c r="L115" s="366" t="n">
        <f aca="false">L22</f>
        <v>0</v>
      </c>
      <c r="M115" s="366" t="n">
        <f aca="false">M22</f>
        <v>0</v>
      </c>
      <c r="N115" s="366" t="n">
        <f aca="false">N22</f>
        <v>0</v>
      </c>
      <c r="O115" s="366" t="n">
        <f aca="false">O22</f>
        <v>0</v>
      </c>
      <c r="P115" s="366" t="n">
        <f aca="false">P22</f>
        <v>0</v>
      </c>
      <c r="Q115" s="366" t="n">
        <f aca="false">Q22</f>
        <v>0</v>
      </c>
      <c r="R115" s="366"/>
      <c r="S115" s="366" t="n">
        <f aca="false">S103+S113</f>
        <v>925745.57</v>
      </c>
      <c r="T115" s="366"/>
      <c r="U115" s="366" t="n">
        <f aca="false">U103+U113</f>
        <v>117989.352</v>
      </c>
      <c r="V115" s="365"/>
      <c r="W115" s="365"/>
      <c r="X115" s="367"/>
      <c r="Y115" s="365"/>
    </row>
    <row r="116" s="339" customFormat="true" ht="12.75" hidden="false" customHeight="true" outlineLevel="0" collapsed="false">
      <c r="D116" s="340"/>
      <c r="E116" s="341"/>
      <c r="F116" s="342"/>
      <c r="G116" s="342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2"/>
      <c r="W116" s="342"/>
      <c r="X116" s="344"/>
      <c r="Y116" s="342"/>
    </row>
    <row r="117" s="138" customFormat="true" ht="11.25" hidden="false" customHeight="true" outlineLevel="0" collapsed="false">
      <c r="A117" s="177"/>
      <c r="B117" s="177"/>
      <c r="C117" s="177"/>
      <c r="D117" s="368" t="s">
        <v>92</v>
      </c>
      <c r="E117" s="369"/>
      <c r="F117" s="370"/>
      <c r="G117" s="370"/>
      <c r="H117" s="371" t="n">
        <f aca="false">S115</f>
        <v>925745.57</v>
      </c>
      <c r="I117" s="372"/>
      <c r="J117" s="373"/>
      <c r="K117" s="178"/>
      <c r="L117" s="178"/>
      <c r="M117" s="373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9"/>
      <c r="Y117" s="358"/>
    </row>
    <row r="118" s="138" customFormat="true" ht="11.25" hidden="false" customHeight="true" outlineLevel="0" collapsed="false">
      <c r="A118" s="177"/>
      <c r="B118" s="177"/>
      <c r="C118" s="177"/>
      <c r="D118" s="368" t="s">
        <v>93</v>
      </c>
      <c r="E118" s="369"/>
      <c r="F118" s="370"/>
      <c r="G118" s="370"/>
      <c r="H118" s="371" t="n">
        <f aca="false">U115</f>
        <v>117989.352</v>
      </c>
      <c r="I118" s="372"/>
      <c r="J118" s="373"/>
      <c r="K118" s="178"/>
      <c r="L118" s="178"/>
      <c r="M118" s="373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9"/>
      <c r="Y118" s="358"/>
    </row>
    <row r="119" s="138" customFormat="true" ht="11.25" hidden="false" customHeight="true" outlineLevel="0" collapsed="false">
      <c r="A119" s="177"/>
      <c r="B119" s="177"/>
      <c r="C119" s="177"/>
      <c r="D119" s="368" t="s">
        <v>96</v>
      </c>
      <c r="E119" s="369"/>
      <c r="F119" s="370"/>
      <c r="G119" s="370"/>
      <c r="H119" s="371" t="n">
        <f aca="false">H117-H118</f>
        <v>807756.218</v>
      </c>
      <c r="I119" s="372"/>
      <c r="J119" s="373"/>
      <c r="K119" s="178"/>
      <c r="L119" s="178"/>
      <c r="M119" s="373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9"/>
      <c r="Y119" s="358"/>
    </row>
    <row r="120" s="138" customFormat="true" ht="11.25" hidden="false" customHeight="true" outlineLevel="0" collapsed="false">
      <c r="A120" s="177"/>
      <c r="B120" s="177"/>
      <c r="C120" s="177"/>
      <c r="D120" s="368" t="s">
        <v>97</v>
      </c>
      <c r="E120" s="369"/>
      <c r="F120" s="370"/>
      <c r="G120" s="370"/>
      <c r="H120" s="371" t="n">
        <f aca="false">(H119*21)/100</f>
        <v>169628.80578</v>
      </c>
      <c r="I120" s="372"/>
      <c r="J120" s="373"/>
      <c r="K120" s="178"/>
      <c r="L120" s="178"/>
      <c r="M120" s="373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9"/>
      <c r="Y120" s="358"/>
    </row>
    <row r="121" s="138" customFormat="true" ht="11.25" hidden="false" customHeight="true" outlineLevel="0" collapsed="false">
      <c r="A121" s="177"/>
      <c r="B121" s="177"/>
      <c r="C121" s="177"/>
      <c r="D121" s="368" t="s">
        <v>98</v>
      </c>
      <c r="E121" s="369"/>
      <c r="F121" s="370"/>
      <c r="G121" s="370"/>
      <c r="H121" s="371" t="n">
        <f aca="false">H120+H119</f>
        <v>977385.02378</v>
      </c>
      <c r="I121" s="372"/>
      <c r="J121" s="373"/>
      <c r="K121" s="178"/>
      <c r="L121" s="178"/>
      <c r="M121" s="373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9"/>
      <c r="Y121" s="358"/>
    </row>
    <row r="122" customFormat="false" ht="11.25" hidden="false" customHeight="true" outlineLevel="0" collapsed="false">
      <c r="D122" s="164"/>
      <c r="E122" s="374"/>
      <c r="F122" s="375"/>
      <c r="G122" s="375"/>
      <c r="H122" s="165"/>
      <c r="I122" s="376"/>
      <c r="J122" s="169"/>
      <c r="K122" s="170"/>
      <c r="L122" s="170"/>
      <c r="N122" s="170"/>
      <c r="O122" s="170"/>
      <c r="P122" s="170"/>
      <c r="Q122" s="170"/>
    </row>
    <row r="123" customFormat="false" ht="11.25" hidden="false" customHeight="true" outlineLevel="0" collapsed="false">
      <c r="D123" s="164"/>
      <c r="E123" s="374"/>
      <c r="F123" s="375"/>
      <c r="G123" s="375"/>
      <c r="H123" s="165"/>
      <c r="I123" s="376"/>
      <c r="J123" s="169"/>
      <c r="K123" s="170"/>
      <c r="L123" s="170"/>
      <c r="N123" s="170"/>
      <c r="O123" s="170"/>
      <c r="P123" s="170"/>
      <c r="Q123" s="170"/>
    </row>
    <row r="124" customFormat="false" ht="11.25" hidden="false" customHeight="true" outlineLevel="0" collapsed="false">
      <c r="D124" s="164"/>
      <c r="E124" s="374"/>
      <c r="F124" s="375"/>
      <c r="G124" s="375"/>
      <c r="H124" s="165"/>
      <c r="I124" s="376"/>
      <c r="J124" s="169"/>
      <c r="K124" s="170"/>
      <c r="L124" s="170"/>
      <c r="N124" s="170"/>
      <c r="O124" s="170"/>
      <c r="P124" s="170"/>
      <c r="Q124" s="170"/>
    </row>
    <row r="125" customFormat="false" ht="11.25" hidden="false" customHeight="true" outlineLevel="0" collapsed="false">
      <c r="D125" s="164"/>
      <c r="E125" s="374"/>
      <c r="F125" s="375"/>
      <c r="G125" s="375"/>
      <c r="H125" s="165"/>
      <c r="I125" s="376"/>
      <c r="J125" s="169"/>
      <c r="K125" s="170"/>
      <c r="L125" s="170"/>
      <c r="N125" s="170"/>
      <c r="O125" s="170"/>
      <c r="P125" s="170"/>
      <c r="Q125" s="170"/>
    </row>
    <row r="126" customFormat="false" ht="11.25" hidden="false" customHeight="true" outlineLevel="0" collapsed="false">
      <c r="F126" s="170"/>
      <c r="G126" s="170"/>
      <c r="H126" s="170"/>
      <c r="I126" s="376"/>
      <c r="J126" s="170"/>
      <c r="K126" s="170"/>
      <c r="L126" s="170"/>
      <c r="N126" s="170"/>
      <c r="O126" s="170"/>
      <c r="P126" s="170"/>
      <c r="Q126" s="170"/>
    </row>
    <row r="127" customFormat="false" ht="11.25" hidden="false" customHeight="true" outlineLevel="0" collapsed="false">
      <c r="I127" s="376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236111111111111" right="0.39375" top="0.590277777777778" bottom="0.590277777777778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94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09:54Z</cp:lastPrinted>
  <dcterms:modified xsi:type="dcterms:W3CDTF">2014-07-09T06:22:40Z</dcterms:modified>
  <cp:revision>0</cp:revision>
  <dc:subject/>
  <dc:title/>
</cp:coreProperties>
</file>