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5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4.02a - Kácení porostů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6 - SO 2.4.02a - Kácení porostů</t>
  </si>
  <si>
    <t xml:space="preserve">11.10.3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0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231</t>
  </si>
  <si>
    <t xml:space="preserve">111251111</t>
  </si>
  <si>
    <t xml:space="preserve">Drcení ořezaných větví D do 100 mm s odvozem do 20 km</t>
  </si>
  <si>
    <t xml:space="preserve">m3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112101103</t>
  </si>
  <si>
    <t xml:space="preserve">Kácení stromů listnatých D kmene do 700 mm</t>
  </si>
  <si>
    <t xml:space="preserve">112101105</t>
  </si>
  <si>
    <t xml:space="preserve">Kácení stromů listnatých D kmene do 1100 mm</t>
  </si>
  <si>
    <t xml:space="preserve">112101121</t>
  </si>
  <si>
    <t xml:space="preserve">Kácení stromů jehličnatých D kmene do 300 mm</t>
  </si>
  <si>
    <t xml:space="preserve">112101122</t>
  </si>
  <si>
    <t xml:space="preserve">Kácení stromů jehličnatých D kmene do 500 mm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2201103</t>
  </si>
  <si>
    <t xml:space="preserve">Odstranění pařezů D do 700 mm</t>
  </si>
  <si>
    <t xml:space="preserve">112201R01</t>
  </si>
  <si>
    <t xml:space="preserve">Odstranění pařezů D do 1100 mm</t>
  </si>
  <si>
    <t xml:space="preserve">162301411</t>
  </si>
  <si>
    <t xml:space="preserve">Vodorovné přemístění kmenů stromů listnatých do 5 km D kmene do 300 mm</t>
  </si>
  <si>
    <t xml:space="preserve">162301412</t>
  </si>
  <si>
    <t xml:space="preserve">Vodorovné přemístění kmenů stromů listnatých do 5 km D kmene do 500 mm</t>
  </si>
  <si>
    <t xml:space="preserve">162301413</t>
  </si>
  <si>
    <t xml:space="preserve">Vodorovné přemístění kmenů stromů listnatých do 5 km D kmene do 700 mm</t>
  </si>
  <si>
    <t xml:space="preserve">162301R02</t>
  </si>
  <si>
    <t xml:space="preserve">Vodorovné přemístění kmenů stromů listnatých do 5 km D kmene do 1100 mm</t>
  </si>
  <si>
    <t xml:space="preserve">162301415</t>
  </si>
  <si>
    <t xml:space="preserve">Vodorovné přemístění kmenů stromů jehličnatých do 5 km D kmene do 300 mm</t>
  </si>
  <si>
    <t xml:space="preserve">162301416</t>
  </si>
  <si>
    <t xml:space="preserve">Vodorovné přemístění kmenů stromů jehličnatých do 5 km D kmene do 500 mm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162301423</t>
  </si>
  <si>
    <t xml:space="preserve">Vodorovné přemístění pařezů do 5 km D do 700 mm</t>
  </si>
  <si>
    <t xml:space="preserve">162301R03</t>
  </si>
  <si>
    <t xml:space="preserve">Vodorovné přemístění pařezů do 5 km D do 1100 mm</t>
  </si>
  <si>
    <t xml:space="preserve">162301911</t>
  </si>
  <si>
    <t xml:space="preserve">Příplatek k vodorovnému přemístění kmenů stromů listnatých D kmene do 300 mm ZKD 5 km</t>
  </si>
  <si>
    <t xml:space="preserve">162301912</t>
  </si>
  <si>
    <t xml:space="preserve">Příplatek k vodorovnému přemístění kmenů stromů listnatých D kmene do 500 mm ZKD 5 km</t>
  </si>
  <si>
    <t xml:space="preserve">162301913</t>
  </si>
  <si>
    <t xml:space="preserve">Příplatek k vodorovnému přemístění kmenů stromů listnatých D kmene do 700 mm ZKD 5 km</t>
  </si>
  <si>
    <t xml:space="preserve">162301R04</t>
  </si>
  <si>
    <t xml:space="preserve">Příplatek k vodorovnému přemístění kmenů stromů listnatých D kmene do 1100 mm ZKD 5 km</t>
  </si>
  <si>
    <t xml:space="preserve">162301915</t>
  </si>
  <si>
    <t xml:space="preserve">Příplatek k vodorovnému přemístění kmenů stromů jehličnatých D kmene do 300 mm ZKD 5 km</t>
  </si>
  <si>
    <t xml:space="preserve">162301916</t>
  </si>
  <si>
    <t xml:space="preserve">Příplatek k vodorovnému přemístění kmenů stromů jehličnatých D kmene do 500 mm ZKD 5 km</t>
  </si>
  <si>
    <t xml:space="preserve">162301921</t>
  </si>
  <si>
    <t xml:space="preserve">Příplatek k vodorovnému přemístění pařezů D 300 mm ZKD 5 km</t>
  </si>
  <si>
    <t xml:space="preserve">162301922</t>
  </si>
  <si>
    <t xml:space="preserve">Příplatek k vodorovnému přemístění pařezů D 500 mm ZKD 5 km</t>
  </si>
  <si>
    <t xml:space="preserve">162301923</t>
  </si>
  <si>
    <t xml:space="preserve">Příplatek k vodorovnému přemístění pařezů D 700 mm ZKD 5 km</t>
  </si>
  <si>
    <t xml:space="preserve">162301R05</t>
  </si>
  <si>
    <t xml:space="preserve">Příplatek k vodorovnému přemístění pařezů D 1100 mm ZKD 5 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13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SUM(Rekapitulace!F14)</f>
        <v>-71969.52384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47,1024,Rozpocet!H10:H47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-71969.52384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47,512,Rozpocet!H10:H47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-71969.52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-71969.52</v>
      </c>
      <c r="P51" s="50" t="s">
        <v>74</v>
      </c>
      <c r="Q51" s="88"/>
      <c r="R51" s="85" t="n">
        <f aca="false">(O51*M51/100)</f>
        <v>-15113.5992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-87083.1192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4.02a - Kácení porostů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1</f>
        <v>HSV</v>
      </c>
      <c r="B14" s="155" t="str">
        <f aca="false">Rozpocet!D11</f>
        <v>Práce a dodávky HSV</v>
      </c>
      <c r="C14" s="156" t="n">
        <f aca="false">SUM(C15:C15)</f>
        <v>87080.69376</v>
      </c>
      <c r="D14" s="156" t="n">
        <f aca="false">SUM(D15:D15)</f>
        <v>0</v>
      </c>
      <c r="E14" s="156" t="n">
        <f aca="false">SUM(E15:E15)</f>
        <v>71969.52384</v>
      </c>
      <c r="F14" s="156" t="n">
        <f aca="false">SUM(F15:F15)</f>
        <v>-71969.52384</v>
      </c>
    </row>
    <row r="15" s="157" customFormat="true" ht="12.75" hidden="false" customHeight="true" outlineLevel="0" collapsed="false">
      <c r="A15" s="158" t="str">
        <f aca="false">Rozpocet!C13</f>
        <v>1</v>
      </c>
      <c r="B15" s="157" t="str">
        <f aca="false">Rozpocet!D13</f>
        <v>Zemní práce</v>
      </c>
      <c r="C15" s="159" t="n">
        <f aca="false">Rozpocet!H13</f>
        <v>87080.69376</v>
      </c>
      <c r="D15" s="159" t="n">
        <f aca="false">Rozpocet!S13</f>
        <v>0</v>
      </c>
      <c r="E15" s="159" t="n">
        <f aca="false">Rozpocet!U13</f>
        <v>71969.52384</v>
      </c>
      <c r="F15" s="160" t="n">
        <f aca="false">D15-E15</f>
        <v>-71969.52384</v>
      </c>
    </row>
    <row r="16" s="161" customFormat="true" ht="12.75" hidden="false" customHeight="true" outlineLevel="0" collapsed="false">
      <c r="B16" s="161" t="s">
        <v>95</v>
      </c>
      <c r="C16" s="162" t="n">
        <f aca="false">C14</f>
        <v>87080.69376</v>
      </c>
      <c r="D16" s="162" t="n">
        <f aca="false">D14</f>
        <v>0</v>
      </c>
      <c r="E16" s="162" t="n">
        <f aca="false">E14</f>
        <v>71969.52384</v>
      </c>
      <c r="F16" s="162" t="n">
        <f aca="false">F14</f>
        <v>-71969.52384</v>
      </c>
    </row>
    <row r="17" customFormat="false" ht="12.75" hidden="false" customHeight="true" outlineLevel="0" collapsed="false">
      <c r="A17" s="163"/>
      <c r="B17" s="163"/>
      <c r="C17" s="163"/>
      <c r="D17" s="163"/>
      <c r="E17" s="163"/>
      <c r="F17" s="163"/>
    </row>
    <row r="20" customFormat="false" ht="12.75" hidden="false" customHeight="true" outlineLevel="0" collapsed="false">
      <c r="B20" s="164" t="s">
        <v>92</v>
      </c>
      <c r="C20" s="164"/>
      <c r="D20" s="165" t="n">
        <f aca="false">D16</f>
        <v>0</v>
      </c>
      <c r="E20" s="166"/>
    </row>
    <row r="21" customFormat="false" ht="12.75" hidden="false" customHeight="true" outlineLevel="0" collapsed="false">
      <c r="B21" s="164" t="s">
        <v>93</v>
      </c>
      <c r="C21" s="164"/>
      <c r="D21" s="165" t="n">
        <f aca="false">E16</f>
        <v>71969.52384</v>
      </c>
      <c r="E21" s="166"/>
    </row>
    <row r="22" customFormat="false" ht="12.75" hidden="false" customHeight="true" outlineLevel="0" collapsed="false">
      <c r="B22" s="164" t="s">
        <v>96</v>
      </c>
      <c r="C22" s="164"/>
      <c r="D22" s="165" t="n">
        <f aca="false">D20-D21</f>
        <v>-71969.52384</v>
      </c>
      <c r="E22" s="166"/>
    </row>
    <row r="23" customFormat="false" ht="12.75" hidden="false" customHeight="true" outlineLevel="0" collapsed="false">
      <c r="B23" s="164" t="s">
        <v>97</v>
      </c>
      <c r="C23" s="164"/>
      <c r="D23" s="165" t="n">
        <f aca="false">(D22*21)/100</f>
        <v>-15113.6000064</v>
      </c>
      <c r="E23" s="167"/>
    </row>
    <row r="24" customFormat="false" ht="12.75" hidden="false" customHeight="true" outlineLevel="0" collapsed="false">
      <c r="B24" s="164" t="s">
        <v>98</v>
      </c>
      <c r="C24" s="164"/>
      <c r="D24" s="165" t="n">
        <f aca="false">D22+D23</f>
        <v>-87083.1238464</v>
      </c>
      <c r="E24" s="167"/>
    </row>
    <row r="25" customFormat="false" ht="12.75" hidden="false" customHeight="true" outlineLevel="0" collapsed="false">
      <c r="B25" s="164"/>
      <c r="C25" s="164"/>
      <c r="D25" s="165"/>
      <c r="E25" s="167"/>
    </row>
    <row r="26" customFormat="false" ht="12.75" hidden="false" customHeight="true" outlineLevel="0" collapsed="false">
      <c r="B26" s="164"/>
      <c r="C26" s="164"/>
      <c r="D26" s="165"/>
      <c r="E26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1" activeCellId="0" sqref="A41:I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s="198" customFormat="true" ht="19.5" hidden="false" customHeight="true" outlineLevel="0" collapsed="false">
      <c r="A5" s="186" t="s">
        <v>88</v>
      </c>
      <c r="B5" s="187" t="s">
        <v>100</v>
      </c>
      <c r="C5" s="187"/>
      <c r="D5" s="180"/>
      <c r="E5" s="188" t="s">
        <v>101</v>
      </c>
      <c r="F5" s="189"/>
      <c r="G5" s="189"/>
      <c r="H5" s="189"/>
      <c r="I5" s="189"/>
      <c r="J5" s="190"/>
      <c r="K5" s="191"/>
      <c r="L5" s="191"/>
      <c r="M5" s="190"/>
      <c r="N5" s="192"/>
      <c r="O5" s="192"/>
      <c r="P5" s="193"/>
      <c r="Q5" s="193"/>
      <c r="R5" s="194" t="s">
        <v>102</v>
      </c>
      <c r="S5" s="195"/>
      <c r="T5" s="194" t="s">
        <v>103</v>
      </c>
      <c r="U5" s="196"/>
      <c r="V5" s="189"/>
      <c r="W5" s="196"/>
      <c r="X5" s="197"/>
    </row>
    <row r="6" customFormat="false" ht="19.5" hidden="false" customHeight="true" outlineLevel="0" collapsed="false">
      <c r="A6" s="199"/>
      <c r="B6" s="200"/>
      <c r="C6" s="201"/>
      <c r="D6" s="202"/>
      <c r="E6" s="202"/>
      <c r="F6" s="202"/>
      <c r="G6" s="202"/>
      <c r="H6" s="202"/>
      <c r="I6" s="202"/>
      <c r="J6" s="203"/>
      <c r="K6" s="202"/>
      <c r="L6" s="202"/>
      <c r="M6" s="203"/>
      <c r="N6" s="176"/>
      <c r="O6" s="176"/>
      <c r="R6" s="204"/>
      <c r="S6" s="204"/>
      <c r="T6" s="205"/>
      <c r="U6" s="205"/>
      <c r="V6" s="202"/>
      <c r="W6" s="206"/>
      <c r="X6" s="207"/>
    </row>
    <row r="7" customFormat="false" ht="21.75" hidden="false" customHeight="true" outlineLevel="0" collapsed="false">
      <c r="A7" s="208" t="s">
        <v>104</v>
      </c>
      <c r="B7" s="209" t="s">
        <v>105</v>
      </c>
      <c r="C7" s="209" t="s">
        <v>106</v>
      </c>
      <c r="D7" s="209" t="s">
        <v>90</v>
      </c>
      <c r="E7" s="209" t="s">
        <v>107</v>
      </c>
      <c r="F7" s="209" t="s">
        <v>108</v>
      </c>
      <c r="G7" s="209" t="s">
        <v>109</v>
      </c>
      <c r="H7" s="209" t="s">
        <v>94</v>
      </c>
      <c r="I7" s="209" t="s">
        <v>110</v>
      </c>
      <c r="J7" s="210" t="s">
        <v>111</v>
      </c>
      <c r="K7" s="209" t="s">
        <v>112</v>
      </c>
      <c r="L7" s="209" t="s">
        <v>113</v>
      </c>
      <c r="M7" s="210" t="s">
        <v>114</v>
      </c>
      <c r="N7" s="211" t="s">
        <v>115</v>
      </c>
      <c r="O7" s="211" t="s">
        <v>116</v>
      </c>
      <c r="P7" s="212"/>
      <c r="Q7" s="212"/>
      <c r="R7" s="209" t="s">
        <v>92</v>
      </c>
      <c r="S7" s="209"/>
      <c r="T7" s="209" t="s">
        <v>117</v>
      </c>
      <c r="U7" s="209"/>
      <c r="V7" s="209" t="s">
        <v>118</v>
      </c>
      <c r="W7" s="213" t="s">
        <v>119</v>
      </c>
      <c r="X7" s="214" t="s">
        <v>120</v>
      </c>
    </row>
    <row r="8" customFormat="false" ht="11.25" hidden="false" customHeight="true" outlineLevel="0" collapsed="false">
      <c r="A8" s="215" t="n">
        <v>1</v>
      </c>
      <c r="B8" s="216" t="n">
        <v>2</v>
      </c>
      <c r="C8" s="216" t="n">
        <v>3</v>
      </c>
      <c r="D8" s="216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216"/>
      <c r="J8" s="217"/>
      <c r="K8" s="216"/>
      <c r="L8" s="216"/>
      <c r="M8" s="217"/>
      <c r="N8" s="218" t="n">
        <v>11</v>
      </c>
      <c r="O8" s="218" t="n">
        <v>12</v>
      </c>
      <c r="P8" s="219"/>
      <c r="Q8" s="219"/>
      <c r="R8" s="220" t="s">
        <v>121</v>
      </c>
      <c r="S8" s="220" t="s">
        <v>122</v>
      </c>
      <c r="T8" s="220" t="s">
        <v>121</v>
      </c>
      <c r="U8" s="220" t="s">
        <v>122</v>
      </c>
      <c r="V8" s="216"/>
      <c r="W8" s="221"/>
      <c r="X8" s="222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23"/>
      <c r="P9" s="224"/>
      <c r="Q9" s="177"/>
      <c r="R9" s="178"/>
      <c r="S9" s="178"/>
      <c r="T9" s="178"/>
      <c r="U9" s="178"/>
      <c r="V9" s="173"/>
      <c r="W9" s="178"/>
      <c r="X9" s="179"/>
    </row>
    <row r="10" s="226" customFormat="true" ht="13.5" hidden="false" customHeight="true" outlineLevel="0" collapsed="false">
      <c r="A10" s="225"/>
      <c r="B10" s="225"/>
      <c r="D10" s="227"/>
      <c r="E10" s="225"/>
      <c r="F10" s="228"/>
      <c r="G10" s="228"/>
      <c r="H10" s="228"/>
      <c r="I10" s="229"/>
      <c r="J10" s="229"/>
      <c r="K10" s="228"/>
      <c r="L10" s="229"/>
      <c r="M10" s="229"/>
      <c r="N10" s="230"/>
      <c r="O10" s="230"/>
      <c r="P10" s="230"/>
      <c r="Q10" s="230"/>
      <c r="R10" s="230"/>
      <c r="S10" s="229"/>
      <c r="T10" s="230"/>
      <c r="U10" s="229"/>
      <c r="V10" s="228"/>
      <c r="W10" s="228"/>
      <c r="X10" s="229"/>
    </row>
    <row r="11" s="236" customFormat="true" ht="13.5" hidden="false" customHeight="true" outlineLevel="0" collapsed="false">
      <c r="A11" s="231"/>
      <c r="B11" s="231"/>
      <c r="C11" s="232" t="s">
        <v>48</v>
      </c>
      <c r="D11" s="232" t="s">
        <v>123</v>
      </c>
      <c r="E11" s="231"/>
      <c r="F11" s="233"/>
      <c r="G11" s="233"/>
      <c r="H11" s="234" t="n">
        <f aca="false">H13</f>
        <v>87080.69376</v>
      </c>
      <c r="I11" s="234" t="n">
        <f aca="false">I13</f>
        <v>0</v>
      </c>
      <c r="J11" s="234" t="n">
        <f aca="false">J13</f>
        <v>0</v>
      </c>
      <c r="K11" s="234" t="n">
        <f aca="false">K13</f>
        <v>0</v>
      </c>
      <c r="L11" s="234" t="n">
        <f aca="false">L13</f>
        <v>0</v>
      </c>
      <c r="M11" s="234" t="n">
        <f aca="false">M13</f>
        <v>0</v>
      </c>
      <c r="N11" s="234" t="n">
        <f aca="false">N13</f>
        <v>0</v>
      </c>
      <c r="O11" s="234" t="n">
        <f aca="false">O13</f>
        <v>0</v>
      </c>
      <c r="P11" s="234" t="n">
        <f aca="false">P13</f>
        <v>0</v>
      </c>
      <c r="Q11" s="234" t="n">
        <f aca="false">Q13</f>
        <v>0</v>
      </c>
      <c r="R11" s="234"/>
      <c r="S11" s="234" t="n">
        <f aca="false">S13</f>
        <v>0</v>
      </c>
      <c r="T11" s="234"/>
      <c r="U11" s="234" t="n">
        <f aca="false">U13</f>
        <v>71969.52384</v>
      </c>
      <c r="V11" s="233"/>
      <c r="W11" s="235"/>
      <c r="X11" s="233"/>
    </row>
    <row r="12" s="236" customFormat="true" ht="13.5" hidden="false" customHeight="true" outlineLevel="0" collapsed="false">
      <c r="A12" s="231"/>
      <c r="B12" s="231"/>
      <c r="C12" s="232"/>
      <c r="D12" s="232"/>
      <c r="E12" s="231"/>
      <c r="F12" s="233"/>
      <c r="G12" s="233"/>
      <c r="H12" s="234"/>
      <c r="I12" s="234"/>
      <c r="J12" s="237"/>
      <c r="K12" s="237"/>
      <c r="L12" s="237"/>
      <c r="M12" s="237"/>
      <c r="N12" s="234"/>
      <c r="O12" s="234"/>
      <c r="P12" s="234"/>
      <c r="Q12" s="234"/>
      <c r="R12" s="234"/>
      <c r="S12" s="234"/>
      <c r="T12" s="234"/>
      <c r="U12" s="234"/>
      <c r="V12" s="233"/>
      <c r="W12" s="235"/>
      <c r="X12" s="233"/>
    </row>
    <row r="13" s="238" customFormat="true" ht="12.75" hidden="false" customHeight="true" outlineLevel="0" collapsed="false">
      <c r="C13" s="239" t="s">
        <v>124</v>
      </c>
      <c r="D13" s="239" t="s">
        <v>125</v>
      </c>
      <c r="E13" s="240"/>
      <c r="F13" s="241"/>
      <c r="G13" s="241"/>
      <c r="H13" s="242" t="n">
        <f aca="false">SUM(H14:H45)</f>
        <v>87080.69376</v>
      </c>
      <c r="I13" s="242" t="n">
        <f aca="false">SUM(I14:I45)</f>
        <v>0</v>
      </c>
      <c r="J13" s="242" t="n">
        <f aca="false">SUM(J14:J45)</f>
        <v>0</v>
      </c>
      <c r="K13" s="242" t="n">
        <f aca="false">SUM(K14:K45)</f>
        <v>0</v>
      </c>
      <c r="L13" s="242" t="n">
        <f aca="false">SUM(L14:L45)</f>
        <v>0</v>
      </c>
      <c r="M13" s="242" t="n">
        <f aca="false">SUM(M14:M45)</f>
        <v>0</v>
      </c>
      <c r="N13" s="242" t="n">
        <f aca="false">SUM(N14:N45)</f>
        <v>0</v>
      </c>
      <c r="O13" s="242" t="n">
        <f aca="false">SUM(O14:O45)</f>
        <v>0</v>
      </c>
      <c r="P13" s="242" t="n">
        <f aca="false">SUM(P14:P45)</f>
        <v>0</v>
      </c>
      <c r="Q13" s="242" t="n">
        <f aca="false">SUM(Q14:Q45)</f>
        <v>0</v>
      </c>
      <c r="R13" s="242"/>
      <c r="S13" s="242" t="n">
        <f aca="false">SUM(S14:S45)</f>
        <v>0</v>
      </c>
      <c r="T13" s="242"/>
      <c r="U13" s="242" t="n">
        <f aca="false">SUM(U14:U45)</f>
        <v>71969.52384</v>
      </c>
      <c r="V13" s="241"/>
      <c r="W13" s="243"/>
      <c r="X13" s="244"/>
    </row>
    <row r="14" s="259" customFormat="true" ht="27.75" hidden="false" customHeight="true" outlineLevel="0" collapsed="false">
      <c r="A14" s="245" t="n">
        <v>1</v>
      </c>
      <c r="B14" s="246" t="s">
        <v>126</v>
      </c>
      <c r="C14" s="247" t="s">
        <v>127</v>
      </c>
      <c r="D14" s="248" t="s">
        <v>128</v>
      </c>
      <c r="E14" s="246" t="s">
        <v>129</v>
      </c>
      <c r="F14" s="249" t="n">
        <v>320</v>
      </c>
      <c r="G14" s="249" t="n">
        <v>35.424</v>
      </c>
      <c r="H14" s="249" t="n">
        <f aca="false">F14*G14</f>
        <v>11335.68</v>
      </c>
      <c r="I14" s="250"/>
      <c r="J14" s="250"/>
      <c r="K14" s="249"/>
      <c r="L14" s="250"/>
      <c r="M14" s="250" t="n">
        <v>0</v>
      </c>
      <c r="N14" s="251"/>
      <c r="O14" s="252"/>
      <c r="P14" s="252"/>
      <c r="Q14" s="253"/>
      <c r="R14" s="254"/>
      <c r="S14" s="255" t="n">
        <f aca="false">G14*R14</f>
        <v>0</v>
      </c>
      <c r="T14" s="254" t="n">
        <v>240</v>
      </c>
      <c r="U14" s="255" t="n">
        <f aca="false">G14*T14</f>
        <v>8501.76</v>
      </c>
      <c r="V14" s="256" t="s">
        <v>101</v>
      </c>
      <c r="W14" s="257" t="n">
        <v>35.424</v>
      </c>
      <c r="X14" s="258" t="n">
        <f aca="false">SUM(F14+R14-T14)</f>
        <v>80</v>
      </c>
    </row>
    <row r="15" s="259" customFormat="true" ht="13.5" hidden="false" customHeight="true" outlineLevel="0" collapsed="false">
      <c r="A15" s="260" t="n">
        <v>2</v>
      </c>
      <c r="B15" s="261" t="s">
        <v>130</v>
      </c>
      <c r="C15" s="262" t="s">
        <v>131</v>
      </c>
      <c r="D15" s="263" t="s">
        <v>132</v>
      </c>
      <c r="E15" s="261" t="s">
        <v>133</v>
      </c>
      <c r="F15" s="264" t="n">
        <v>2.143</v>
      </c>
      <c r="G15" s="264" t="n">
        <v>2686.32</v>
      </c>
      <c r="H15" s="264" t="n">
        <f aca="false">F15*G15</f>
        <v>5756.78376</v>
      </c>
      <c r="I15" s="265"/>
      <c r="J15" s="265"/>
      <c r="K15" s="264"/>
      <c r="L15" s="265"/>
      <c r="M15" s="265" t="n">
        <v>0</v>
      </c>
      <c r="N15" s="266"/>
      <c r="O15" s="267"/>
      <c r="P15" s="267"/>
      <c r="Q15" s="268"/>
      <c r="R15" s="269"/>
      <c r="S15" s="270" t="n">
        <f aca="false">G15*R15</f>
        <v>0</v>
      </c>
      <c r="T15" s="269" t="n">
        <v>1.607</v>
      </c>
      <c r="U15" s="270" t="n">
        <f aca="false">G15*T15</f>
        <v>4316.91624</v>
      </c>
      <c r="V15" s="271" t="s">
        <v>101</v>
      </c>
      <c r="W15" s="272" t="n">
        <v>2686.32</v>
      </c>
      <c r="X15" s="273" t="n">
        <f aca="false">SUM(F15+R15-T15)</f>
        <v>0.536</v>
      </c>
    </row>
    <row r="16" s="259" customFormat="true" ht="13.5" hidden="false" customHeight="true" outlineLevel="0" collapsed="false">
      <c r="A16" s="260" t="n">
        <v>3</v>
      </c>
      <c r="B16" s="261" t="s">
        <v>126</v>
      </c>
      <c r="C16" s="262" t="s">
        <v>134</v>
      </c>
      <c r="D16" s="263" t="s">
        <v>135</v>
      </c>
      <c r="E16" s="261" t="s">
        <v>136</v>
      </c>
      <c r="F16" s="264" t="n">
        <v>20</v>
      </c>
      <c r="G16" s="264" t="n">
        <v>166.788</v>
      </c>
      <c r="H16" s="264" t="n">
        <f aca="false">F16*G16</f>
        <v>3335.76</v>
      </c>
      <c r="I16" s="265"/>
      <c r="J16" s="265"/>
      <c r="K16" s="264"/>
      <c r="L16" s="265"/>
      <c r="M16" s="265" t="n">
        <v>0</v>
      </c>
      <c r="N16" s="266"/>
      <c r="O16" s="267"/>
      <c r="P16" s="267"/>
      <c r="Q16" s="268"/>
      <c r="R16" s="269"/>
      <c r="S16" s="270" t="n">
        <f aca="false">G16*R16</f>
        <v>0</v>
      </c>
      <c r="T16" s="269" t="n">
        <v>14</v>
      </c>
      <c r="U16" s="270" t="n">
        <f aca="false">G16*T16</f>
        <v>2335.032</v>
      </c>
      <c r="V16" s="271" t="s">
        <v>101</v>
      </c>
      <c r="W16" s="272" t="n">
        <v>166.788</v>
      </c>
      <c r="X16" s="273" t="n">
        <f aca="false">SUM(F16+R16-T16)</f>
        <v>6</v>
      </c>
    </row>
    <row r="17" s="259" customFormat="true" ht="13.5" hidden="false" customHeight="true" outlineLevel="0" collapsed="false">
      <c r="A17" s="260" t="n">
        <v>4</v>
      </c>
      <c r="B17" s="261" t="s">
        <v>126</v>
      </c>
      <c r="C17" s="262" t="s">
        <v>137</v>
      </c>
      <c r="D17" s="263" t="s">
        <v>138</v>
      </c>
      <c r="E17" s="261" t="s">
        <v>136</v>
      </c>
      <c r="F17" s="264" t="n">
        <v>8</v>
      </c>
      <c r="G17" s="264" t="n">
        <v>299.628</v>
      </c>
      <c r="H17" s="264" t="n">
        <f aca="false">F17*G17</f>
        <v>2397.024</v>
      </c>
      <c r="I17" s="265"/>
      <c r="J17" s="265"/>
      <c r="K17" s="264"/>
      <c r="L17" s="265"/>
      <c r="M17" s="265" t="n">
        <v>0</v>
      </c>
      <c r="N17" s="266"/>
      <c r="O17" s="267"/>
      <c r="P17" s="267"/>
      <c r="Q17" s="268"/>
      <c r="R17" s="269"/>
      <c r="S17" s="270" t="n">
        <f aca="false">G17*R17</f>
        <v>0</v>
      </c>
      <c r="T17" s="269" t="n">
        <v>6</v>
      </c>
      <c r="U17" s="270" t="n">
        <f aca="false">G17*T17</f>
        <v>1797.768</v>
      </c>
      <c r="V17" s="271" t="s">
        <v>101</v>
      </c>
      <c r="W17" s="272" t="n">
        <v>299.628</v>
      </c>
      <c r="X17" s="273" t="n">
        <f aca="false">SUM(F17+R17-T17)</f>
        <v>2</v>
      </c>
    </row>
    <row r="18" s="259" customFormat="true" ht="13.5" hidden="false" customHeight="true" outlineLevel="0" collapsed="false">
      <c r="A18" s="260" t="n">
        <v>5</v>
      </c>
      <c r="B18" s="261" t="s">
        <v>126</v>
      </c>
      <c r="C18" s="262" t="s">
        <v>139</v>
      </c>
      <c r="D18" s="263" t="s">
        <v>140</v>
      </c>
      <c r="E18" s="261" t="s">
        <v>136</v>
      </c>
      <c r="F18" s="264" t="n">
        <v>1</v>
      </c>
      <c r="G18" s="264" t="n">
        <v>482.652</v>
      </c>
      <c r="H18" s="264" t="n">
        <f aca="false">F18*G18</f>
        <v>482.652</v>
      </c>
      <c r="I18" s="265"/>
      <c r="J18" s="265"/>
      <c r="K18" s="264"/>
      <c r="L18" s="265"/>
      <c r="M18" s="265" t="n">
        <v>0</v>
      </c>
      <c r="N18" s="266"/>
      <c r="O18" s="267"/>
      <c r="P18" s="267"/>
      <c r="Q18" s="268"/>
      <c r="R18" s="269"/>
      <c r="S18" s="270" t="n">
        <f aca="false">G18*R18</f>
        <v>0</v>
      </c>
      <c r="T18" s="269" t="n">
        <v>1</v>
      </c>
      <c r="U18" s="270" t="n">
        <f aca="false">G18*T18</f>
        <v>482.652</v>
      </c>
      <c r="V18" s="271" t="s">
        <v>101</v>
      </c>
      <c r="W18" s="272" t="n">
        <v>482.652</v>
      </c>
      <c r="X18" s="273" t="n">
        <f aca="false">SUM(F18+R18-T18)</f>
        <v>0</v>
      </c>
    </row>
    <row r="19" s="259" customFormat="true" ht="13.5" hidden="false" customHeight="true" outlineLevel="0" collapsed="false">
      <c r="A19" s="260" t="n">
        <v>6</v>
      </c>
      <c r="B19" s="261" t="s">
        <v>126</v>
      </c>
      <c r="C19" s="262" t="s">
        <v>141</v>
      </c>
      <c r="D19" s="263" t="s">
        <v>142</v>
      </c>
      <c r="E19" s="261" t="s">
        <v>136</v>
      </c>
      <c r="F19" s="264" t="n">
        <v>1</v>
      </c>
      <c r="G19" s="264" t="n">
        <v>2184.48</v>
      </c>
      <c r="H19" s="264" t="n">
        <f aca="false">F19*G19</f>
        <v>2184.48</v>
      </c>
      <c r="I19" s="265"/>
      <c r="J19" s="265"/>
      <c r="K19" s="264"/>
      <c r="L19" s="265"/>
      <c r="M19" s="265" t="n">
        <v>0</v>
      </c>
      <c r="N19" s="266"/>
      <c r="O19" s="267"/>
      <c r="P19" s="267"/>
      <c r="Q19" s="268"/>
      <c r="R19" s="269"/>
      <c r="S19" s="270" t="n">
        <f aca="false">G19*R19</f>
        <v>0</v>
      </c>
      <c r="T19" s="269" t="n">
        <v>1</v>
      </c>
      <c r="U19" s="270" t="n">
        <f aca="false">G19*T19</f>
        <v>2184.48</v>
      </c>
      <c r="V19" s="271" t="s">
        <v>101</v>
      </c>
      <c r="W19" s="272" t="n">
        <v>2184.48</v>
      </c>
      <c r="X19" s="273" t="n">
        <f aca="false">SUM(F19+R19-T19)</f>
        <v>0</v>
      </c>
    </row>
    <row r="20" s="259" customFormat="true" ht="13.5" hidden="false" customHeight="true" outlineLevel="0" collapsed="false">
      <c r="A20" s="260" t="n">
        <v>7</v>
      </c>
      <c r="B20" s="261" t="s">
        <v>126</v>
      </c>
      <c r="C20" s="262" t="s">
        <v>143</v>
      </c>
      <c r="D20" s="263" t="s">
        <v>144</v>
      </c>
      <c r="E20" s="261" t="s">
        <v>136</v>
      </c>
      <c r="F20" s="264" t="n">
        <v>3</v>
      </c>
      <c r="G20" s="264" t="n">
        <v>125.46</v>
      </c>
      <c r="H20" s="264" t="n">
        <f aca="false">F20*G20</f>
        <v>376.38</v>
      </c>
      <c r="I20" s="265"/>
      <c r="J20" s="265"/>
      <c r="K20" s="264"/>
      <c r="L20" s="265"/>
      <c r="M20" s="265" t="n">
        <v>0</v>
      </c>
      <c r="N20" s="266"/>
      <c r="O20" s="267"/>
      <c r="P20" s="267"/>
      <c r="Q20" s="268"/>
      <c r="R20" s="269"/>
      <c r="S20" s="270" t="n">
        <f aca="false">G20*R20</f>
        <v>0</v>
      </c>
      <c r="T20" s="269" t="n">
        <v>3</v>
      </c>
      <c r="U20" s="270" t="n">
        <f aca="false">G20*T20</f>
        <v>376.38</v>
      </c>
      <c r="V20" s="271" t="s">
        <v>101</v>
      </c>
      <c r="W20" s="272" t="n">
        <v>125.46</v>
      </c>
      <c r="X20" s="273" t="n">
        <f aca="false">SUM(F20+R20-T20)</f>
        <v>0</v>
      </c>
    </row>
    <row r="21" s="259" customFormat="true" ht="13.5" hidden="false" customHeight="true" outlineLevel="0" collapsed="false">
      <c r="A21" s="260" t="n">
        <v>8</v>
      </c>
      <c r="B21" s="261" t="s">
        <v>126</v>
      </c>
      <c r="C21" s="262" t="s">
        <v>145</v>
      </c>
      <c r="D21" s="263" t="s">
        <v>146</v>
      </c>
      <c r="E21" s="261" t="s">
        <v>136</v>
      </c>
      <c r="F21" s="264" t="n">
        <v>1</v>
      </c>
      <c r="G21" s="264" t="n">
        <v>187.452</v>
      </c>
      <c r="H21" s="264" t="n">
        <f aca="false">F21*G21</f>
        <v>187.452</v>
      </c>
      <c r="I21" s="265"/>
      <c r="J21" s="265"/>
      <c r="K21" s="264"/>
      <c r="L21" s="265"/>
      <c r="M21" s="265" t="n">
        <v>0</v>
      </c>
      <c r="N21" s="266"/>
      <c r="O21" s="267"/>
      <c r="P21" s="267"/>
      <c r="Q21" s="268"/>
      <c r="R21" s="269"/>
      <c r="S21" s="270" t="n">
        <f aca="false">G21*R21</f>
        <v>0</v>
      </c>
      <c r="T21" s="269" t="n">
        <v>1</v>
      </c>
      <c r="U21" s="270" t="n">
        <f aca="false">G21*T21</f>
        <v>187.452</v>
      </c>
      <c r="V21" s="271" t="s">
        <v>101</v>
      </c>
      <c r="W21" s="272" t="n">
        <v>187.452</v>
      </c>
      <c r="X21" s="273" t="n">
        <f aca="false">SUM(F21+R21-T21)</f>
        <v>0</v>
      </c>
    </row>
    <row r="22" s="259" customFormat="true" ht="13.5" hidden="false" customHeight="true" outlineLevel="0" collapsed="false">
      <c r="A22" s="260" t="n">
        <v>9</v>
      </c>
      <c r="B22" s="261" t="s">
        <v>126</v>
      </c>
      <c r="C22" s="262" t="s">
        <v>147</v>
      </c>
      <c r="D22" s="263" t="s">
        <v>148</v>
      </c>
      <c r="E22" s="261" t="s">
        <v>136</v>
      </c>
      <c r="F22" s="264" t="n">
        <v>23</v>
      </c>
      <c r="G22" s="264" t="n">
        <v>292.248</v>
      </c>
      <c r="H22" s="264" t="n">
        <f aca="false">F22*G22</f>
        <v>6721.704</v>
      </c>
      <c r="I22" s="265"/>
      <c r="J22" s="265"/>
      <c r="K22" s="264"/>
      <c r="L22" s="265"/>
      <c r="M22" s="265" t="n">
        <v>0</v>
      </c>
      <c r="N22" s="266"/>
      <c r="O22" s="267"/>
      <c r="P22" s="267"/>
      <c r="Q22" s="268"/>
      <c r="R22" s="269"/>
      <c r="S22" s="270" t="n">
        <f aca="false">G22*R22</f>
        <v>0</v>
      </c>
      <c r="T22" s="269" t="n">
        <v>20</v>
      </c>
      <c r="U22" s="270" t="n">
        <f aca="false">G22*T22</f>
        <v>5844.96</v>
      </c>
      <c r="V22" s="271" t="s">
        <v>101</v>
      </c>
      <c r="W22" s="272" t="n">
        <v>292.248</v>
      </c>
      <c r="X22" s="273" t="n">
        <f aca="false">SUM(F22+R22-T22)</f>
        <v>3</v>
      </c>
    </row>
    <row r="23" s="259" customFormat="true" ht="13.5" hidden="false" customHeight="true" outlineLevel="0" collapsed="false">
      <c r="A23" s="260" t="n">
        <v>10</v>
      </c>
      <c r="B23" s="261" t="s">
        <v>126</v>
      </c>
      <c r="C23" s="262" t="s">
        <v>149</v>
      </c>
      <c r="D23" s="263" t="s">
        <v>150</v>
      </c>
      <c r="E23" s="261" t="s">
        <v>136</v>
      </c>
      <c r="F23" s="264" t="n">
        <v>9</v>
      </c>
      <c r="G23" s="264" t="n">
        <v>566.784</v>
      </c>
      <c r="H23" s="264" t="n">
        <f aca="false">F23*G23</f>
        <v>5101.056</v>
      </c>
      <c r="I23" s="265"/>
      <c r="J23" s="265"/>
      <c r="K23" s="264"/>
      <c r="L23" s="265"/>
      <c r="M23" s="265" t="n">
        <v>0</v>
      </c>
      <c r="N23" s="266"/>
      <c r="O23" s="267"/>
      <c r="P23" s="267"/>
      <c r="Q23" s="268"/>
      <c r="R23" s="269"/>
      <c r="S23" s="270" t="n">
        <f aca="false">G23*R23</f>
        <v>0</v>
      </c>
      <c r="T23" s="269" t="n">
        <v>7</v>
      </c>
      <c r="U23" s="270" t="n">
        <f aca="false">G23*T23</f>
        <v>3967.488</v>
      </c>
      <c r="V23" s="271" t="s">
        <v>101</v>
      </c>
      <c r="W23" s="272" t="n">
        <v>566.784</v>
      </c>
      <c r="X23" s="273" t="n">
        <f aca="false">SUM(F23+R23-T23)</f>
        <v>2</v>
      </c>
    </row>
    <row r="24" s="259" customFormat="true" ht="13.5" hidden="false" customHeight="true" outlineLevel="0" collapsed="false">
      <c r="A24" s="260" t="n">
        <v>11</v>
      </c>
      <c r="B24" s="261" t="s">
        <v>126</v>
      </c>
      <c r="C24" s="262" t="s">
        <v>151</v>
      </c>
      <c r="D24" s="263" t="s">
        <v>152</v>
      </c>
      <c r="E24" s="261" t="s">
        <v>136</v>
      </c>
      <c r="F24" s="264" t="n">
        <v>1</v>
      </c>
      <c r="G24" s="264" t="n">
        <v>892.98</v>
      </c>
      <c r="H24" s="264" t="n">
        <f aca="false">F24*G24</f>
        <v>892.98</v>
      </c>
      <c r="I24" s="265"/>
      <c r="J24" s="265"/>
      <c r="K24" s="264"/>
      <c r="L24" s="265"/>
      <c r="M24" s="265" t="n">
        <v>0</v>
      </c>
      <c r="N24" s="266"/>
      <c r="O24" s="267"/>
      <c r="P24" s="267"/>
      <c r="Q24" s="268"/>
      <c r="R24" s="269"/>
      <c r="S24" s="270" t="n">
        <f aca="false">G24*R24</f>
        <v>0</v>
      </c>
      <c r="T24" s="269" t="n">
        <v>1</v>
      </c>
      <c r="U24" s="270" t="n">
        <f aca="false">G24*T24</f>
        <v>892.98</v>
      </c>
      <c r="V24" s="271" t="s">
        <v>101</v>
      </c>
      <c r="W24" s="272" t="n">
        <v>892.98</v>
      </c>
      <c r="X24" s="273" t="n">
        <f aca="false">SUM(F24+R24-T24)</f>
        <v>0</v>
      </c>
    </row>
    <row r="25" s="259" customFormat="true" ht="13.5" hidden="false" customHeight="true" outlineLevel="0" collapsed="false">
      <c r="A25" s="260" t="n">
        <v>12</v>
      </c>
      <c r="B25" s="261" t="s">
        <v>126</v>
      </c>
      <c r="C25" s="262" t="s">
        <v>153</v>
      </c>
      <c r="D25" s="263" t="s">
        <v>154</v>
      </c>
      <c r="E25" s="261" t="s">
        <v>136</v>
      </c>
      <c r="F25" s="264" t="n">
        <v>1</v>
      </c>
      <c r="G25" s="264" t="n">
        <v>1771.2</v>
      </c>
      <c r="H25" s="264" t="n">
        <f aca="false">F25*G25</f>
        <v>1771.2</v>
      </c>
      <c r="I25" s="265"/>
      <c r="J25" s="265"/>
      <c r="K25" s="264"/>
      <c r="L25" s="265"/>
      <c r="M25" s="265" t="n">
        <v>0</v>
      </c>
      <c r="N25" s="266"/>
      <c r="O25" s="267"/>
      <c r="P25" s="267"/>
      <c r="Q25" s="268"/>
      <c r="R25" s="269"/>
      <c r="S25" s="270" t="n">
        <f aca="false">G25*R25</f>
        <v>0</v>
      </c>
      <c r="T25" s="269" t="n">
        <v>1</v>
      </c>
      <c r="U25" s="270" t="n">
        <f aca="false">G25*T25</f>
        <v>1771.2</v>
      </c>
      <c r="V25" s="271" t="s">
        <v>101</v>
      </c>
      <c r="W25" s="272" t="n">
        <v>1771.2</v>
      </c>
      <c r="X25" s="273" t="n">
        <f aca="false">SUM(F25+R25-T25)</f>
        <v>0</v>
      </c>
    </row>
    <row r="26" s="259" customFormat="true" ht="27" hidden="false" customHeight="true" outlineLevel="0" collapsed="false">
      <c r="A26" s="260" t="n">
        <v>13</v>
      </c>
      <c r="B26" s="261" t="s">
        <v>126</v>
      </c>
      <c r="C26" s="262" t="s">
        <v>155</v>
      </c>
      <c r="D26" s="263" t="s">
        <v>156</v>
      </c>
      <c r="E26" s="261" t="s">
        <v>136</v>
      </c>
      <c r="F26" s="264" t="n">
        <v>20</v>
      </c>
      <c r="G26" s="264" t="n">
        <v>461.988</v>
      </c>
      <c r="H26" s="264" t="n">
        <f aca="false">F26*G26</f>
        <v>9239.76</v>
      </c>
      <c r="I26" s="265"/>
      <c r="J26" s="265"/>
      <c r="K26" s="264"/>
      <c r="L26" s="265"/>
      <c r="M26" s="265" t="n">
        <v>0</v>
      </c>
      <c r="N26" s="266"/>
      <c r="O26" s="267"/>
      <c r="P26" s="267"/>
      <c r="Q26" s="268"/>
      <c r="R26" s="269"/>
      <c r="S26" s="270" t="n">
        <f aca="false">G26*R26</f>
        <v>0</v>
      </c>
      <c r="T26" s="269" t="n">
        <v>14</v>
      </c>
      <c r="U26" s="270" t="n">
        <f aca="false">G26*T26</f>
        <v>6467.832</v>
      </c>
      <c r="V26" s="271" t="s">
        <v>101</v>
      </c>
      <c r="W26" s="272" t="n">
        <v>461.988</v>
      </c>
      <c r="X26" s="273" t="n">
        <f aca="false">SUM(F26+R26-T26)</f>
        <v>6</v>
      </c>
    </row>
    <row r="27" s="259" customFormat="true" ht="27" hidden="false" customHeight="true" outlineLevel="0" collapsed="false">
      <c r="A27" s="260" t="n">
        <v>14</v>
      </c>
      <c r="B27" s="261" t="s">
        <v>126</v>
      </c>
      <c r="C27" s="262" t="s">
        <v>157</v>
      </c>
      <c r="D27" s="263" t="s">
        <v>158</v>
      </c>
      <c r="E27" s="261" t="s">
        <v>136</v>
      </c>
      <c r="F27" s="264" t="n">
        <v>8</v>
      </c>
      <c r="G27" s="264" t="n">
        <v>1040.58</v>
      </c>
      <c r="H27" s="264" t="n">
        <f aca="false">F27*G27</f>
        <v>8324.64</v>
      </c>
      <c r="I27" s="265"/>
      <c r="J27" s="265"/>
      <c r="K27" s="264"/>
      <c r="L27" s="265"/>
      <c r="M27" s="265" t="n">
        <v>0</v>
      </c>
      <c r="N27" s="266"/>
      <c r="O27" s="267"/>
      <c r="P27" s="267"/>
      <c r="Q27" s="268"/>
      <c r="R27" s="269"/>
      <c r="S27" s="270" t="n">
        <f aca="false">G27*R27</f>
        <v>0</v>
      </c>
      <c r="T27" s="269" t="n">
        <v>6</v>
      </c>
      <c r="U27" s="270" t="n">
        <f aca="false">G27*T27</f>
        <v>6243.48</v>
      </c>
      <c r="V27" s="271" t="s">
        <v>101</v>
      </c>
      <c r="W27" s="272" t="n">
        <v>1040.58</v>
      </c>
      <c r="X27" s="273" t="n">
        <f aca="false">SUM(F27+R27-T27)</f>
        <v>2</v>
      </c>
    </row>
    <row r="28" s="259" customFormat="true" ht="27" hidden="false" customHeight="true" outlineLevel="0" collapsed="false">
      <c r="A28" s="260" t="n">
        <v>15</v>
      </c>
      <c r="B28" s="261" t="s">
        <v>126</v>
      </c>
      <c r="C28" s="262" t="s">
        <v>159</v>
      </c>
      <c r="D28" s="263" t="s">
        <v>160</v>
      </c>
      <c r="E28" s="261" t="s">
        <v>136</v>
      </c>
      <c r="F28" s="264" t="n">
        <v>1</v>
      </c>
      <c r="G28" s="264" t="n">
        <v>2450.16</v>
      </c>
      <c r="H28" s="264" t="n">
        <f aca="false">F28*G28</f>
        <v>2450.16</v>
      </c>
      <c r="I28" s="265"/>
      <c r="J28" s="265"/>
      <c r="K28" s="264"/>
      <c r="L28" s="265"/>
      <c r="M28" s="265" t="n">
        <v>0</v>
      </c>
      <c r="N28" s="266"/>
      <c r="O28" s="267"/>
      <c r="P28" s="267"/>
      <c r="Q28" s="268"/>
      <c r="R28" s="269"/>
      <c r="S28" s="270" t="n">
        <f aca="false">G28*R28</f>
        <v>0</v>
      </c>
      <c r="T28" s="269" t="n">
        <v>1</v>
      </c>
      <c r="U28" s="270" t="n">
        <f aca="false">G28*T28</f>
        <v>2450.16</v>
      </c>
      <c r="V28" s="271" t="s">
        <v>101</v>
      </c>
      <c r="W28" s="272" t="n">
        <v>2450.16</v>
      </c>
      <c r="X28" s="273" t="n">
        <f aca="false">SUM(F28+R28-T28)</f>
        <v>0</v>
      </c>
    </row>
    <row r="29" s="259" customFormat="true" ht="27" hidden="false" customHeight="true" outlineLevel="0" collapsed="false">
      <c r="A29" s="260" t="n">
        <v>16</v>
      </c>
      <c r="B29" s="261" t="s">
        <v>126</v>
      </c>
      <c r="C29" s="262" t="s">
        <v>161</v>
      </c>
      <c r="D29" s="263" t="s">
        <v>162</v>
      </c>
      <c r="E29" s="261" t="s">
        <v>136</v>
      </c>
      <c r="F29" s="264" t="n">
        <v>1</v>
      </c>
      <c r="G29" s="264" t="n">
        <v>5431.68</v>
      </c>
      <c r="H29" s="264" t="n">
        <f aca="false">F29*G29</f>
        <v>5431.68</v>
      </c>
      <c r="I29" s="265"/>
      <c r="J29" s="265"/>
      <c r="K29" s="264"/>
      <c r="L29" s="265"/>
      <c r="M29" s="265" t="n">
        <v>0</v>
      </c>
      <c r="N29" s="266"/>
      <c r="O29" s="267"/>
      <c r="P29" s="267"/>
      <c r="Q29" s="268"/>
      <c r="R29" s="269"/>
      <c r="S29" s="270" t="n">
        <f aca="false">G29*R29</f>
        <v>0</v>
      </c>
      <c r="T29" s="269" t="n">
        <v>1</v>
      </c>
      <c r="U29" s="270" t="n">
        <f aca="false">G29*T29</f>
        <v>5431.68</v>
      </c>
      <c r="V29" s="271" t="s">
        <v>101</v>
      </c>
      <c r="W29" s="272" t="n">
        <v>5431.68</v>
      </c>
      <c r="X29" s="273" t="n">
        <f aca="false">SUM(F29+R29-T29)</f>
        <v>0</v>
      </c>
    </row>
    <row r="30" s="259" customFormat="true" ht="27" hidden="false" customHeight="true" outlineLevel="0" collapsed="false">
      <c r="A30" s="260" t="n">
        <v>17</v>
      </c>
      <c r="B30" s="261" t="s">
        <v>126</v>
      </c>
      <c r="C30" s="262" t="s">
        <v>163</v>
      </c>
      <c r="D30" s="263" t="s">
        <v>164</v>
      </c>
      <c r="E30" s="261" t="s">
        <v>136</v>
      </c>
      <c r="F30" s="264" t="n">
        <v>3</v>
      </c>
      <c r="G30" s="264" t="n">
        <v>439.848</v>
      </c>
      <c r="H30" s="264" t="n">
        <f aca="false">F30*G30</f>
        <v>1319.544</v>
      </c>
      <c r="I30" s="265"/>
      <c r="J30" s="265"/>
      <c r="K30" s="264"/>
      <c r="L30" s="265"/>
      <c r="M30" s="265" t="n">
        <v>0</v>
      </c>
      <c r="N30" s="266"/>
      <c r="O30" s="267"/>
      <c r="P30" s="267"/>
      <c r="Q30" s="268"/>
      <c r="R30" s="269"/>
      <c r="S30" s="270" t="n">
        <f aca="false">G30*R30</f>
        <v>0</v>
      </c>
      <c r="T30" s="269" t="n">
        <v>3</v>
      </c>
      <c r="U30" s="270" t="n">
        <f aca="false">G30*T30</f>
        <v>1319.544</v>
      </c>
      <c r="V30" s="271" t="s">
        <v>101</v>
      </c>
      <c r="W30" s="272" t="n">
        <v>439.848</v>
      </c>
      <c r="X30" s="273" t="n">
        <f aca="false">SUM(F30+R30-T30)</f>
        <v>0</v>
      </c>
    </row>
    <row r="31" s="259" customFormat="true" ht="27" hidden="false" customHeight="true" outlineLevel="0" collapsed="false">
      <c r="A31" s="260" t="n">
        <v>18</v>
      </c>
      <c r="B31" s="261" t="s">
        <v>126</v>
      </c>
      <c r="C31" s="262" t="s">
        <v>165</v>
      </c>
      <c r="D31" s="263" t="s">
        <v>166</v>
      </c>
      <c r="E31" s="261" t="s">
        <v>136</v>
      </c>
      <c r="F31" s="264" t="n">
        <v>1</v>
      </c>
      <c r="G31" s="264" t="n">
        <v>937.26</v>
      </c>
      <c r="H31" s="264" t="n">
        <f aca="false">F31*G31</f>
        <v>937.26</v>
      </c>
      <c r="I31" s="265"/>
      <c r="J31" s="265"/>
      <c r="K31" s="264"/>
      <c r="L31" s="265"/>
      <c r="M31" s="265" t="n">
        <v>0</v>
      </c>
      <c r="N31" s="266"/>
      <c r="O31" s="267"/>
      <c r="P31" s="267"/>
      <c r="Q31" s="268"/>
      <c r="R31" s="269"/>
      <c r="S31" s="270" t="n">
        <f aca="false">G31*R31</f>
        <v>0</v>
      </c>
      <c r="T31" s="269" t="n">
        <v>1</v>
      </c>
      <c r="U31" s="270" t="n">
        <f aca="false">G31*T31</f>
        <v>937.26</v>
      </c>
      <c r="V31" s="271" t="s">
        <v>101</v>
      </c>
      <c r="W31" s="272" t="n">
        <v>937.26</v>
      </c>
      <c r="X31" s="273" t="n">
        <f aca="false">SUM(F31+R31-T31)</f>
        <v>0</v>
      </c>
    </row>
    <row r="32" s="259" customFormat="true" ht="13.5" hidden="false" customHeight="true" outlineLevel="0" collapsed="false">
      <c r="A32" s="260" t="n">
        <v>19</v>
      </c>
      <c r="B32" s="261" t="s">
        <v>126</v>
      </c>
      <c r="C32" s="262" t="s">
        <v>167</v>
      </c>
      <c r="D32" s="263" t="s">
        <v>168</v>
      </c>
      <c r="E32" s="261" t="s">
        <v>136</v>
      </c>
      <c r="F32" s="264" t="n">
        <v>23</v>
      </c>
      <c r="G32" s="264" t="n">
        <v>116.604</v>
      </c>
      <c r="H32" s="264" t="n">
        <f aca="false">F32*G32</f>
        <v>2681.892</v>
      </c>
      <c r="I32" s="265"/>
      <c r="J32" s="265"/>
      <c r="K32" s="264"/>
      <c r="L32" s="265"/>
      <c r="M32" s="265" t="n">
        <v>0</v>
      </c>
      <c r="N32" s="266"/>
      <c r="O32" s="267"/>
      <c r="P32" s="267"/>
      <c r="Q32" s="268"/>
      <c r="R32" s="269"/>
      <c r="S32" s="270" t="n">
        <f aca="false">G32*R32</f>
        <v>0</v>
      </c>
      <c r="T32" s="269" t="n">
        <v>20</v>
      </c>
      <c r="U32" s="270" t="n">
        <f aca="false">G32*T32</f>
        <v>2332.08</v>
      </c>
      <c r="V32" s="271" t="s">
        <v>101</v>
      </c>
      <c r="W32" s="272" t="n">
        <v>116.604</v>
      </c>
      <c r="X32" s="273" t="n">
        <f aca="false">SUM(F32+R32-T32)</f>
        <v>3</v>
      </c>
    </row>
    <row r="33" s="259" customFormat="true" ht="13.5" hidden="false" customHeight="true" outlineLevel="0" collapsed="false">
      <c r="A33" s="260" t="n">
        <v>20</v>
      </c>
      <c r="B33" s="261" t="s">
        <v>126</v>
      </c>
      <c r="C33" s="262" t="s">
        <v>169</v>
      </c>
      <c r="D33" s="263" t="s">
        <v>170</v>
      </c>
      <c r="E33" s="261" t="s">
        <v>136</v>
      </c>
      <c r="F33" s="264" t="n">
        <v>9</v>
      </c>
      <c r="G33" s="264" t="n">
        <v>414.756</v>
      </c>
      <c r="H33" s="264" t="n">
        <f aca="false">F33*G33</f>
        <v>3732.804</v>
      </c>
      <c r="I33" s="265"/>
      <c r="J33" s="265"/>
      <c r="K33" s="264"/>
      <c r="L33" s="265"/>
      <c r="M33" s="265" t="n">
        <v>0</v>
      </c>
      <c r="N33" s="266"/>
      <c r="O33" s="267"/>
      <c r="P33" s="267"/>
      <c r="Q33" s="268"/>
      <c r="R33" s="269"/>
      <c r="S33" s="270" t="n">
        <f aca="false">G33*R33</f>
        <v>0</v>
      </c>
      <c r="T33" s="269" t="n">
        <v>7</v>
      </c>
      <c r="U33" s="270" t="n">
        <f aca="false">G33*T33</f>
        <v>2903.292</v>
      </c>
      <c r="V33" s="271" t="s">
        <v>101</v>
      </c>
      <c r="W33" s="272" t="n">
        <v>414.756</v>
      </c>
      <c r="X33" s="273" t="n">
        <f aca="false">SUM(F33+R33-T33)</f>
        <v>2</v>
      </c>
    </row>
    <row r="34" s="259" customFormat="true" ht="13.5" hidden="false" customHeight="true" outlineLevel="0" collapsed="false">
      <c r="A34" s="260" t="n">
        <v>21</v>
      </c>
      <c r="B34" s="261" t="s">
        <v>126</v>
      </c>
      <c r="C34" s="262" t="s">
        <v>171</v>
      </c>
      <c r="D34" s="263" t="s">
        <v>172</v>
      </c>
      <c r="E34" s="261" t="s">
        <v>136</v>
      </c>
      <c r="F34" s="264" t="n">
        <v>1</v>
      </c>
      <c r="G34" s="264" t="n">
        <v>782.28</v>
      </c>
      <c r="H34" s="264" t="n">
        <f aca="false">F34*G34</f>
        <v>782.28</v>
      </c>
      <c r="I34" s="265"/>
      <c r="J34" s="265"/>
      <c r="K34" s="264"/>
      <c r="L34" s="265"/>
      <c r="M34" s="265" t="n">
        <v>0</v>
      </c>
      <c r="N34" s="266"/>
      <c r="O34" s="267"/>
      <c r="P34" s="267"/>
      <c r="Q34" s="268"/>
      <c r="R34" s="269"/>
      <c r="S34" s="270" t="n">
        <f aca="false">G34*R34</f>
        <v>0</v>
      </c>
      <c r="T34" s="269" t="n">
        <v>1</v>
      </c>
      <c r="U34" s="270" t="n">
        <f aca="false">G34*T34</f>
        <v>782.28</v>
      </c>
      <c r="V34" s="271" t="s">
        <v>101</v>
      </c>
      <c r="W34" s="272" t="n">
        <v>782.28</v>
      </c>
      <c r="X34" s="273" t="n">
        <f aca="false">SUM(F34+R34-T34)</f>
        <v>0</v>
      </c>
    </row>
    <row r="35" s="259" customFormat="true" ht="13.5" hidden="false" customHeight="true" outlineLevel="0" collapsed="false">
      <c r="A35" s="260" t="n">
        <v>22</v>
      </c>
      <c r="B35" s="261" t="s">
        <v>126</v>
      </c>
      <c r="C35" s="262" t="s">
        <v>173</v>
      </c>
      <c r="D35" s="263" t="s">
        <v>174</v>
      </c>
      <c r="E35" s="261" t="s">
        <v>136</v>
      </c>
      <c r="F35" s="264" t="n">
        <v>1</v>
      </c>
      <c r="G35" s="264" t="n">
        <v>1357.92</v>
      </c>
      <c r="H35" s="264" t="n">
        <f aca="false">F35*G35</f>
        <v>1357.92</v>
      </c>
      <c r="I35" s="265"/>
      <c r="J35" s="265"/>
      <c r="K35" s="264"/>
      <c r="L35" s="265"/>
      <c r="M35" s="265" t="n">
        <v>0</v>
      </c>
      <c r="N35" s="266"/>
      <c r="O35" s="267"/>
      <c r="P35" s="267"/>
      <c r="Q35" s="268"/>
      <c r="R35" s="269"/>
      <c r="S35" s="270" t="n">
        <f aca="false">G35*R35</f>
        <v>0</v>
      </c>
      <c r="T35" s="269" t="n">
        <v>1</v>
      </c>
      <c r="U35" s="270" t="n">
        <f aca="false">G35*T35</f>
        <v>1357.92</v>
      </c>
      <c r="V35" s="271" t="s">
        <v>101</v>
      </c>
      <c r="W35" s="272" t="n">
        <v>1357.92</v>
      </c>
      <c r="X35" s="273" t="n">
        <f aca="false">SUM(F35+R35-T35)</f>
        <v>0</v>
      </c>
    </row>
    <row r="36" s="259" customFormat="true" ht="27" hidden="false" customHeight="true" outlineLevel="0" collapsed="false">
      <c r="A36" s="260" t="n">
        <v>23</v>
      </c>
      <c r="B36" s="261" t="s">
        <v>126</v>
      </c>
      <c r="C36" s="262" t="s">
        <v>175</v>
      </c>
      <c r="D36" s="263" t="s">
        <v>176</v>
      </c>
      <c r="E36" s="261" t="s">
        <v>136</v>
      </c>
      <c r="F36" s="264" t="n">
        <v>60</v>
      </c>
      <c r="G36" s="264" t="n">
        <v>14.4648</v>
      </c>
      <c r="H36" s="264" t="n">
        <f aca="false">F36*G36</f>
        <v>867.888</v>
      </c>
      <c r="I36" s="265"/>
      <c r="J36" s="265"/>
      <c r="K36" s="264"/>
      <c r="L36" s="265"/>
      <c r="M36" s="265" t="n">
        <v>0</v>
      </c>
      <c r="N36" s="266"/>
      <c r="O36" s="267"/>
      <c r="P36" s="267"/>
      <c r="Q36" s="268"/>
      <c r="R36" s="269"/>
      <c r="S36" s="270" t="n">
        <f aca="false">G36*R36</f>
        <v>0</v>
      </c>
      <c r="T36" s="269" t="n">
        <v>42</v>
      </c>
      <c r="U36" s="270" t="n">
        <f aca="false">G36*T36</f>
        <v>607.5216</v>
      </c>
      <c r="V36" s="271" t="s">
        <v>101</v>
      </c>
      <c r="W36" s="272" t="n">
        <v>14.4648</v>
      </c>
      <c r="X36" s="273" t="n">
        <f aca="false">SUM(F36+R36-T36)</f>
        <v>18</v>
      </c>
    </row>
    <row r="37" s="259" customFormat="true" ht="27" hidden="false" customHeight="true" outlineLevel="0" collapsed="false">
      <c r="A37" s="260" t="n">
        <v>24</v>
      </c>
      <c r="B37" s="261" t="s">
        <v>126</v>
      </c>
      <c r="C37" s="262" t="s">
        <v>177</v>
      </c>
      <c r="D37" s="263" t="s">
        <v>178</v>
      </c>
      <c r="E37" s="261" t="s">
        <v>136</v>
      </c>
      <c r="F37" s="264" t="n">
        <v>24</v>
      </c>
      <c r="G37" s="264" t="n">
        <v>78.228</v>
      </c>
      <c r="H37" s="264" t="n">
        <f aca="false">F37*G37</f>
        <v>1877.472</v>
      </c>
      <c r="I37" s="265"/>
      <c r="J37" s="265"/>
      <c r="K37" s="264"/>
      <c r="L37" s="265"/>
      <c r="M37" s="265" t="n">
        <v>0</v>
      </c>
      <c r="N37" s="266"/>
      <c r="O37" s="267"/>
      <c r="P37" s="267"/>
      <c r="Q37" s="268"/>
      <c r="R37" s="269"/>
      <c r="S37" s="270" t="n">
        <f aca="false">G37*R37</f>
        <v>0</v>
      </c>
      <c r="T37" s="269" t="n">
        <v>18</v>
      </c>
      <c r="U37" s="270" t="n">
        <f aca="false">G37*T37</f>
        <v>1408.104</v>
      </c>
      <c r="V37" s="271" t="s">
        <v>101</v>
      </c>
      <c r="W37" s="272" t="n">
        <v>78.228</v>
      </c>
      <c r="X37" s="273" t="n">
        <f aca="false">SUM(F37+R37-T37)</f>
        <v>6</v>
      </c>
    </row>
    <row r="38" s="259" customFormat="true" ht="27" hidden="false" customHeight="true" outlineLevel="0" collapsed="false">
      <c r="A38" s="260" t="n">
        <v>25</v>
      </c>
      <c r="B38" s="261" t="s">
        <v>126</v>
      </c>
      <c r="C38" s="262" t="s">
        <v>179</v>
      </c>
      <c r="D38" s="263" t="s">
        <v>180</v>
      </c>
      <c r="E38" s="261" t="s">
        <v>136</v>
      </c>
      <c r="F38" s="264" t="n">
        <v>3</v>
      </c>
      <c r="G38" s="264" t="n">
        <v>242.064</v>
      </c>
      <c r="H38" s="264" t="n">
        <f aca="false">F38*G38</f>
        <v>726.192</v>
      </c>
      <c r="I38" s="265"/>
      <c r="J38" s="265"/>
      <c r="K38" s="264"/>
      <c r="L38" s="265"/>
      <c r="M38" s="265" t="n">
        <v>0</v>
      </c>
      <c r="N38" s="266"/>
      <c r="O38" s="267"/>
      <c r="P38" s="267"/>
      <c r="Q38" s="268"/>
      <c r="R38" s="269"/>
      <c r="S38" s="270" t="n">
        <f aca="false">G38*R38</f>
        <v>0</v>
      </c>
      <c r="T38" s="269" t="n">
        <v>3</v>
      </c>
      <c r="U38" s="270" t="n">
        <f aca="false">G38*T38</f>
        <v>726.192</v>
      </c>
      <c r="V38" s="271" t="s">
        <v>101</v>
      </c>
      <c r="W38" s="272" t="n">
        <v>242.064</v>
      </c>
      <c r="X38" s="273" t="n">
        <f aca="false">SUM(F38+R38-T38)</f>
        <v>0</v>
      </c>
    </row>
    <row r="39" s="259" customFormat="true" ht="27" hidden="false" customHeight="true" outlineLevel="0" collapsed="false">
      <c r="A39" s="260" t="n">
        <v>26</v>
      </c>
      <c r="B39" s="261" t="s">
        <v>126</v>
      </c>
      <c r="C39" s="262" t="s">
        <v>181</v>
      </c>
      <c r="D39" s="263" t="s">
        <v>182</v>
      </c>
      <c r="E39" s="261" t="s">
        <v>136</v>
      </c>
      <c r="F39" s="264" t="n">
        <v>3</v>
      </c>
      <c r="G39" s="264" t="n">
        <v>915.12</v>
      </c>
      <c r="H39" s="264" t="n">
        <f aca="false">F39*G39</f>
        <v>2745.36</v>
      </c>
      <c r="I39" s="265"/>
      <c r="J39" s="265"/>
      <c r="K39" s="264"/>
      <c r="L39" s="265"/>
      <c r="M39" s="265" t="n">
        <v>0</v>
      </c>
      <c r="N39" s="266"/>
      <c r="O39" s="267"/>
      <c r="P39" s="267"/>
      <c r="Q39" s="268"/>
      <c r="R39" s="269"/>
      <c r="S39" s="270" t="n">
        <f aca="false">G39*R39</f>
        <v>0</v>
      </c>
      <c r="T39" s="269" t="n">
        <v>3</v>
      </c>
      <c r="U39" s="270" t="n">
        <f aca="false">G39*T39</f>
        <v>2745.36</v>
      </c>
      <c r="V39" s="271" t="s">
        <v>101</v>
      </c>
      <c r="W39" s="272" t="n">
        <v>915.12</v>
      </c>
      <c r="X39" s="273" t="n">
        <f aca="false">SUM(F39+R39-T39)</f>
        <v>0</v>
      </c>
    </row>
    <row r="40" s="259" customFormat="true" ht="27" hidden="false" customHeight="true" outlineLevel="0" collapsed="false">
      <c r="A40" s="260" t="n">
        <v>27</v>
      </c>
      <c r="B40" s="261" t="s">
        <v>126</v>
      </c>
      <c r="C40" s="262" t="s">
        <v>183</v>
      </c>
      <c r="D40" s="263" t="s">
        <v>184</v>
      </c>
      <c r="E40" s="261" t="s">
        <v>136</v>
      </c>
      <c r="F40" s="264" t="n">
        <v>9</v>
      </c>
      <c r="G40" s="264" t="n">
        <v>16.974</v>
      </c>
      <c r="H40" s="264" t="n">
        <f aca="false">F40*G40</f>
        <v>152.766</v>
      </c>
      <c r="I40" s="265"/>
      <c r="J40" s="265"/>
      <c r="K40" s="264"/>
      <c r="L40" s="265"/>
      <c r="M40" s="265" t="n">
        <v>0</v>
      </c>
      <c r="N40" s="266"/>
      <c r="O40" s="267"/>
      <c r="P40" s="267"/>
      <c r="Q40" s="268"/>
      <c r="R40" s="269"/>
      <c r="S40" s="270" t="n">
        <f aca="false">G40*R40</f>
        <v>0</v>
      </c>
      <c r="T40" s="269" t="n">
        <v>9</v>
      </c>
      <c r="U40" s="270" t="n">
        <f aca="false">G40*T40</f>
        <v>152.766</v>
      </c>
      <c r="V40" s="271" t="s">
        <v>101</v>
      </c>
      <c r="W40" s="272" t="n">
        <v>16.974</v>
      </c>
      <c r="X40" s="273" t="n">
        <f aca="false">SUM(F40+R40-T40)</f>
        <v>0</v>
      </c>
    </row>
    <row r="41" s="259" customFormat="true" ht="27" hidden="false" customHeight="true" outlineLevel="0" collapsed="false">
      <c r="A41" s="260" t="n">
        <v>28</v>
      </c>
      <c r="B41" s="261" t="s">
        <v>126</v>
      </c>
      <c r="C41" s="262" t="s">
        <v>185</v>
      </c>
      <c r="D41" s="263" t="s">
        <v>186</v>
      </c>
      <c r="E41" s="261" t="s">
        <v>136</v>
      </c>
      <c r="F41" s="264" t="n">
        <v>3</v>
      </c>
      <c r="G41" s="264" t="n">
        <v>74.538</v>
      </c>
      <c r="H41" s="264" t="n">
        <f aca="false">F41*G41</f>
        <v>223.614</v>
      </c>
      <c r="I41" s="265"/>
      <c r="J41" s="265"/>
      <c r="K41" s="264"/>
      <c r="L41" s="265"/>
      <c r="M41" s="265" t="n">
        <v>0</v>
      </c>
      <c r="N41" s="266"/>
      <c r="O41" s="267"/>
      <c r="P41" s="267"/>
      <c r="Q41" s="268"/>
      <c r="R41" s="269"/>
      <c r="S41" s="270" t="n">
        <f aca="false">G41*R41</f>
        <v>0</v>
      </c>
      <c r="T41" s="269" t="n">
        <v>3</v>
      </c>
      <c r="U41" s="270" t="n">
        <f aca="false">G41*T41</f>
        <v>223.614</v>
      </c>
      <c r="V41" s="271" t="s">
        <v>101</v>
      </c>
      <c r="W41" s="272" t="n">
        <v>74.538</v>
      </c>
      <c r="X41" s="273" t="n">
        <f aca="false">SUM(F41+R41-T41)</f>
        <v>0</v>
      </c>
    </row>
    <row r="42" s="259" customFormat="true" ht="13.5" hidden="false" customHeight="true" outlineLevel="0" collapsed="false">
      <c r="A42" s="260" t="n">
        <v>29</v>
      </c>
      <c r="B42" s="261" t="s">
        <v>126</v>
      </c>
      <c r="C42" s="262" t="s">
        <v>187</v>
      </c>
      <c r="D42" s="263" t="s">
        <v>188</v>
      </c>
      <c r="E42" s="261" t="s">
        <v>136</v>
      </c>
      <c r="F42" s="264" t="n">
        <v>69</v>
      </c>
      <c r="G42" s="264" t="n">
        <v>22.14</v>
      </c>
      <c r="H42" s="264" t="n">
        <f aca="false">F42*G42</f>
        <v>1527.66</v>
      </c>
      <c r="I42" s="265"/>
      <c r="J42" s="265"/>
      <c r="K42" s="264"/>
      <c r="L42" s="265"/>
      <c r="M42" s="265" t="n">
        <v>0</v>
      </c>
      <c r="N42" s="266"/>
      <c r="O42" s="267"/>
      <c r="P42" s="267"/>
      <c r="Q42" s="268"/>
      <c r="R42" s="269"/>
      <c r="S42" s="270" t="n">
        <f aca="false">G42*R42</f>
        <v>0</v>
      </c>
      <c r="T42" s="269" t="n">
        <v>60</v>
      </c>
      <c r="U42" s="270" t="n">
        <f aca="false">G42*T42</f>
        <v>1328.4</v>
      </c>
      <c r="V42" s="271" t="s">
        <v>101</v>
      </c>
      <c r="W42" s="272" t="n">
        <v>22.14</v>
      </c>
      <c r="X42" s="273" t="n">
        <f aca="false">SUM(F42+R42-T42)</f>
        <v>9</v>
      </c>
    </row>
    <row r="43" s="259" customFormat="true" ht="13.5" hidden="false" customHeight="true" outlineLevel="0" collapsed="false">
      <c r="A43" s="260" t="n">
        <v>30</v>
      </c>
      <c r="B43" s="261" t="s">
        <v>126</v>
      </c>
      <c r="C43" s="262" t="s">
        <v>189</v>
      </c>
      <c r="D43" s="263" t="s">
        <v>190</v>
      </c>
      <c r="E43" s="261" t="s">
        <v>136</v>
      </c>
      <c r="F43" s="264" t="n">
        <v>27</v>
      </c>
      <c r="G43" s="264" t="n">
        <v>44.28</v>
      </c>
      <c r="H43" s="264" t="n">
        <f aca="false">F43*G43</f>
        <v>1195.56</v>
      </c>
      <c r="I43" s="265"/>
      <c r="J43" s="265"/>
      <c r="K43" s="264"/>
      <c r="L43" s="265"/>
      <c r="M43" s="265" t="n">
        <v>0</v>
      </c>
      <c r="N43" s="266"/>
      <c r="O43" s="267"/>
      <c r="P43" s="267"/>
      <c r="Q43" s="268"/>
      <c r="R43" s="269"/>
      <c r="S43" s="270" t="n">
        <f aca="false">G43*R43</f>
        <v>0</v>
      </c>
      <c r="T43" s="269" t="n">
        <v>21</v>
      </c>
      <c r="U43" s="270" t="n">
        <f aca="false">G43*T43</f>
        <v>929.88</v>
      </c>
      <c r="V43" s="271" t="s">
        <v>101</v>
      </c>
      <c r="W43" s="272" t="n">
        <v>44.28</v>
      </c>
      <c r="X43" s="273" t="n">
        <f aca="false">SUM(F43+R43-T43)</f>
        <v>6</v>
      </c>
    </row>
    <row r="44" s="259" customFormat="true" ht="13.5" hidden="false" customHeight="true" outlineLevel="0" collapsed="false">
      <c r="A44" s="260" t="n">
        <v>31</v>
      </c>
      <c r="B44" s="261" t="s">
        <v>126</v>
      </c>
      <c r="C44" s="262" t="s">
        <v>191</v>
      </c>
      <c r="D44" s="263" t="s">
        <v>192</v>
      </c>
      <c r="E44" s="261" t="s">
        <v>136</v>
      </c>
      <c r="F44" s="264" t="n">
        <v>3</v>
      </c>
      <c r="G44" s="264" t="n">
        <v>111.438</v>
      </c>
      <c r="H44" s="264" t="n">
        <f aca="false">F44*G44</f>
        <v>334.314</v>
      </c>
      <c r="I44" s="265"/>
      <c r="J44" s="265"/>
      <c r="K44" s="264"/>
      <c r="L44" s="265"/>
      <c r="M44" s="265" t="n">
        <v>0</v>
      </c>
      <c r="N44" s="266"/>
      <c r="O44" s="267"/>
      <c r="P44" s="267"/>
      <c r="Q44" s="268"/>
      <c r="R44" s="269"/>
      <c r="S44" s="270" t="n">
        <f aca="false">G44*R44</f>
        <v>0</v>
      </c>
      <c r="T44" s="269" t="n">
        <v>3</v>
      </c>
      <c r="U44" s="270" t="n">
        <f aca="false">G44*T44</f>
        <v>334.314</v>
      </c>
      <c r="V44" s="271" t="s">
        <v>101</v>
      </c>
      <c r="W44" s="272" t="n">
        <v>111.438</v>
      </c>
      <c r="X44" s="273" t="n">
        <f aca="false">SUM(F44+R44-T44)</f>
        <v>0</v>
      </c>
    </row>
    <row r="45" s="259" customFormat="true" ht="13.5" hidden="false" customHeight="true" outlineLevel="0" collapsed="false">
      <c r="A45" s="274" t="n">
        <v>32</v>
      </c>
      <c r="B45" s="275" t="s">
        <v>126</v>
      </c>
      <c r="C45" s="276" t="s">
        <v>193</v>
      </c>
      <c r="D45" s="277" t="s">
        <v>194</v>
      </c>
      <c r="E45" s="275" t="s">
        <v>136</v>
      </c>
      <c r="F45" s="278" t="n">
        <v>3</v>
      </c>
      <c r="G45" s="278" t="n">
        <v>209.592</v>
      </c>
      <c r="H45" s="278" t="n">
        <f aca="false">F45*G45</f>
        <v>628.776</v>
      </c>
      <c r="I45" s="279"/>
      <c r="J45" s="279"/>
      <c r="K45" s="278"/>
      <c r="L45" s="279"/>
      <c r="M45" s="279" t="n">
        <v>0</v>
      </c>
      <c r="N45" s="280"/>
      <c r="O45" s="281"/>
      <c r="P45" s="281"/>
      <c r="Q45" s="282"/>
      <c r="R45" s="283"/>
      <c r="S45" s="284" t="n">
        <f aca="false">G45*R45</f>
        <v>0</v>
      </c>
      <c r="T45" s="283" t="n">
        <v>3</v>
      </c>
      <c r="U45" s="284" t="n">
        <f aca="false">G45*T45</f>
        <v>628.776</v>
      </c>
      <c r="V45" s="285" t="s">
        <v>101</v>
      </c>
      <c r="W45" s="286" t="n">
        <v>209.592</v>
      </c>
      <c r="X45" s="287" t="n">
        <f aca="false">SUM(F45+R45-T45)</f>
        <v>0</v>
      </c>
    </row>
    <row r="46" s="226" customFormat="true" ht="13.5" hidden="false" customHeight="true" outlineLevel="0" collapsed="false">
      <c r="A46" s="225"/>
      <c r="B46" s="225"/>
      <c r="D46" s="227"/>
      <c r="E46" s="225"/>
      <c r="F46" s="228"/>
      <c r="G46" s="228"/>
      <c r="H46" s="228"/>
      <c r="I46" s="229"/>
      <c r="J46" s="229"/>
      <c r="K46" s="228"/>
      <c r="L46" s="229"/>
      <c r="M46" s="229"/>
      <c r="N46" s="230"/>
      <c r="O46" s="230"/>
      <c r="P46" s="230"/>
      <c r="Q46" s="230"/>
      <c r="R46" s="230"/>
      <c r="S46" s="230"/>
      <c r="T46" s="230"/>
      <c r="U46" s="230"/>
      <c r="V46" s="228"/>
      <c r="W46" s="228"/>
      <c r="X46" s="228"/>
    </row>
    <row r="47" s="293" customFormat="true" ht="12.75" hidden="false" customHeight="true" outlineLevel="0" collapsed="false">
      <c r="A47" s="288"/>
      <c r="B47" s="288"/>
      <c r="C47" s="288"/>
      <c r="D47" s="289" t="s">
        <v>95</v>
      </c>
      <c r="E47" s="290"/>
      <c r="F47" s="291"/>
      <c r="G47" s="291"/>
      <c r="H47" s="292" t="n">
        <f aca="false">H11</f>
        <v>87080.69376</v>
      </c>
      <c r="I47" s="292" t="n">
        <f aca="false">I11</f>
        <v>0</v>
      </c>
      <c r="J47" s="292" t="n">
        <f aca="false">J11</f>
        <v>0</v>
      </c>
      <c r="K47" s="292" t="n">
        <f aca="false">K11</f>
        <v>0</v>
      </c>
      <c r="L47" s="292" t="n">
        <f aca="false">L11</f>
        <v>0</v>
      </c>
      <c r="M47" s="292" t="n">
        <f aca="false">M11</f>
        <v>0</v>
      </c>
      <c r="N47" s="292" t="n">
        <f aca="false">N11</f>
        <v>0</v>
      </c>
      <c r="O47" s="292" t="n">
        <f aca="false">O11</f>
        <v>0</v>
      </c>
      <c r="P47" s="292" t="n">
        <f aca="false">P11</f>
        <v>0</v>
      </c>
      <c r="Q47" s="292" t="n">
        <f aca="false">Q11</f>
        <v>0</v>
      </c>
      <c r="R47" s="292"/>
      <c r="S47" s="292" t="n">
        <f aca="false">S11</f>
        <v>0</v>
      </c>
      <c r="T47" s="292"/>
      <c r="U47" s="292" t="n">
        <f aca="false">U11</f>
        <v>71969.52384</v>
      </c>
      <c r="V47" s="291"/>
      <c r="W47" s="291"/>
      <c r="X47" s="179"/>
    </row>
    <row r="48" s="138" customFormat="true" ht="11.25" hidden="false" customHeight="true" outlineLevel="0" collapsed="false">
      <c r="A48" s="177"/>
      <c r="B48" s="177"/>
      <c r="C48" s="177"/>
      <c r="D48" s="177"/>
      <c r="E48" s="294"/>
      <c r="F48" s="178"/>
      <c r="G48" s="178"/>
      <c r="H48" s="178"/>
      <c r="I48" s="295"/>
      <c r="J48" s="296"/>
      <c r="K48" s="178"/>
      <c r="L48" s="178"/>
      <c r="M48" s="296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9"/>
    </row>
    <row r="49" s="138" customFormat="true" ht="11.25" hidden="false" customHeight="true" outlineLevel="0" collapsed="false">
      <c r="A49" s="177"/>
      <c r="B49" s="177"/>
      <c r="C49" s="177"/>
      <c r="D49" s="177"/>
      <c r="E49" s="294"/>
      <c r="F49" s="178"/>
      <c r="G49" s="178"/>
      <c r="H49" s="178"/>
      <c r="I49" s="295"/>
      <c r="J49" s="296"/>
      <c r="K49" s="178"/>
      <c r="L49" s="178"/>
      <c r="M49" s="296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9"/>
    </row>
    <row r="50" s="138" customFormat="true" ht="11.25" hidden="false" customHeight="true" outlineLevel="0" collapsed="false">
      <c r="A50" s="177"/>
      <c r="B50" s="177"/>
      <c r="C50" s="177"/>
      <c r="D50" s="297" t="s">
        <v>92</v>
      </c>
      <c r="E50" s="298"/>
      <c r="F50" s="299"/>
      <c r="G50" s="299"/>
      <c r="H50" s="300" t="n">
        <f aca="false">S47</f>
        <v>0</v>
      </c>
      <c r="I50" s="295"/>
      <c r="J50" s="296"/>
      <c r="K50" s="178"/>
      <c r="L50" s="178"/>
      <c r="M50" s="296"/>
      <c r="N50" s="178"/>
      <c r="O50" s="178"/>
      <c r="P50" s="178"/>
      <c r="Q50" s="178"/>
      <c r="R50" s="178"/>
      <c r="S50" s="178"/>
      <c r="T50" s="178"/>
      <c r="U50" s="178"/>
      <c r="V50" s="299"/>
      <c r="W50" s="178"/>
      <c r="X50" s="179"/>
    </row>
    <row r="51" s="138" customFormat="true" ht="11.25" hidden="false" customHeight="true" outlineLevel="0" collapsed="false">
      <c r="A51" s="177"/>
      <c r="B51" s="177"/>
      <c r="C51" s="177"/>
      <c r="D51" s="297" t="s">
        <v>93</v>
      </c>
      <c r="E51" s="298"/>
      <c r="F51" s="299"/>
      <c r="G51" s="299"/>
      <c r="H51" s="300" t="n">
        <f aca="false">U47</f>
        <v>71969.52384</v>
      </c>
      <c r="I51" s="295"/>
      <c r="J51" s="296"/>
      <c r="K51" s="178"/>
      <c r="L51" s="178"/>
      <c r="M51" s="296"/>
      <c r="N51" s="178"/>
      <c r="O51" s="178"/>
      <c r="P51" s="178"/>
      <c r="Q51" s="178"/>
      <c r="R51" s="178"/>
      <c r="S51" s="178"/>
      <c r="T51" s="178"/>
      <c r="U51" s="178"/>
      <c r="V51" s="299"/>
      <c r="W51" s="178"/>
      <c r="X51" s="179"/>
    </row>
    <row r="52" s="138" customFormat="true" ht="11.25" hidden="false" customHeight="true" outlineLevel="0" collapsed="false">
      <c r="A52" s="177"/>
      <c r="B52" s="177"/>
      <c r="C52" s="177"/>
      <c r="D52" s="297" t="s">
        <v>96</v>
      </c>
      <c r="E52" s="298"/>
      <c r="F52" s="299"/>
      <c r="G52" s="299"/>
      <c r="H52" s="300" t="n">
        <f aca="false">H50-H51</f>
        <v>-71969.52384</v>
      </c>
      <c r="I52" s="295"/>
      <c r="J52" s="296"/>
      <c r="K52" s="178"/>
      <c r="L52" s="178"/>
      <c r="M52" s="296"/>
      <c r="N52" s="178"/>
      <c r="O52" s="178"/>
      <c r="P52" s="178"/>
      <c r="Q52" s="178"/>
      <c r="R52" s="178"/>
      <c r="S52" s="178"/>
      <c r="T52" s="178"/>
      <c r="U52" s="178"/>
      <c r="V52" s="299"/>
      <c r="W52" s="178"/>
      <c r="X52" s="179"/>
    </row>
    <row r="53" s="138" customFormat="true" ht="11.25" hidden="false" customHeight="true" outlineLevel="0" collapsed="false">
      <c r="A53" s="177"/>
      <c r="B53" s="177"/>
      <c r="C53" s="177"/>
      <c r="D53" s="297" t="s">
        <v>97</v>
      </c>
      <c r="E53" s="298"/>
      <c r="F53" s="299"/>
      <c r="G53" s="299"/>
      <c r="H53" s="300" t="n">
        <f aca="false">(H52*21)/100</f>
        <v>-15113.6000064</v>
      </c>
      <c r="I53" s="295"/>
      <c r="J53" s="296"/>
      <c r="K53" s="178"/>
      <c r="L53" s="178"/>
      <c r="M53" s="296"/>
      <c r="N53" s="178"/>
      <c r="O53" s="178"/>
      <c r="P53" s="178"/>
      <c r="Q53" s="178"/>
      <c r="R53" s="178"/>
      <c r="S53" s="178"/>
      <c r="T53" s="178"/>
      <c r="U53" s="178"/>
      <c r="V53" s="299"/>
      <c r="W53" s="178"/>
      <c r="X53" s="179"/>
    </row>
    <row r="54" s="138" customFormat="true" ht="11.25" hidden="false" customHeight="true" outlineLevel="0" collapsed="false">
      <c r="A54" s="177"/>
      <c r="B54" s="177"/>
      <c r="C54" s="177"/>
      <c r="D54" s="297" t="s">
        <v>98</v>
      </c>
      <c r="E54" s="298"/>
      <c r="F54" s="299"/>
      <c r="G54" s="299"/>
      <c r="H54" s="300" t="n">
        <f aca="false">H53+H52</f>
        <v>-87083.1238464</v>
      </c>
      <c r="I54" s="295"/>
      <c r="J54" s="296"/>
      <c r="K54" s="178"/>
      <c r="L54" s="178"/>
      <c r="M54" s="296"/>
      <c r="N54" s="178"/>
      <c r="O54" s="178"/>
      <c r="P54" s="178"/>
      <c r="Q54" s="178"/>
      <c r="R54" s="178"/>
      <c r="S54" s="178"/>
      <c r="T54" s="178"/>
      <c r="U54" s="178"/>
      <c r="V54" s="299"/>
      <c r="W54" s="178"/>
      <c r="X54" s="179"/>
    </row>
    <row r="55" customFormat="false" ht="11.25" hidden="false" customHeight="true" outlineLevel="0" collapsed="false">
      <c r="A55" s="177"/>
      <c r="B55" s="177"/>
      <c r="C55" s="177"/>
      <c r="D55" s="297"/>
      <c r="E55" s="298"/>
      <c r="F55" s="299"/>
      <c r="G55" s="299"/>
      <c r="H55" s="300"/>
      <c r="I55" s="295"/>
      <c r="J55" s="296"/>
      <c r="K55" s="178"/>
      <c r="L55" s="178"/>
      <c r="M55" s="296"/>
      <c r="N55" s="178"/>
      <c r="O55" s="178"/>
      <c r="P55" s="178"/>
      <c r="Q55" s="178"/>
      <c r="R55" s="178"/>
      <c r="S55" s="178"/>
      <c r="T55" s="178"/>
      <c r="U55" s="178"/>
      <c r="V55" s="299"/>
      <c r="W55" s="178"/>
      <c r="X55" s="179"/>
    </row>
    <row r="56" customFormat="false" ht="11.25" hidden="false" customHeight="true" outlineLevel="0" collapsed="false">
      <c r="D56" s="164"/>
      <c r="E56" s="301"/>
      <c r="F56" s="302"/>
      <c r="G56" s="302"/>
      <c r="H56" s="165"/>
      <c r="I56" s="303"/>
      <c r="K56" s="170"/>
      <c r="L56" s="170"/>
      <c r="N56" s="170"/>
      <c r="O56" s="170"/>
      <c r="P56" s="170"/>
      <c r="Q56" s="170"/>
      <c r="V56" s="302"/>
    </row>
    <row r="57" customFormat="false" ht="11.25" hidden="false" customHeight="true" outlineLevel="0" collapsed="false">
      <c r="D57" s="164"/>
      <c r="E57" s="301"/>
      <c r="F57" s="302"/>
      <c r="G57" s="302"/>
      <c r="H57" s="165"/>
      <c r="I57" s="303"/>
      <c r="K57" s="170"/>
      <c r="L57" s="170"/>
      <c r="N57" s="170"/>
      <c r="O57" s="170"/>
      <c r="P57" s="170"/>
      <c r="Q57" s="170"/>
      <c r="V57" s="302"/>
    </row>
    <row r="58" customFormat="false" ht="11.25" hidden="false" customHeight="true" outlineLevel="0" collapsed="false">
      <c r="D58" s="164"/>
      <c r="E58" s="301"/>
      <c r="F58" s="302"/>
      <c r="G58" s="302"/>
      <c r="H58" s="165"/>
      <c r="I58" s="303"/>
      <c r="K58" s="170"/>
      <c r="L58" s="170"/>
      <c r="N58" s="170"/>
      <c r="O58" s="170"/>
      <c r="P58" s="170"/>
      <c r="Q58" s="170"/>
      <c r="V58" s="302"/>
    </row>
    <row r="59" customFormat="false" ht="11.25" hidden="false" customHeight="true" outlineLevel="0" collapsed="false">
      <c r="F59" s="170"/>
      <c r="G59" s="170"/>
      <c r="H59" s="165"/>
      <c r="I59" s="303"/>
      <c r="K59" s="170"/>
      <c r="L59" s="170"/>
      <c r="N59" s="170"/>
      <c r="O59" s="170"/>
      <c r="P59" s="170"/>
      <c r="Q59" s="170"/>
      <c r="V59" s="170"/>
    </row>
    <row r="60" customFormat="false" ht="11.25" hidden="false" customHeight="true" outlineLevel="0" collapsed="false">
      <c r="I60" s="303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53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0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9:40Z</cp:lastPrinted>
  <dcterms:modified xsi:type="dcterms:W3CDTF">2014-07-09T06:33:35Z</dcterms:modified>
  <cp:revision>0</cp:revision>
  <dc:subject/>
  <dc:title/>
</cp:coreProperties>
</file>