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27468219"/>
        <c:axId val="9990536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11300787"/>
        <c:axId val="33075006"/>
      </c:scatterChart>
      <c:valAx>
        <c:axId val="27468219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905364"/>
        <c:crossesAt val="0"/>
        <c:crossBetween val="midCat"/>
        <c:majorUnit val="0.2"/>
      </c:valAx>
      <c:valAx>
        <c:axId val="9990536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68219"/>
        <c:crossesAt val="0"/>
        <c:crossBetween val="midCat"/>
        <c:majorUnit val="2.5"/>
      </c:valAx>
      <c:valAx>
        <c:axId val="113007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75006"/>
        <c:crossBetween val="midCat"/>
      </c:valAx>
      <c:valAx>
        <c:axId val="33075006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0078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77361696"/>
        <c:axId val="8255651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69202101"/>
        <c:axId val="42090919"/>
      </c:scatterChart>
      <c:valAx>
        <c:axId val="77361696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556515"/>
        <c:crossesAt val="0"/>
        <c:crossBetween val="midCat"/>
        <c:majorUnit val="0.2"/>
      </c:valAx>
      <c:valAx>
        <c:axId val="82556515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61696"/>
        <c:crossesAt val="0"/>
        <c:crossBetween val="midCat"/>
        <c:majorUnit val="2.5"/>
      </c:valAx>
      <c:valAx>
        <c:axId val="6920210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90919"/>
        <c:crossBetween val="midCat"/>
      </c:valAx>
      <c:valAx>
        <c:axId val="42090919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02101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39026150"/>
        <c:axId val="79493344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57702553"/>
        <c:axId val="48848656"/>
      </c:scatterChart>
      <c:valAx>
        <c:axId val="39026150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493344"/>
        <c:crossesAt val="0"/>
        <c:crossBetween val="midCat"/>
        <c:majorUnit val="0.2"/>
      </c:valAx>
      <c:valAx>
        <c:axId val="79493344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26150"/>
        <c:crossesAt val="0"/>
        <c:crossBetween val="midCat"/>
        <c:majorUnit val="10"/>
      </c:valAx>
      <c:valAx>
        <c:axId val="5770255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848656"/>
        <c:crossBetween val="midCat"/>
      </c:valAx>
      <c:valAx>
        <c:axId val="48848656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02553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36816049"/>
        <c:axId val="47482415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92655997"/>
        <c:axId val="86929484"/>
      </c:scatterChart>
      <c:valAx>
        <c:axId val="3681604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82415"/>
        <c:crossesAt val="0"/>
        <c:crossBetween val="midCat"/>
        <c:majorUnit val="0.2"/>
      </c:valAx>
      <c:valAx>
        <c:axId val="4748241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816049"/>
        <c:crossesAt val="0"/>
        <c:crossBetween val="midCat"/>
        <c:majorUnit val="10"/>
      </c:valAx>
      <c:valAx>
        <c:axId val="92655997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29484"/>
        <c:crossBetween val="midCat"/>
      </c:valAx>
      <c:valAx>
        <c:axId val="86929484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655997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13956199"/>
        <c:axId val="31912762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12723410"/>
        <c:axId val="27002998"/>
      </c:scatterChart>
      <c:valAx>
        <c:axId val="1395619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12762"/>
        <c:crossesAt val="0"/>
        <c:crossBetween val="midCat"/>
        <c:majorUnit val="0.2"/>
      </c:valAx>
      <c:valAx>
        <c:axId val="31912762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956199"/>
        <c:crossesAt val="0"/>
        <c:crossBetween val="midCat"/>
        <c:majorUnit val="10"/>
        <c:minorUnit val="0.5"/>
      </c:valAx>
      <c:valAx>
        <c:axId val="1272341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02998"/>
        <c:crossBetween val="midCat"/>
      </c:valAx>
      <c:valAx>
        <c:axId val="27002998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72341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97597204"/>
        <c:axId val="6908020"/>
      </c:scatterChart>
      <c:valAx>
        <c:axId val="97597204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8020"/>
        <c:crossesAt val="0"/>
        <c:crossBetween val="midCat"/>
        <c:majorUnit val="0.2"/>
      </c:valAx>
      <c:valAx>
        <c:axId val="6908020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597204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90485052"/>
        <c:axId val="2084767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79355403"/>
        <c:axId val="41577918"/>
      </c:scatterChart>
      <c:valAx>
        <c:axId val="9048505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847679"/>
        <c:crossesAt val="0"/>
        <c:crossBetween val="midCat"/>
        <c:majorUnit val="0.2"/>
      </c:valAx>
      <c:valAx>
        <c:axId val="20847679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85052"/>
        <c:crossesAt val="0"/>
        <c:crossBetween val="midCat"/>
        <c:majorUnit val="10"/>
        <c:minorUnit val="0.5"/>
      </c:valAx>
      <c:valAx>
        <c:axId val="7935540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577918"/>
        <c:crossBetween val="midCat"/>
      </c:valAx>
      <c:valAx>
        <c:axId val="41577918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355403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75763661"/>
        <c:axId val="20643054"/>
      </c:scatterChart>
      <c:valAx>
        <c:axId val="7576366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643054"/>
        <c:crossesAt val="0"/>
        <c:crossBetween val="midCat"/>
        <c:majorUnit val="0.2"/>
      </c:valAx>
      <c:valAx>
        <c:axId val="2064305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763661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