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58142613"/>
        <c:axId val="8052456"/>
      </c:scatterChart>
      <c:valAx>
        <c:axId val="58142613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456"/>
        <c:crossesAt val="0"/>
        <c:crossBetween val="midCat"/>
      </c:valAx>
      <c:valAx>
        <c:axId val="8052456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42613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