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70540595"/>
        <c:axId val="56755748"/>
      </c:scatterChart>
      <c:valAx>
        <c:axId val="70540595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55748"/>
        <c:crossesAt val="0"/>
        <c:crossBetween val="midCat"/>
      </c:valAx>
      <c:valAx>
        <c:axId val="56755748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40595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