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21476761"/>
        <c:axId val="44920208"/>
      </c:scatterChart>
      <c:valAx>
        <c:axId val="21476761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920208"/>
        <c:crossesAt val="0"/>
        <c:crossBetween val="midCat"/>
      </c:valAx>
      <c:valAx>
        <c:axId val="44920208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76761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