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0616177"/>
        <c:axId val="34907854"/>
      </c:scatterChart>
      <c:valAx>
        <c:axId val="2061617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07854"/>
        <c:crossesAt val="0"/>
        <c:crossBetween val="midCat"/>
      </c:valAx>
      <c:valAx>
        <c:axId val="34907854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617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