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8-10 KL" sheetId="2" state="visible" r:id="rId3"/>
    <sheet name="00 18-10 Rek" sheetId="3" state="visible" r:id="rId4"/>
    <sheet name="00 18-10 Pol" sheetId="4" state="visible" r:id="rId5"/>
    <sheet name="01 18-10 KL" sheetId="5" state="visible" r:id="rId6"/>
    <sheet name="01 18-10 Rek" sheetId="6" state="visible" r:id="rId7"/>
    <sheet name="01 18-10 Pol" sheetId="7" state="visible" r:id="rId8"/>
    <sheet name="02 18-10 KL" sheetId="8" state="visible" r:id="rId9"/>
    <sheet name="02 18-10 Rek" sheetId="9" state="visible" r:id="rId10"/>
    <sheet name="02 18-10 Pol" sheetId="10" state="visible" r:id="rId11"/>
    <sheet name="03 18-10 KL" sheetId="11" state="visible" r:id="rId12"/>
    <sheet name="03 18-10 Rek" sheetId="12" state="visible" r:id="rId13"/>
    <sheet name="03 18-10 Pol" sheetId="13" state="visible" r:id="rId14"/>
    <sheet name="04 18-10 KL" sheetId="14" state="visible" r:id="rId15"/>
    <sheet name="04 18-10 Rek" sheetId="15" state="visible" r:id="rId16"/>
    <sheet name="04 18-10 Pol" sheetId="16" state="visible" r:id="rId17"/>
    <sheet name="05 18-10 KL" sheetId="17" state="visible" r:id="rId18"/>
    <sheet name="05 18-10 Rek" sheetId="18" state="visible" r:id="rId19"/>
    <sheet name="05 18-10 Pol" sheetId="19" state="visible" r:id="rId20"/>
    <sheet name="06 18-10 KL" sheetId="20" state="visible" r:id="rId21"/>
    <sheet name="06 18-10 Rek" sheetId="21" state="visible" r:id="rId22"/>
    <sheet name="06 18-10 Pol" sheetId="22" state="visible" r:id="rId23"/>
    <sheet name="07 18-10 KL" sheetId="23" state="visible" r:id="rId24"/>
    <sheet name="07 18-10 Rek" sheetId="24" state="visible" r:id="rId25"/>
    <sheet name="07 18-10 Pol" sheetId="25" state="visible" r:id="rId26"/>
  </sheets>
  <definedNames>
    <definedName function="false" hidden="false" localSheetId="1" name="_xlnm.Print_Area" vbProcedure="false">'00 18-10 KL'!$A$1:$G$45</definedName>
    <definedName function="false" hidden="false" localSheetId="3" name="_xlnm.Print_Area" vbProcedure="false">'00 18-10 Pol'!$A$1:$K$49</definedName>
    <definedName function="false" hidden="false" localSheetId="3" name="_xlnm.Print_Titles" vbProcedure="false">'00 18-10 Pol'!$1:$6</definedName>
    <definedName function="false" hidden="false" localSheetId="2" name="_xlnm.Print_Area" vbProcedure="false">'00 18-10 Rek'!$A$1:$I$22</definedName>
    <definedName function="false" hidden="false" localSheetId="2" name="_xlnm.Print_Titles" vbProcedure="false">'00 18-10 Rek'!$1:$6</definedName>
    <definedName function="false" hidden="false" localSheetId="4" name="_xlnm.Print_Area" vbProcedure="false">'01 18-10 KL'!$A$1:$G$45</definedName>
    <definedName function="false" hidden="false" localSheetId="6" name="_xlnm.Print_Area" vbProcedure="false">'01 18-10 Pol'!$A$1:$K$172</definedName>
    <definedName function="false" hidden="false" localSheetId="6" name="_xlnm.Print_Titles" vbProcedure="false">'01 18-10 Pol'!$1:$6</definedName>
    <definedName function="false" hidden="false" localSheetId="5" name="_xlnm.Print_Area" vbProcedure="false">'01 18-10 Rek'!$A$1:$I$39</definedName>
    <definedName function="false" hidden="false" localSheetId="5" name="_xlnm.Print_Titles" vbProcedure="false">'01 18-10 Rek'!$1:$6</definedName>
    <definedName function="false" hidden="false" localSheetId="7" name="_xlnm.Print_Area" vbProcedure="false">'02 18-10 KL'!$A$1:$G$45</definedName>
    <definedName function="false" hidden="false" localSheetId="9" name="_xlnm.Print_Area" vbProcedure="false">'02 18-10 Pol'!$A$1:$K$67</definedName>
    <definedName function="false" hidden="false" localSheetId="9" name="_xlnm.Print_Titles" vbProcedure="false">'02 18-10 Pol'!$1:$6</definedName>
    <definedName function="false" hidden="false" localSheetId="8" name="_xlnm.Print_Area" vbProcedure="false">'02 18-10 Rek'!$A$1:$I$28</definedName>
    <definedName function="false" hidden="false" localSheetId="8" name="_xlnm.Print_Titles" vbProcedure="false">'02 18-10 Rek'!$1:$6</definedName>
    <definedName function="false" hidden="false" localSheetId="10" name="_xlnm.Print_Area" vbProcedure="false">'03 18-10 KL'!$A$1:$G$45</definedName>
    <definedName function="false" hidden="false" localSheetId="12" name="_xlnm.Print_Area" vbProcedure="false">'03 18-10 Pol'!$A$1:$K$120</definedName>
    <definedName function="false" hidden="false" localSheetId="12" name="_xlnm.Print_Titles" vbProcedure="false">'03 18-10 Pol'!$1:$6</definedName>
    <definedName function="false" hidden="false" localSheetId="11" name="_xlnm.Print_Area" vbProcedure="false">'03 18-10 Rek'!$A$1:$I$35</definedName>
    <definedName function="false" hidden="false" localSheetId="11" name="_xlnm.Print_Titles" vbProcedure="false">'03 18-10 Rek'!$1:$6</definedName>
    <definedName function="false" hidden="false" localSheetId="13" name="_xlnm.Print_Area" vbProcedure="false">'04 18-10 KL'!$A$1:$G$45</definedName>
    <definedName function="false" hidden="false" localSheetId="15" name="_xlnm.Print_Area" vbProcedure="false">'04 18-10 Pol'!$A$1:$K$36</definedName>
    <definedName function="false" hidden="false" localSheetId="15" name="_xlnm.Print_Titles" vbProcedure="false">'04 18-10 Pol'!$1:$6</definedName>
    <definedName function="false" hidden="false" localSheetId="14" name="_xlnm.Print_Area" vbProcedure="false">'04 18-10 Rek'!$A$1:$I$23</definedName>
    <definedName function="false" hidden="false" localSheetId="14" name="_xlnm.Print_Titles" vbProcedure="false">'04 18-10 Rek'!$1:$6</definedName>
    <definedName function="false" hidden="false" localSheetId="16" name="_xlnm.Print_Area" vbProcedure="false">'05 18-10 KL'!$A$1:$G$45</definedName>
    <definedName function="false" hidden="false" localSheetId="18" name="_xlnm.Print_Area" vbProcedure="false">'05 18-10 Pol'!$A$1:$K$49</definedName>
    <definedName function="false" hidden="false" localSheetId="18" name="_xlnm.Print_Titles" vbProcedure="false">'05 18-10 Pol'!$1:$6</definedName>
    <definedName function="false" hidden="false" localSheetId="17" name="_xlnm.Print_Area" vbProcedure="false">'05 18-10 Rek'!$A$1:$I$25</definedName>
    <definedName function="false" hidden="false" localSheetId="17" name="_xlnm.Print_Titles" vbProcedure="false">'05 18-10 Rek'!$1:$6</definedName>
    <definedName function="false" hidden="false" localSheetId="19" name="_xlnm.Print_Area" vbProcedure="false">'06 18-10 KL'!$A$1:$G$45</definedName>
    <definedName function="false" hidden="false" localSheetId="21" name="_xlnm.Print_Area" vbProcedure="false">'06 18-10 Pol'!$A$1:$K$36</definedName>
    <definedName function="false" hidden="false" localSheetId="21" name="_xlnm.Print_Titles" vbProcedure="false">'06 18-10 Pol'!$1:$6</definedName>
    <definedName function="false" hidden="false" localSheetId="20" name="_xlnm.Print_Area" vbProcedure="false">'06 18-10 Rek'!$A$1:$I$23</definedName>
    <definedName function="false" hidden="false" localSheetId="20" name="_xlnm.Print_Titles" vbProcedure="false">'06 18-10 Rek'!$1:$6</definedName>
    <definedName function="false" hidden="false" localSheetId="22" name="_xlnm.Print_Area" vbProcedure="false">'07 18-10 KL'!$A$1:$G$45</definedName>
    <definedName function="false" hidden="false" localSheetId="24" name="_xlnm.Print_Area" vbProcedure="false">'07 18-10 Pol'!$A$1:$K$61</definedName>
    <definedName function="false" hidden="false" localSheetId="24" name="_xlnm.Print_Titles" vbProcedure="false">'07 18-10 Pol'!$1:$6</definedName>
    <definedName function="false" hidden="false" localSheetId="23" name="_xlnm.Print_Area" vbProcedure="false">'07 18-10 Rek'!$A$1:$I$25</definedName>
    <definedName function="false" hidden="false" localSheetId="23" name="_xlnm.Print_Titles" vbProcedure="false">'07 18-10 Rek'!$1:$6</definedName>
    <definedName function="false" hidden="false" localSheetId="0" name="_xlnm.Print_Area" vbProcedure="false">Stavba!$B$1:$J$101</definedName>
    <definedName function="false" hidden="false" localSheetId="0" name="CelkemObjekty" vbProcedure="false">Stavba!$F$38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2:$J$82</definedName>
    <definedName function="false" hidden="false" localSheetId="0" name="StavbaCelkem" vbProcedure="false">Stavba!$H$38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568">
  <si>
    <t xml:space="preserve">Slepý rozpočet stavby</t>
  </si>
  <si>
    <t xml:space="preserve">Datum: </t>
  </si>
  <si>
    <t xml:space="preserve"> </t>
  </si>
  <si>
    <t xml:space="preserve">Stavba :</t>
  </si>
  <si>
    <t xml:space="preserve">18-10</t>
  </si>
  <si>
    <t xml:space="preserve">PPO Postřelmov - úprava prostor mobilních hrazení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MOB 3-P</t>
  </si>
  <si>
    <t xml:space="preserve">02</t>
  </si>
  <si>
    <t xml:space="preserve">MOB 4-P</t>
  </si>
  <si>
    <t xml:space="preserve">03</t>
  </si>
  <si>
    <t xml:space="preserve">MOB 2-MEP</t>
  </si>
  <si>
    <t xml:space="preserve">04</t>
  </si>
  <si>
    <t xml:space="preserve">MOB 1-MEP</t>
  </si>
  <si>
    <t xml:space="preserve">05</t>
  </si>
  <si>
    <t xml:space="preserve">MOB 2-P</t>
  </si>
  <si>
    <t xml:space="preserve">06</t>
  </si>
  <si>
    <t xml:space="preserve">MOB 1-P (A)</t>
  </si>
  <si>
    <t xml:space="preserve">07</t>
  </si>
  <si>
    <t xml:space="preserve">MOB 1-P (B)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8-10 PPO Postřelmov - úprava prostor mobilních hrazení</t>
  </si>
  <si>
    <t xml:space="preserve">18-10 PPO Postřelmov - úprava prostor mobilního hrazení</t>
  </si>
  <si>
    <t xml:space="preserve">18-10 PPO Postřemov - úprava prostor mobilních hrazení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8</t>
  </si>
  <si>
    <t xml:space="preserve">Zpevňování hornin a konstrukcí</t>
  </si>
  <si>
    <t xml:space="preserve">32</t>
  </si>
  <si>
    <t xml:space="preserve">Zdi přehradní a opěrné</t>
  </si>
  <si>
    <t xml:space="preserve">45</t>
  </si>
  <si>
    <t xml:space="preserve">Podkladní a vedlejší konstrukce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82</t>
  </si>
  <si>
    <t xml:space="preserve">Potrubí z trub železobetonových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3</t>
  </si>
  <si>
    <t xml:space="preserve">Dokončovací práce inženýrská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a zhutnění násypu zemin </t>
  </si>
  <si>
    <t xml:space="preserve">soubor</t>
  </si>
  <si>
    <t xml:space="preserve">násypy zemních těles</t>
  </si>
  <si>
    <t xml:space="preserve">místa odběrů určí TDS</t>
  </si>
  <si>
    <t xml:space="preserve">R11002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vků stavebních objektů bude provedeno na základě předané projektové dokumentace k provádění stavby (rozměry prvků, výškové osazení).   </t>
  </si>
  <si>
    <t xml:space="preserve">R11003</t>
  </si>
  <si>
    <t xml:space="preserve">Aktualizace havarijního a povodňového plánu pro celou stavbu</t>
  </si>
  <si>
    <t xml:space="preserve">R11004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5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6</t>
  </si>
  <si>
    <t xml:space="preserve">Zajištění plnění povinností dle zák. č.309/2006 Sb 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2paré + 1 v elektronické formě) objednateli a zaměření skutečného provedení stavby - geodetická část dokumentace (2 paré + 1 v elektronické formě) v rozsahu odpovídajícím příslušným právním předpisům, pořízení fotodokumentace stavby   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, pořízení fotodokumentace stavby   </t>
  </si>
  <si>
    <t xml:space="preserve">R11009</t>
  </si>
  <si>
    <r>
      <rPr>
        <sz val="8"/>
        <rFont val="Arial"/>
        <family val="2"/>
        <charset val="238"/>
      </rPr>
      <t xml:space="preserve">Zajištění všech nezbytných průzkumů nutných pro řádné provádění a dokončení díla - </t>
    </r>
    <r>
      <rPr>
        <sz val="8"/>
        <color rgb="FF339966"/>
        <rFont val="Arial"/>
        <family val="2"/>
        <charset val="238"/>
      </rPr>
      <t xml:space="preserve">provedení tlakové a kamerové zkoušky ležaté kanalizace odvodňovací</t>
    </r>
    <r>
      <rPr>
        <sz val="8"/>
        <rFont val="Arial"/>
        <family val="2"/>
        <charset val="238"/>
      </rPr>
      <t xml:space="preserve"> </t>
    </r>
    <r>
      <rPr>
        <sz val="8"/>
        <color rgb="FF339966"/>
        <rFont val="Arial"/>
        <family val="2"/>
        <charset val="238"/>
      </rPr>
      <t xml:space="preserve">propusti</t>
    </r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- při betonáži opěrných zdí</t>
  </si>
  <si>
    <t xml:space="preserve">Přizvat TDS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technik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ocelových prvků</t>
  </si>
  <si>
    <t xml:space="preserve">R11015</t>
  </si>
  <si>
    <t xml:space="preserve">Zpracování projektu technolog. části mob. hrazení </t>
  </si>
  <si>
    <t xml:space="preserve">R11016</t>
  </si>
  <si>
    <t xml:space="preserve">Vytyčení inženýrských sítí </t>
  </si>
  <si>
    <t xml:space="preserve">vytýčení, zajištění, předání stávajícího vedení včetně veškerých předávacíh protokolů</t>
  </si>
  <si>
    <t xml:space="preserve">R11017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vytýčení jejich skutečné</t>
  </si>
  <si>
    <t xml:space="preserve">trasy a provedení ochranných opatření pro zabezpečení stávajících inženýrských sítí.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Celkem za</t>
  </si>
  <si>
    <t xml:space="preserve">11 Přípravné a přidružené práce</t>
  </si>
  <si>
    <t xml:space="preserve">01 MOB 3-P</t>
  </si>
  <si>
    <t xml:space="preserve">121101102R00</t>
  </si>
  <si>
    <t xml:space="preserve">Sejmutí ornice s přemístěním přes 50 do 100 m </t>
  </si>
  <si>
    <t xml:space="preserve">m3</t>
  </si>
  <si>
    <t xml:space="preserve">prostor před nájezdem:140*0,15</t>
  </si>
  <si>
    <t xml:space="preserve">122301101R00</t>
  </si>
  <si>
    <t xml:space="preserve">Odkopávky nezapažené v hor. 4 do 100 m3 </t>
  </si>
  <si>
    <t xml:space="preserve">odvodňovací propust:(2,5+4,5)*11,5</t>
  </si>
  <si>
    <t xml:space="preserve">123302109R00</t>
  </si>
  <si>
    <t xml:space="preserve">Příplatek za lepivost - výkop zářezů v hor.4 </t>
  </si>
  <si>
    <t xml:space="preserve">80,5*0,3</t>
  </si>
  <si>
    <t xml:space="preserve">12 Odkopávky a prokopávky</t>
  </si>
  <si>
    <t xml:space="preserve">139601103R00</t>
  </si>
  <si>
    <t xml:space="preserve">Ruční výkop jam, rýh a šachet v hornině tř. 4 </t>
  </si>
  <si>
    <t xml:space="preserve">obnažení stávajících betonových konstrukcí:12*0,4*0,3</t>
  </si>
  <si>
    <t xml:space="preserve">13 Hloubené vykopávky</t>
  </si>
  <si>
    <t xml:space="preserve">162301101R00</t>
  </si>
  <si>
    <t xml:space="preserve">Vodorovné přemístění výkopku z hor.1-4 do 500 m </t>
  </si>
  <si>
    <t xml:space="preserve">162501102R00</t>
  </si>
  <si>
    <t xml:space="preserve">Vodorovné přemístění výkopku z hor.1-4 do 3000 m </t>
  </si>
  <si>
    <t xml:space="preserve">z deponie:260*0,45-40</t>
  </si>
  <si>
    <t xml:space="preserve">167101101R00</t>
  </si>
  <si>
    <t xml:space="preserve">Nakládání výkopku z hor.1-4 v množství do 100 m3 </t>
  </si>
  <si>
    <t xml:space="preserve">16 Přemístění výkopku</t>
  </si>
  <si>
    <t xml:space="preserve">171101102R00</t>
  </si>
  <si>
    <t xml:space="preserve">Uložení sypaniny do násypů zhutněných na 96% PS </t>
  </si>
  <si>
    <t xml:space="preserve">prostor před nájezdem:260*0,45-40</t>
  </si>
  <si>
    <t xml:space="preserve">odvodňovací propust:80,5</t>
  </si>
  <si>
    <t xml:space="preserve">17 Konstrukce ze zemin</t>
  </si>
  <si>
    <t xml:space="preserve">180401211R00</t>
  </si>
  <si>
    <t xml:space="preserve">Založení trávníku lučního výsevem v rovině </t>
  </si>
  <si>
    <t xml:space="preserve">m2</t>
  </si>
  <si>
    <t xml:space="preserve">181201102R00</t>
  </si>
  <si>
    <t xml:space="preserve">Úprava pláně v násypech v hor. 1-4, se zhutněním </t>
  </si>
  <si>
    <t xml:space="preserve">plocha úpravy:260</t>
  </si>
  <si>
    <t xml:space="preserve">181301112R00</t>
  </si>
  <si>
    <t xml:space="preserve">Rozprostření ornice, rovina, tl.10-15 cm,nad 500m2 </t>
  </si>
  <si>
    <t xml:space="preserve">prostor před nájezdem:140</t>
  </si>
  <si>
    <t xml:space="preserve">00572472</t>
  </si>
  <si>
    <t xml:space="preserve">Směs travní luční III. - dlouhodobá PROFI</t>
  </si>
  <si>
    <t xml:space="preserve">kg</t>
  </si>
  <si>
    <t xml:space="preserve">140*0,05</t>
  </si>
  <si>
    <t xml:space="preserve">18 Povrchové úpravy terénu</t>
  </si>
  <si>
    <t xml:space="preserve">289971222R00</t>
  </si>
  <si>
    <t xml:space="preserve">Zřízení vrstvy z geotext. sklon do 1:2,5 š.do 6 m </t>
  </si>
  <si>
    <t xml:space="preserve">zpevněná plocha:155</t>
  </si>
  <si>
    <t xml:space="preserve">69370505</t>
  </si>
  <si>
    <t xml:space="preserve">Geotextilie MOKRUTEX HQ PES 300 g/m2 do 6 m</t>
  </si>
  <si>
    <t xml:space="preserve">zpevněná plocha:155*1,2</t>
  </si>
  <si>
    <t xml:space="preserve">28 Zpevňování hornin a konstrukcí</t>
  </si>
  <si>
    <t xml:space="preserve">321321115R00</t>
  </si>
  <si>
    <t xml:space="preserve">Konstrukce přehrad z želez.betonu C 30/37 XF3 XC3 XA1</t>
  </si>
  <si>
    <t xml:space="preserve">přibetonávka:2,0*0,1</t>
  </si>
  <si>
    <t xml:space="preserve">pata:7,9*(0,84*0,66+0,3*0,2)</t>
  </si>
  <si>
    <t xml:space="preserve">opěrná zeď:4,1*(2,66*0,33+1,17*0,31)</t>
  </si>
  <si>
    <t xml:space="preserve">vpust:1,24*1,24*0,8+(1,48*1,24+0,98*1,24+0,74*1,23*2)*0,25</t>
  </si>
  <si>
    <t xml:space="preserve">321351010R00</t>
  </si>
  <si>
    <t xml:space="preserve">Obednění konstrukcí přehrad ploch rovinných </t>
  </si>
  <si>
    <t xml:space="preserve">přibetonávka:2,0*(0,2+0,11+0,06+0,2)</t>
  </si>
  <si>
    <t xml:space="preserve">pata:7,9*(0,96+0,66)+2*0,96*0,2</t>
  </si>
  <si>
    <t xml:space="preserve">opěrná zeď:2*4,1*2,66</t>
  </si>
  <si>
    <t xml:space="preserve">vpust:4,96*2,03+2,96*1,23</t>
  </si>
  <si>
    <t xml:space="preserve">321352010R00</t>
  </si>
  <si>
    <t xml:space="preserve">Odbednění konstrukcí přehrad ploch rovinných </t>
  </si>
  <si>
    <t xml:space="preserve">321366111R00</t>
  </si>
  <si>
    <t xml:space="preserve">Výztuž ŽB konstrukcí přehrad ocelí 10 505(R),D12mm </t>
  </si>
  <si>
    <t xml:space="preserve">t</t>
  </si>
  <si>
    <t xml:space="preserve">přibetonávka:(7,6+7+2)*1,2*0,617/1000</t>
  </si>
  <si>
    <t xml:space="preserve">pata:((1,94+2,05+1,54+1,5)*54+132,6)*1,2*0,888/1000</t>
  </si>
  <si>
    <t xml:space="preserve">321366112R00</t>
  </si>
  <si>
    <t xml:space="preserve">Výztuž ŽB konstrukcí přehrad ocelí 10 505(R),D32mm </t>
  </si>
  <si>
    <t xml:space="preserve">opěrná zeď:((3,7+2,86+2,15+1,43)*22+144)*1,2*2,47/1000</t>
  </si>
  <si>
    <t xml:space="preserve">321368211R00</t>
  </si>
  <si>
    <t xml:space="preserve">Výztuž ŽB konstrukcí přehrad ze svařovaných sítí </t>
  </si>
  <si>
    <t xml:space="preserve">vpust:(4,96*2,03+2,96*1,23)*1,2*7,9/1000</t>
  </si>
  <si>
    <t xml:space="preserve">R32001</t>
  </si>
  <si>
    <t xml:space="preserve">Chemická kotva - D+M dle specifikace v projektové dokumentaci - typ C</t>
  </si>
  <si>
    <t xml:space="preserve">2*8+5</t>
  </si>
  <si>
    <t xml:space="preserve">R32002</t>
  </si>
  <si>
    <t xml:space="preserve">Chemická kotva - D+M dle specifikace v projektové dokumentaci - typ D</t>
  </si>
  <si>
    <t xml:space="preserve">8*2*3</t>
  </si>
  <si>
    <t xml:space="preserve">R32003</t>
  </si>
  <si>
    <t xml:space="preserve">Chemická kotva - D+M dle specifikace v projektové dokumentaci - typ K</t>
  </si>
  <si>
    <t xml:space="preserve">4*4*2</t>
  </si>
  <si>
    <t xml:space="preserve">R32004</t>
  </si>
  <si>
    <t xml:space="preserve">Dilatační smykový trn, D+M dle specifikace v projektové dokumentaci - typ U</t>
  </si>
  <si>
    <t xml:space="preserve">2/0,25*2</t>
  </si>
  <si>
    <t xml:space="preserve">R32005</t>
  </si>
  <si>
    <t xml:space="preserve">Mobilní protipovodňové hrazení - D+M - viz specifikace dle projektové dokumentace</t>
  </si>
  <si>
    <t xml:space="preserve">- boční vedení - 2 ks</t>
  </si>
  <si>
    <t xml:space="preserve">- kotevní deska - 3 ks</t>
  </si>
  <si>
    <t xml:space="preserve">- práh - 4 ks</t>
  </si>
  <si>
    <t xml:space="preserve">- slupice - 3 ks</t>
  </si>
  <si>
    <t xml:space="preserve">- hradidlo - 40 ks</t>
  </si>
  <si>
    <t xml:space="preserve">- stahovací zařízení - 8 ks</t>
  </si>
  <si>
    <t xml:space="preserve">32 Zdi přehradní a opěrné</t>
  </si>
  <si>
    <t xml:space="preserve">452311121R00</t>
  </si>
  <si>
    <t xml:space="preserve">Desky podkladní pod potrubí z betonu C 8/10 </t>
  </si>
  <si>
    <t xml:space="preserve">potrubí:11,2*1,52*0,1</t>
  </si>
  <si>
    <t xml:space="preserve">vpust:1,54*1,54*0,1</t>
  </si>
  <si>
    <t xml:space="preserve">45 Podkladní a vedlejší konstrukce</t>
  </si>
  <si>
    <t xml:space="preserve">564752111R00</t>
  </si>
  <si>
    <t xml:space="preserve">Podklad z kam.drceného 32-63 s výplň.kamen. 15 cm </t>
  </si>
  <si>
    <t xml:space="preserve">56 Podkladní vrstvy komunikací a zpevněných ploch</t>
  </si>
  <si>
    <t xml:space="preserve">571907211R00</t>
  </si>
  <si>
    <t xml:space="preserve">Posyp krytu lomovými výsivkami do 35 kg/m2 </t>
  </si>
  <si>
    <t xml:space="preserve">zpevněná plocha - 50 mm:155*3</t>
  </si>
  <si>
    <t xml:space="preserve">57 Kryty štěrkových a živičných komunikací</t>
  </si>
  <si>
    <t xml:space="preserve">822442111R00</t>
  </si>
  <si>
    <t xml:space="preserve">Montáž trub ŽB těs. pryžovými kroužky DN 600 </t>
  </si>
  <si>
    <t xml:space="preserve">m</t>
  </si>
  <si>
    <t xml:space="preserve">R82001</t>
  </si>
  <si>
    <t xml:space="preserve">Příplatek za napojení nového potrubí na stávající </t>
  </si>
  <si>
    <t xml:space="preserve">- po vizuální kontrole odbouraných konstrukcí bude zvolen a odsouhlasen TDS způsob navázání původního potrubí novým potrubím </t>
  </si>
  <si>
    <t xml:space="preserve">- použítí vnitřní pružné spojky</t>
  </si>
  <si>
    <t xml:space="preserve">59223119</t>
  </si>
  <si>
    <t xml:space="preserve">Trouba betonová hrdlová TBH-Q 60/250</t>
  </si>
  <si>
    <t xml:space="preserve">odvodňovací propust:5</t>
  </si>
  <si>
    <t xml:space="preserve">82 Potrubí z trub železobetonových</t>
  </si>
  <si>
    <t xml:space="preserve">899623181R00</t>
  </si>
  <si>
    <t xml:space="preserve">Obetonování potrubí nebo zdiva stok betonem C30/37 XF3 XC3 XA1</t>
  </si>
  <si>
    <t xml:space="preserve">oodvodňovací propust:11,2*1,1</t>
  </si>
  <si>
    <t xml:space="preserve">899643111R00</t>
  </si>
  <si>
    <t xml:space="preserve">Bednění pro obetonování potrubí v otevřeném výkopu </t>
  </si>
  <si>
    <t xml:space="preserve">11,2*2*1,3</t>
  </si>
  <si>
    <t xml:space="preserve">899662113R00</t>
  </si>
  <si>
    <t xml:space="preserve">Výztuž obetonávky ze svařovaných sítí </t>
  </si>
  <si>
    <t xml:space="preserve">11,2*4,3*4,44*1,2/1000</t>
  </si>
  <si>
    <t xml:space="preserve">89 Ostatní konstrukce na trubním vedení</t>
  </si>
  <si>
    <t xml:space="preserve">938902122R00</t>
  </si>
  <si>
    <t xml:space="preserve">Čištění ploch betonových konstrukcí tlakovou vodou </t>
  </si>
  <si>
    <t xml:space="preserve">stávajcí betonové konstrukce - napojení nových bet. kcí:8*1,3+4*0,64+2*1,5</t>
  </si>
  <si>
    <t xml:space="preserve">odvodňovací propust:1,5</t>
  </si>
  <si>
    <t xml:space="preserve">R93001</t>
  </si>
  <si>
    <t xml:space="preserve">Penetrační nátěr - 2komp. disperze na bázi epx. prys. - dodávka + aplikace</t>
  </si>
  <si>
    <t xml:space="preserve">0,3kg/m2</t>
  </si>
  <si>
    <t xml:space="preserve">dilatační spára:1</t>
  </si>
  <si>
    <t xml:space="preserve">R93002</t>
  </si>
  <si>
    <t xml:space="preserve">Flexibilní tmel - 1 komponentní PU tmel dodávka + aplikace</t>
  </si>
  <si>
    <t xml:space="preserve">0,6 kg/m2</t>
  </si>
  <si>
    <t xml:space="preserve">dilatační spára:2</t>
  </si>
  <si>
    <t xml:space="preserve">R93003</t>
  </si>
  <si>
    <t xml:space="preserve">Těsnění pracovní spáry bet. konstrukce PVC pásem dle specifikace v projektové dokumentaci - typ J+Q</t>
  </si>
  <si>
    <t xml:space="preserve">typ Q:4,2</t>
  </si>
  <si>
    <t xml:space="preserve">typ J:8+0,66</t>
  </si>
  <si>
    <t xml:space="preserve">typ R:4,1</t>
  </si>
  <si>
    <t xml:space="preserve">R93004</t>
  </si>
  <si>
    <t xml:space="preserve">Výplň dilatačních spár z extrudovaného polystyrénu tl. 20 mm</t>
  </si>
  <si>
    <t xml:space="preserve">R93005</t>
  </si>
  <si>
    <t xml:space="preserve">Těsnící profil - D+M </t>
  </si>
  <si>
    <t xml:space="preserve">- bobtnající těsnící profil na akrylátové bázi pro těsnění spár, při styku s vodou bobtnající.</t>
  </si>
  <si>
    <t xml:space="preserve">přibetonávka:2*2</t>
  </si>
  <si>
    <t xml:space="preserve">odvodňovací propust:3,5*2+6</t>
  </si>
  <si>
    <t xml:space="preserve">R93006</t>
  </si>
  <si>
    <t xml:space="preserve">Adhezní můstek + aplikace spotřeba 2 kg/m2</t>
  </si>
  <si>
    <t xml:space="preserve">- specifikace materiálu dle technické zprávy</t>
  </si>
  <si>
    <t xml:space="preserve">stávajcí betonové konstrukce - napojení nových bet. kcí:(8*1,3+4*0,64+2*1,5)*2</t>
  </si>
  <si>
    <t xml:space="preserve">odvodňovací propust:1,5*2</t>
  </si>
  <si>
    <t xml:space="preserve">R93007</t>
  </si>
  <si>
    <t xml:space="preserve">Těsnění dilatační spáry ocel. plechem ve stěně včetně přivaření ke stávající ocel kci</t>
  </si>
  <si>
    <t xml:space="preserve">- oboustranný koutový svár po celé délce těsnícího profilu</t>
  </si>
  <si>
    <t xml:space="preserve">ve stěně:2,66</t>
  </si>
  <si>
    <t xml:space="preserve">ve dně:0,2</t>
  </si>
  <si>
    <t xml:space="preserve">93 Dokončovací práce inženýrskách staveb</t>
  </si>
  <si>
    <t xml:space="preserve">941941031R00</t>
  </si>
  <si>
    <t xml:space="preserve">Montáž lešení leh.řad.s podlahami,š.do 1 m, H 10 m </t>
  </si>
  <si>
    <t xml:space="preserve">opěrná zeď:4*2*2</t>
  </si>
  <si>
    <t xml:space="preserve">941944831R00</t>
  </si>
  <si>
    <t xml:space="preserve">Demontáž lešení leh.řad.bez podlah,š.1 m,H 10 m </t>
  </si>
  <si>
    <t xml:space="preserve">94 Lešení a stavební výtahy</t>
  </si>
  <si>
    <t xml:space="preserve">953943123R00</t>
  </si>
  <si>
    <t xml:space="preserve">Osazení kovových předmětů do betonu, 15 kg / kus </t>
  </si>
  <si>
    <t xml:space="preserve">opancéřování betonu L-profil:2</t>
  </si>
  <si>
    <t xml:space="preserve">953943124R00</t>
  </si>
  <si>
    <t xml:space="preserve">Osazení kovových předmětů do betonu, 30 kg / kus </t>
  </si>
  <si>
    <t xml:space="preserve">R95001</t>
  </si>
  <si>
    <t xml:space="preserve">Sanace ocelových prvků propusti povrchová úprava dle projektové dokumentace</t>
  </si>
  <si>
    <t xml:space="preserve">- včetně manipulace - demontáž a odvoz na místo zpracování</t>
  </si>
  <si>
    <t xml:space="preserve">- demontáž z betonové konstrukce</t>
  </si>
  <si>
    <t xml:space="preserve">- zpětné osazení na místo určení</t>
  </si>
  <si>
    <t xml:space="preserve">- přivaření kotev do betonu</t>
  </si>
  <si>
    <t xml:space="preserve">R95002</t>
  </si>
  <si>
    <t xml:space="preserve">L-profil 3/100/100 dl. 7,8 m, pozinkovaný kotvy do betonu viz. projektová dokumentace</t>
  </si>
  <si>
    <t xml:space="preserve">7,8*2</t>
  </si>
  <si>
    <t xml:space="preserve">95 Dokončovací konstrukce na pozemních stavbách</t>
  </si>
  <si>
    <t xml:space="preserve">962052211R00</t>
  </si>
  <si>
    <t xml:space="preserve">Bourání zdiva železobetonového nadzákladového </t>
  </si>
  <si>
    <t xml:space="preserve">stávající vpust:2,15*1,4</t>
  </si>
  <si>
    <t xml:space="preserve">96 Bourání konstrukcí</t>
  </si>
  <si>
    <t xml:space="preserve">998332011R00</t>
  </si>
  <si>
    <t xml:space="preserve">Přesun hmot, úpravy toků a kanálů, hráze ostatní </t>
  </si>
  <si>
    <t xml:space="preserve">99 Staveništní přesun hmot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02 MOB 4-P</t>
  </si>
  <si>
    <t xml:space="preserve">7,98*0,4*0,4</t>
  </si>
  <si>
    <t xml:space="preserve">1 Zemní práce</t>
  </si>
  <si>
    <t xml:space="preserve">přibetonávka:2*1,4*0,1</t>
  </si>
  <si>
    <t xml:space="preserve">pata:7,98*(0,9*0,84+0,2*0,3)</t>
  </si>
  <si>
    <t xml:space="preserve">přibetonávka:2*1,4*(0,19+0,075+0,075+0,19)</t>
  </si>
  <si>
    <t xml:space="preserve">pata:7,98*(1,2+0,9)+2*1,2*0,2</t>
  </si>
  <si>
    <t xml:space="preserve">přibetonávka:2*(0,5*11+4*1,3)*0,617*1,2/1000</t>
  </si>
  <si>
    <t xml:space="preserve">pata:((2,18+2,29+1,54+1,5)*55+134,3)*1,2*0,888/1000</t>
  </si>
  <si>
    <t xml:space="preserve">2*2*9</t>
  </si>
  <si>
    <t xml:space="preserve">- hradidlo - 28 ks</t>
  </si>
  <si>
    <t xml:space="preserve">přibetonávka:2*0,33*1,4</t>
  </si>
  <si>
    <t xml:space="preserve">pata:0,84*7,98+2*0,9*0,64</t>
  </si>
  <si>
    <t xml:space="preserve">Těsnění pracovní spáry bet. konstrukce PVC pásem dle specifikace v projektové dokumentaci - typ J</t>
  </si>
  <si>
    <t xml:space="preserve">7,98+2*0,9</t>
  </si>
  <si>
    <t xml:space="preserve">4*1,6</t>
  </si>
  <si>
    <t xml:space="preserve">přibetonávka:2*0,33*1,4*2</t>
  </si>
  <si>
    <t xml:space="preserve">pata:0,84*7,98+2*0,9*0,64*2</t>
  </si>
  <si>
    <t xml:space="preserve">2*2*2</t>
  </si>
  <si>
    <t xml:space="preserve">opancéřování betonu:2</t>
  </si>
  <si>
    <t xml:space="preserve">2*8</t>
  </si>
  <si>
    <t xml:space="preserve">03 MOB 2-MEP</t>
  </si>
  <si>
    <t xml:space="preserve">8,5*5*0,15</t>
  </si>
  <si>
    <t xml:space="preserve">deponie:8,5*0,5*5+6*0,4*5</t>
  </si>
  <si>
    <t xml:space="preserve">8,5*5</t>
  </si>
  <si>
    <t xml:space="preserve">deponie:8,5*5+6*5</t>
  </si>
  <si>
    <t xml:space="preserve">42,5*0,05</t>
  </si>
  <si>
    <t xml:space="preserve">v areálu:32,5</t>
  </si>
  <si>
    <t xml:space="preserve">v areálu:32,5*1,2</t>
  </si>
  <si>
    <t xml:space="preserve">práh:5,0*1,04*0,74</t>
  </si>
  <si>
    <t xml:space="preserve">patky sloupů:2*3,14*0,2*0,2*1</t>
  </si>
  <si>
    <t xml:space="preserve">práh:2*5*1,04</t>
  </si>
  <si>
    <t xml:space="preserve">((2*2,46*35)+(14*4,9))*1,2*0,888/1000</t>
  </si>
  <si>
    <t xml:space="preserve">Chemická kotva - D+M dle specifikace v projektové dokumentaci - typ A</t>
  </si>
  <si>
    <t xml:space="preserve">v areálu - 3 vrstvy:32,5*3</t>
  </si>
  <si>
    <t xml:space="preserve">28611166.A</t>
  </si>
  <si>
    <t xml:space="preserve">Trubka kanalizační KGEM SN 4 PVC 400x9,8x1000 mm</t>
  </si>
  <si>
    <t xml:space="preserve">bednění sloupů:2</t>
  </si>
  <si>
    <t xml:space="preserve">87 Potrubí z trub z plastických hmot</t>
  </si>
  <si>
    <t xml:space="preserve">894421111R00</t>
  </si>
  <si>
    <t xml:space="preserve">Osazení betonových dílců šachet do 0,5 t </t>
  </si>
  <si>
    <t xml:space="preserve">skruž:1</t>
  </si>
  <si>
    <t xml:space="preserve">konus včetně demontáže:2</t>
  </si>
  <si>
    <t xml:space="preserve">899104111R00</t>
  </si>
  <si>
    <t xml:space="preserve">Osazení poklopu s rámem nad 150 kg </t>
  </si>
  <si>
    <t xml:space="preserve">- včetně demontáže</t>
  </si>
  <si>
    <t xml:space="preserve">59224334.A</t>
  </si>
  <si>
    <t xml:space="preserve">Skruž šachetní TBS-Q.1 100/50/9 PS</t>
  </si>
  <si>
    <t xml:space="preserve">0,74*(5+2*1,04)</t>
  </si>
  <si>
    <t xml:space="preserve">dilatační spára:0,5</t>
  </si>
  <si>
    <t xml:space="preserve">Těsnění prac.+dil. spáry bet. konstrukce PVC pásem dle specifikace v projektové dokumentaci - typ E</t>
  </si>
  <si>
    <t xml:space="preserve">5+2*1,04</t>
  </si>
  <si>
    <t xml:space="preserve">L- profily:2</t>
  </si>
  <si>
    <t xml:space="preserve">sloupy brány:2</t>
  </si>
  <si>
    <t xml:space="preserve">Demontáž a zpětná montáž stávající ocelové brány včetně sloupů</t>
  </si>
  <si>
    <t xml:space="preserve">- demontáž brány včetně sloupů</t>
  </si>
  <si>
    <t xml:space="preserve">- povrchová úprava - viz. položky 95002-5</t>
  </si>
  <si>
    <t xml:space="preserve">- zpětná montáž včetně sloupů</t>
  </si>
  <si>
    <t xml:space="preserve">- dodání a montáž nového plechu - plech tl. 5 mm, plocha 1 m2 včetně kotvení do stávající konstrukce oplocení</t>
  </si>
  <si>
    <t xml:space="preserve">- kotevní prvky </t>
  </si>
  <si>
    <t xml:space="preserve">Očištění ocelových ploch na stupeň Sa 2,5 ruční čištění broušením a kartáči</t>
  </si>
  <si>
    <t xml:space="preserve">položka včetně příplatku za ztížené podmínky provádění</t>
  </si>
  <si>
    <t xml:space="preserve">brána:20</t>
  </si>
  <si>
    <t xml:space="preserve">sloupy:5</t>
  </si>
  <si>
    <t xml:space="preserve">křídla:5</t>
  </si>
  <si>
    <t xml:space="preserve">R95003</t>
  </si>
  <si>
    <t xml:space="preserve">Základový nátěr PUR pigmentovaný zinkem vlhkostí vytvrzující - 0,5 kg/m2 + aplikace</t>
  </si>
  <si>
    <t xml:space="preserve">R95004</t>
  </si>
  <si>
    <t xml:space="preserve">Podkladový nátěr PUR vlhkostí vytvrzující 0,2 mm 0,5 kg/m2 + aplikace</t>
  </si>
  <si>
    <t xml:space="preserve">R95005</t>
  </si>
  <si>
    <t xml:space="preserve">Vrchní nátěr PUR, vlhkostí vytvrzující </t>
  </si>
  <si>
    <t xml:space="preserve">R95006</t>
  </si>
  <si>
    <t xml:space="preserve">2*5</t>
  </si>
  <si>
    <t xml:space="preserve">04 MOB 1-MEP</t>
  </si>
  <si>
    <t xml:space="preserve">ŽB panel, D+M dle specifikace v projektové dokumentaci</t>
  </si>
  <si>
    <t xml:space="preserve">drážky:2*1*0,3</t>
  </si>
  <si>
    <t xml:space="preserve">práh+kapsa:4*0,2+0,5</t>
  </si>
  <si>
    <t xml:space="preserve">slupice:1*0,6</t>
  </si>
  <si>
    <t xml:space="preserve">Těsnění hrazení - nerezový plech tl. 5 mm D+M, včetně ohýbání</t>
  </si>
  <si>
    <t xml:space="preserve">0,4*1+2*0,08*1</t>
  </si>
  <si>
    <t xml:space="preserve">R95007</t>
  </si>
  <si>
    <t xml:space="preserve">Chemická kotva - D+M dle specifikace v projektové dokumentaci</t>
  </si>
  <si>
    <t xml:space="preserve">R95008</t>
  </si>
  <si>
    <t xml:space="preserve">Spojovací materiál, D+M specifikace v projektové dokumentaci</t>
  </si>
  <si>
    <t xml:space="preserve">R95009</t>
  </si>
  <si>
    <t xml:space="preserve">Závitová tyč, včetně spojovacího materiálu přivařená</t>
  </si>
  <si>
    <t xml:space="preserve">R95010</t>
  </si>
  <si>
    <t xml:space="preserve">Pryžové těsnění, s UV ochranou specifikace viz. projektová dokumentace</t>
  </si>
  <si>
    <t xml:space="preserve">R95011</t>
  </si>
  <si>
    <t xml:space="preserve">Dotěsnění kapsy pro umístění slupice, D+M použití studnařské montážní pěny</t>
  </si>
  <si>
    <t xml:space="preserve">05 MOB 2-P</t>
  </si>
  <si>
    <t xml:space="preserve">přibetonávka:2*0,07*0,74+0,35*0,06</t>
  </si>
  <si>
    <t xml:space="preserve">přibetonávka:2*(0,22+0,07+0,1+0,22)+3*0,15</t>
  </si>
  <si>
    <t xml:space="preserve">přibetonávka:(10*0,57+8*0,7)*0,617*1,2/1000</t>
  </si>
  <si>
    <t xml:space="preserve">1,5*4,44/1000</t>
  </si>
  <si>
    <t xml:space="preserve">přibetonávka:14</t>
  </si>
  <si>
    <t xml:space="preserve">nadbetonávka:8</t>
  </si>
  <si>
    <t xml:space="preserve">- prahové těsnění - 1 ks</t>
  </si>
  <si>
    <t xml:space="preserve">- hradidlo - 4 ks</t>
  </si>
  <si>
    <t xml:space="preserve">- stahovací zařízení - 2 ks</t>
  </si>
  <si>
    <t xml:space="preserve">2*0,74*0,35+0,35*0,36+0,35*0,5</t>
  </si>
  <si>
    <t xml:space="preserve">0,84*4</t>
  </si>
  <si>
    <t xml:space="preserve">Přivaření dosedacího prahu U140 včetně sanace otvoru cementovou maltou</t>
  </si>
  <si>
    <t xml:space="preserve">práh:0,15*3,6</t>
  </si>
  <si>
    <t xml:space="preserve">0,15*3,6</t>
  </si>
  <si>
    <t xml:space="preserve">PPO Postřelmov - úprava prostor mobilního hrazení</t>
  </si>
  <si>
    <t xml:space="preserve">06 MOB 1-P (A)</t>
  </si>
  <si>
    <t xml:space="preserve">95001</t>
  </si>
  <si>
    <t xml:space="preserve">PPO Postřemov - úprava prostor mobilních hrazení</t>
  </si>
  <si>
    <t xml:space="preserve">07 MOB 1-P (B)</t>
  </si>
  <si>
    <t xml:space="preserve">opěrná zeď:4,8*1,0*0,3</t>
  </si>
  <si>
    <t xml:space="preserve">přibetonávka:0,1*1</t>
  </si>
  <si>
    <t xml:space="preserve">opěrná zeď:4,8*1,0*2+0,3*1</t>
  </si>
  <si>
    <t xml:space="preserve">přibetonávka:(0,2+0,16+0,16+0,2)*1</t>
  </si>
  <si>
    <t xml:space="preserve">opěrná zeď:(32*(2,02+1,28)+14*4,65)*1,2*0,617/1000</t>
  </si>
  <si>
    <t xml:space="preserve">přibetonávka:(7*1,13+8*0,9)*1,2*0,617/1000</t>
  </si>
  <si>
    <t xml:space="preserve">Chemická kotva - D+M dle specifikace v projektové dokumentaci - typ H</t>
  </si>
  <si>
    <t xml:space="preserve">4*2</t>
  </si>
  <si>
    <t xml:space="preserve">Dilatační smykový trn, D+M dle specifikace v projektové dokumentaci - typ I</t>
  </si>
  <si>
    <t xml:space="preserve">1/0,25*2</t>
  </si>
  <si>
    <t xml:space="preserve">- hradidlo - 5 ks</t>
  </si>
  <si>
    <t xml:space="preserve">0,3*(4,25+0,48+1)+0,5*1</t>
  </si>
  <si>
    <t xml:space="preserve">Těsnění pracovní spáry bet. konstrukce PVC pásem dle specifikace v projektové dokumentaci - typ E</t>
  </si>
  <si>
    <t xml:space="preserve">1*0,3</t>
  </si>
  <si>
    <t xml:space="preserve">2*1</t>
  </si>
  <si>
    <t xml:space="preserve">3,6*0,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339966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8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8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5</v>
      </c>
      <c r="C34" s="65" t="s">
        <v>36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7</v>
      </c>
      <c r="C35" s="65" t="s">
        <v>38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9</v>
      </c>
      <c r="C36" s="65" t="s">
        <v>40</v>
      </c>
      <c r="D36" s="66"/>
      <c r="E36" s="67"/>
      <c r="F36" s="68" t="n">
        <f aca="false">G36+H36+I36</f>
        <v>0</v>
      </c>
      <c r="G36" s="69" t="n"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41</v>
      </c>
      <c r="C37" s="65" t="s">
        <v>42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7.25" hidden="false" customHeight="true" outlineLevel="0" collapsed="false">
      <c r="B38" s="71" t="s">
        <v>43</v>
      </c>
      <c r="C38" s="72"/>
      <c r="D38" s="73"/>
      <c r="E38" s="74"/>
      <c r="F38" s="75" t="n">
        <f aca="false">SUM(F30:F37)</f>
        <v>0</v>
      </c>
      <c r="G38" s="75" t="n">
        <f aca="false">SUM(G30:G37)</f>
        <v>0</v>
      </c>
      <c r="H38" s="75" t="n">
        <f aca="false">SUM(H30:H37)</f>
        <v>0</v>
      </c>
      <c r="I38" s="75" t="n">
        <f aca="false">SUM(I30:I37)</f>
        <v>0</v>
      </c>
      <c r="J38" s="76" t="str">
        <f aca="false">IF(CelkemObjekty=0,"",F38/CelkemObjekty*100)</f>
        <v/>
      </c>
    </row>
    <row r="39" customFormat="false" ht="12.75" hidden="false" customHeight="fals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  <row r="40" customFormat="false" ht="9.7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7.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</row>
    <row r="42" customFormat="false" ht="18" hidden="false" customHeight="false" outlineLevel="0" collapsed="false">
      <c r="B42" s="13" t="s">
        <v>44</v>
      </c>
      <c r="C42" s="49"/>
      <c r="D42" s="49"/>
      <c r="E42" s="49"/>
      <c r="F42" s="49"/>
      <c r="G42" s="49"/>
      <c r="H42" s="49"/>
      <c r="I42" s="49"/>
      <c r="J42" s="49"/>
      <c r="K42" s="77"/>
    </row>
    <row r="43" customFormat="false" ht="12.75" hidden="false" customHeight="false" outlineLevel="0" collapsed="false">
      <c r="K43" s="77"/>
    </row>
    <row r="44" customFormat="false" ht="25.5" hidden="false" customHeight="false" outlineLevel="0" collapsed="false">
      <c r="B44" s="78" t="s">
        <v>45</v>
      </c>
      <c r="C44" s="79" t="s">
        <v>46</v>
      </c>
      <c r="D44" s="52"/>
      <c r="E44" s="53"/>
      <c r="F44" s="54" t="s">
        <v>25</v>
      </c>
      <c r="G44" s="55" t="str">
        <f aca="false">CONCATENATE("Základ DPH ",SazbaDPH1," %")</f>
        <v>Základ DPH 15 %</v>
      </c>
      <c r="H44" s="54" t="str">
        <f aca="false">CONCATENATE("Základ DPH ",SazbaDPH2," %")</f>
        <v>Základ DPH 21 %</v>
      </c>
      <c r="I44" s="55" t="s">
        <v>26</v>
      </c>
      <c r="J44" s="54" t="s">
        <v>20</v>
      </c>
    </row>
    <row r="45" customFormat="false" ht="12.75" hidden="false" customHeight="false" outlineLevel="0" collapsed="false">
      <c r="B45" s="80" t="s">
        <v>27</v>
      </c>
      <c r="C45" s="81" t="s">
        <v>47</v>
      </c>
      <c r="D45" s="58"/>
      <c r="E45" s="59"/>
      <c r="F45" s="60" t="n">
        <f aca="false">G45+H45+I45</f>
        <v>0</v>
      </c>
      <c r="G45" s="61" t="n">
        <v>0</v>
      </c>
      <c r="H45" s="62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29</v>
      </c>
      <c r="C46" s="83" t="s">
        <v>47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1</v>
      </c>
      <c r="C47" s="83" t="s">
        <v>47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3</v>
      </c>
      <c r="C48" s="83" t="s">
        <v>47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5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7</v>
      </c>
      <c r="C50" s="83" t="s">
        <v>47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9</v>
      </c>
      <c r="C51" s="83" t="s">
        <v>48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41</v>
      </c>
      <c r="C52" s="83" t="s">
        <v>49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71" t="s">
        <v>43</v>
      </c>
      <c r="C53" s="72"/>
      <c r="D53" s="73"/>
      <c r="E53" s="74"/>
      <c r="F53" s="75" t="n">
        <f aca="false">SUM(F45:F52)</f>
        <v>0</v>
      </c>
      <c r="G53" s="84" t="n">
        <f aca="false">SUM(G45:G52)</f>
        <v>0</v>
      </c>
      <c r="H53" s="75" t="n">
        <f aca="false">SUM(H45:H52)</f>
        <v>0</v>
      </c>
      <c r="I53" s="84" t="n">
        <f aca="false">SUM(I45:I52)</f>
        <v>0</v>
      </c>
      <c r="J53" s="76" t="str">
        <f aca="false">IF(CelkemObjekty=0,"",F53/CelkemObjekty*100)</f>
        <v/>
      </c>
    </row>
    <row r="54" customFormat="false" ht="9" hidden="false" customHeight="true" outlineLevel="0" collapsed="false"/>
    <row r="55" customFormat="false" ht="6" hidden="false" customHeight="true" outlineLevel="0" collapsed="false"/>
    <row r="56" customFormat="false" ht="3" hidden="false" customHeight="true" outlineLevel="0" collapsed="false"/>
    <row r="57" customFormat="false" ht="6.75" hidden="false" customHeight="true" outlineLevel="0" collapsed="false"/>
    <row r="58" customFormat="false" ht="20.25" hidden="false" customHeight="true" outlineLevel="0" collapsed="false">
      <c r="B58" s="13" t="s">
        <v>50</v>
      </c>
      <c r="C58" s="49"/>
      <c r="D58" s="49"/>
      <c r="E58" s="49"/>
      <c r="F58" s="49"/>
      <c r="G58" s="49"/>
      <c r="H58" s="49"/>
      <c r="I58" s="49"/>
      <c r="J58" s="49"/>
    </row>
    <row r="59" customFormat="false" ht="9" hidden="false" customHeight="true" outlineLevel="0" collapsed="false"/>
    <row r="60" customFormat="false" ht="12.75" hidden="false" customHeight="false" outlineLevel="0" collapsed="false">
      <c r="B60" s="51" t="s">
        <v>51</v>
      </c>
      <c r="C60" s="52"/>
      <c r="D60" s="52"/>
      <c r="E60" s="54" t="s">
        <v>20</v>
      </c>
      <c r="F60" s="54" t="s">
        <v>52</v>
      </c>
      <c r="G60" s="55" t="s">
        <v>53</v>
      </c>
      <c r="H60" s="54" t="s">
        <v>54</v>
      </c>
      <c r="I60" s="55" t="s">
        <v>55</v>
      </c>
      <c r="J60" s="85" t="s">
        <v>56</v>
      </c>
    </row>
    <row r="61" customFormat="false" ht="12.75" hidden="false" customHeight="false" outlineLevel="0" collapsed="false">
      <c r="B61" s="56" t="s">
        <v>57</v>
      </c>
      <c r="C61" s="57" t="s">
        <v>58</v>
      </c>
      <c r="D61" s="58"/>
      <c r="E61" s="86" t="str">
        <f aca="false">IF(SUM(SoucetDilu)=0,"",SUM(F61:J61)/SUM(SoucetDilu)*100)</f>
        <v/>
      </c>
      <c r="F61" s="62" t="n">
        <v>0</v>
      </c>
      <c r="G61" s="61" t="n">
        <v>0</v>
      </c>
      <c r="H61" s="62" t="n">
        <v>0</v>
      </c>
      <c r="I61" s="61" t="n">
        <v>0</v>
      </c>
      <c r="J61" s="62" t="n">
        <v>0</v>
      </c>
    </row>
    <row r="62" customFormat="false" ht="12.75" hidden="false" customHeight="false" outlineLevel="0" collapsed="false">
      <c r="B62" s="64" t="s">
        <v>59</v>
      </c>
      <c r="C62" s="65" t="s">
        <v>60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1</v>
      </c>
      <c r="C63" s="65" t="s">
        <v>62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3</v>
      </c>
      <c r="C64" s="65" t="s">
        <v>64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5</v>
      </c>
      <c r="C65" s="65" t="s">
        <v>66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67</v>
      </c>
      <c r="C66" s="65" t="s">
        <v>68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69</v>
      </c>
      <c r="C67" s="65" t="s">
        <v>70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1</v>
      </c>
      <c r="C68" s="65" t="s">
        <v>72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3</v>
      </c>
      <c r="C69" s="65" t="s">
        <v>74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5</v>
      </c>
      <c r="C70" s="65" t="s">
        <v>76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7</v>
      </c>
      <c r="C71" s="65" t="s">
        <v>78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9</v>
      </c>
      <c r="C72" s="65" t="s">
        <v>80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1</v>
      </c>
      <c r="C73" s="65" t="s">
        <v>82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3</v>
      </c>
      <c r="C74" s="65" t="s">
        <v>84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5</v>
      </c>
      <c r="C75" s="65" t="s">
        <v>86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7</v>
      </c>
      <c r="C76" s="65" t="s">
        <v>88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9</v>
      </c>
      <c r="C77" s="65" t="s">
        <v>90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1</v>
      </c>
      <c r="C78" s="65" t="s">
        <v>92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3</v>
      </c>
      <c r="C79" s="65" t="s">
        <v>94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5</v>
      </c>
      <c r="C80" s="65" t="s">
        <v>96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7</v>
      </c>
      <c r="C81" s="65" t="s">
        <v>98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71" t="s">
        <v>43</v>
      </c>
      <c r="C82" s="72"/>
      <c r="D82" s="73"/>
      <c r="E82" s="88" t="str">
        <f aca="false">IF(SUM(SoucetDilu)=0,"",SUM(F82:J82)/SUM(SoucetDilu)*100)</f>
        <v/>
      </c>
      <c r="F82" s="75" t="n">
        <f aca="false">SUM(F61:F81)</f>
        <v>0</v>
      </c>
      <c r="G82" s="84" t="n">
        <f aca="false">SUM(G61:G81)</f>
        <v>0</v>
      </c>
      <c r="H82" s="75" t="n">
        <f aca="false">SUM(H61:H81)</f>
        <v>0</v>
      </c>
      <c r="I82" s="84" t="n">
        <f aca="false">SUM(I61:I81)</f>
        <v>0</v>
      </c>
      <c r="J82" s="75" t="n">
        <f aca="false">SUM(J61:J81)</f>
        <v>0</v>
      </c>
    </row>
    <row r="84" customFormat="false" ht="2.25" hidden="false" customHeight="true" outlineLevel="0" collapsed="false"/>
    <row r="85" customFormat="false" ht="1.5" hidden="false" customHeight="true" outlineLevel="0" collapsed="false"/>
    <row r="86" customFormat="false" ht="0.75" hidden="false" customHeight="true" outlineLevel="0" collapsed="false"/>
    <row r="87" customFormat="false" ht="0.75" hidden="false" customHeight="true" outlineLevel="0" collapsed="false"/>
    <row r="88" customFormat="false" ht="0.75" hidden="false" customHeight="true" outlineLevel="0" collapsed="false"/>
    <row r="89" customFormat="false" ht="18" hidden="false" customHeight="false" outlineLevel="0" collapsed="false">
      <c r="B89" s="13" t="s">
        <v>99</v>
      </c>
      <c r="C89" s="49"/>
      <c r="D89" s="49"/>
      <c r="E89" s="49"/>
      <c r="F89" s="49"/>
      <c r="G89" s="49"/>
      <c r="H89" s="49"/>
      <c r="I89" s="49"/>
      <c r="J89" s="49"/>
    </row>
    <row r="91" customFormat="false" ht="12.75" hidden="false" customHeight="false" outlineLevel="0" collapsed="false">
      <c r="B91" s="51" t="s">
        <v>100</v>
      </c>
      <c r="C91" s="52"/>
      <c r="D91" s="52"/>
      <c r="E91" s="89"/>
      <c r="F91" s="90"/>
      <c r="G91" s="55"/>
      <c r="H91" s="54" t="s">
        <v>25</v>
      </c>
      <c r="I91" s="1"/>
      <c r="J91" s="1"/>
    </row>
    <row r="92" customFormat="false" ht="12.75" hidden="false" customHeight="false" outlineLevel="0" collapsed="false">
      <c r="B92" s="56" t="s">
        <v>101</v>
      </c>
      <c r="C92" s="57"/>
      <c r="D92" s="58"/>
      <c r="E92" s="91"/>
      <c r="F92" s="92"/>
      <c r="G92" s="61"/>
      <c r="H92" s="62" t="n">
        <v>0</v>
      </c>
      <c r="I92" s="1"/>
      <c r="J92" s="1"/>
    </row>
    <row r="93" customFormat="false" ht="12.75" hidden="false" customHeight="false" outlineLevel="0" collapsed="false">
      <c r="B93" s="64" t="s">
        <v>102</v>
      </c>
      <c r="C93" s="65"/>
      <c r="D93" s="66"/>
      <c r="E93" s="93"/>
      <c r="F93" s="94"/>
      <c r="G93" s="69"/>
      <c r="H93" s="70" t="n">
        <v>0</v>
      </c>
      <c r="I93" s="1"/>
      <c r="J93" s="1"/>
    </row>
    <row r="94" customFormat="false" ht="12.75" hidden="false" customHeight="false" outlineLevel="0" collapsed="false">
      <c r="B94" s="64" t="s">
        <v>103</v>
      </c>
      <c r="C94" s="65"/>
      <c r="D94" s="66"/>
      <c r="E94" s="93"/>
      <c r="F94" s="94"/>
      <c r="G94" s="69"/>
      <c r="H94" s="70" t="n">
        <v>0</v>
      </c>
      <c r="I94" s="1"/>
      <c r="J94" s="1"/>
    </row>
    <row r="95" customFormat="false" ht="12.75" hidden="false" customHeight="false" outlineLevel="0" collapsed="false">
      <c r="B95" s="64" t="s">
        <v>104</v>
      </c>
      <c r="C95" s="65"/>
      <c r="D95" s="66"/>
      <c r="E95" s="93"/>
      <c r="F95" s="94"/>
      <c r="G95" s="69"/>
      <c r="H95" s="70" t="n">
        <v>0</v>
      </c>
      <c r="I95" s="1"/>
      <c r="J95" s="1"/>
    </row>
    <row r="96" customFormat="false" ht="12.75" hidden="false" customHeight="false" outlineLevel="0" collapsed="false">
      <c r="B96" s="64" t="s">
        <v>105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06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64" t="s">
        <v>107</v>
      </c>
      <c r="C98" s="65"/>
      <c r="D98" s="66"/>
      <c r="E98" s="93"/>
      <c r="F98" s="94"/>
      <c r="G98" s="69"/>
      <c r="H98" s="70" t="n">
        <v>0</v>
      </c>
      <c r="I98" s="1"/>
      <c r="J98" s="1"/>
    </row>
    <row r="99" customFormat="false" ht="12.75" hidden="false" customHeight="false" outlineLevel="0" collapsed="false">
      <c r="B99" s="64" t="s">
        <v>108</v>
      </c>
      <c r="C99" s="65"/>
      <c r="D99" s="66"/>
      <c r="E99" s="93"/>
      <c r="F99" s="94"/>
      <c r="G99" s="69"/>
      <c r="H99" s="70" t="n">
        <v>0</v>
      </c>
      <c r="I99" s="1"/>
      <c r="J99" s="1"/>
    </row>
    <row r="100" customFormat="false" ht="12.75" hidden="false" customHeight="false" outlineLevel="0" collapsed="false">
      <c r="B100" s="71" t="s">
        <v>43</v>
      </c>
      <c r="C100" s="72"/>
      <c r="D100" s="73"/>
      <c r="E100" s="95"/>
      <c r="F100" s="96"/>
      <c r="G100" s="84"/>
      <c r="H100" s="75" t="n">
        <f aca="false">SUM(H92:H99)</f>
        <v>0</v>
      </c>
      <c r="I100" s="1"/>
      <c r="J100" s="1"/>
    </row>
    <row r="101" customFormat="false" ht="12.75" hidden="false" customHeight="false" outlineLevel="0" collapsed="false">
      <c r="I101" s="1"/>
      <c r="J10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2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442</v>
      </c>
      <c r="D4" s="255"/>
      <c r="E4" s="256" t="str">
        <f aca="false">'02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57</v>
      </c>
      <c r="C7" s="266" t="s">
        <v>5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57</v>
      </c>
      <c r="C8" s="277" t="s">
        <v>258</v>
      </c>
      <c r="D8" s="278" t="s">
        <v>244</v>
      </c>
      <c r="E8" s="279" t="n">
        <v>1.276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443</v>
      </c>
      <c r="D9" s="306"/>
      <c r="E9" s="307" t="n">
        <v>1.2768</v>
      </c>
      <c r="F9" s="308"/>
      <c r="G9" s="309"/>
      <c r="H9" s="310"/>
      <c r="I9" s="286"/>
      <c r="J9" s="298"/>
      <c r="K9" s="286"/>
      <c r="M9" s="287" t="s">
        <v>443</v>
      </c>
      <c r="O9" s="274"/>
    </row>
    <row r="10" customFormat="false" ht="12.75" hidden="false" customHeight="false" outlineLevel="0" collapsed="false">
      <c r="A10" s="288"/>
      <c r="B10" s="289" t="s">
        <v>239</v>
      </c>
      <c r="C10" s="290" t="s">
        <v>444</v>
      </c>
      <c r="D10" s="291"/>
      <c r="E10" s="292"/>
      <c r="F10" s="293"/>
      <c r="G10" s="294" t="n">
        <f aca="false">SUM(G7:G9)</f>
        <v>0</v>
      </c>
      <c r="H10" s="295"/>
      <c r="I10" s="296" t="n">
        <f aca="false">SUM(I7:I9)</f>
        <v>0</v>
      </c>
      <c r="J10" s="295"/>
      <c r="K10" s="296" t="n">
        <f aca="false">SUM(K7:K9)</f>
        <v>0</v>
      </c>
      <c r="O10" s="274" t="n">
        <v>4</v>
      </c>
      <c r="BA10" s="297" t="n">
        <f aca="false">SUM(BA7:BA9)</f>
        <v>0</v>
      </c>
      <c r="BB10" s="297" t="n">
        <f aca="false">SUM(BB7:BB9)</f>
        <v>0</v>
      </c>
      <c r="BC10" s="297" t="n">
        <f aca="false">SUM(BC7:BC9)</f>
        <v>0</v>
      </c>
      <c r="BD10" s="297" t="n">
        <f aca="false">SUM(BD7:BD9)</f>
        <v>0</v>
      </c>
      <c r="BE10" s="297" t="n">
        <f aca="false">SUM(BE7:BE9)</f>
        <v>0</v>
      </c>
    </row>
    <row r="11" customFormat="false" ht="12.75" hidden="false" customHeight="false" outlineLevel="0" collapsed="false">
      <c r="A11" s="264" t="s">
        <v>178</v>
      </c>
      <c r="B11" s="265" t="s">
        <v>63</v>
      </c>
      <c r="C11" s="266" t="s">
        <v>64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53</v>
      </c>
      <c r="C12" s="277" t="s">
        <v>254</v>
      </c>
      <c r="D12" s="278" t="s">
        <v>244</v>
      </c>
      <c r="E12" s="279" t="n">
        <v>1.276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443</v>
      </c>
      <c r="D13" s="306"/>
      <c r="E13" s="307" t="n">
        <v>1.2768</v>
      </c>
      <c r="F13" s="308"/>
      <c r="G13" s="309"/>
      <c r="H13" s="310"/>
      <c r="I13" s="286"/>
      <c r="J13" s="298"/>
      <c r="K13" s="286"/>
      <c r="M13" s="287" t="s">
        <v>443</v>
      </c>
      <c r="O13" s="274"/>
    </row>
    <row r="14" customFormat="false" ht="12.75" hidden="false" customHeight="false" outlineLevel="0" collapsed="false">
      <c r="A14" s="288"/>
      <c r="B14" s="289" t="s">
        <v>239</v>
      </c>
      <c r="C14" s="290" t="s">
        <v>256</v>
      </c>
      <c r="D14" s="291"/>
      <c r="E14" s="292"/>
      <c r="F14" s="293"/>
      <c r="G14" s="294" t="n">
        <f aca="false">SUM(G11:G13)</f>
        <v>0</v>
      </c>
      <c r="H14" s="295"/>
      <c r="I14" s="296" t="n">
        <f aca="false">SUM(I11:I13)</f>
        <v>0</v>
      </c>
      <c r="J14" s="295"/>
      <c r="K14" s="296" t="n">
        <f aca="false">SUM(K11:K13)</f>
        <v>0</v>
      </c>
      <c r="O14" s="274" t="n">
        <v>4</v>
      </c>
      <c r="BA14" s="297" t="n">
        <f aca="false">SUM(BA11:BA13)</f>
        <v>0</v>
      </c>
      <c r="BB14" s="297" t="n">
        <f aca="false">SUM(BB11:BB13)</f>
        <v>0</v>
      </c>
      <c r="BC14" s="297" t="n">
        <f aca="false">SUM(BC11:BC13)</f>
        <v>0</v>
      </c>
      <c r="BD14" s="297" t="n">
        <f aca="false">SUM(BD11:BD13)</f>
        <v>0</v>
      </c>
      <c r="BE14" s="297" t="n">
        <f aca="false">SUM(BE11:BE13)</f>
        <v>0</v>
      </c>
    </row>
    <row r="15" customFormat="false" ht="12.75" hidden="false" customHeight="false" outlineLevel="0" collapsed="false">
      <c r="A15" s="264" t="s">
        <v>178</v>
      </c>
      <c r="B15" s="265" t="s">
        <v>73</v>
      </c>
      <c r="C15" s="266" t="s">
        <v>74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3</v>
      </c>
      <c r="B16" s="276" t="s">
        <v>291</v>
      </c>
      <c r="C16" s="277" t="s">
        <v>292</v>
      </c>
      <c r="D16" s="278" t="s">
        <v>244</v>
      </c>
      <c r="E16" s="279" t="n">
        <v>6.7917</v>
      </c>
      <c r="F16" s="279" t="n">
        <v>0</v>
      </c>
      <c r="G16" s="280" t="n">
        <f aca="false">E16*F16</f>
        <v>0</v>
      </c>
      <c r="H16" s="281" t="n">
        <v>3.00449</v>
      </c>
      <c r="I16" s="282" t="n">
        <f aca="false">E16*H16</f>
        <v>20.405594733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305"/>
      <c r="C17" s="306" t="s">
        <v>445</v>
      </c>
      <c r="D17" s="306"/>
      <c r="E17" s="307" t="n">
        <v>0.28</v>
      </c>
      <c r="F17" s="308"/>
      <c r="G17" s="309"/>
      <c r="H17" s="310"/>
      <c r="I17" s="286"/>
      <c r="J17" s="298"/>
      <c r="K17" s="286"/>
      <c r="M17" s="287" t="s">
        <v>445</v>
      </c>
      <c r="O17" s="274"/>
    </row>
    <row r="18" customFormat="false" ht="12.75" hidden="false" customHeight="true" outlineLevel="0" collapsed="false">
      <c r="A18" s="283"/>
      <c r="B18" s="305"/>
      <c r="C18" s="306" t="s">
        <v>446</v>
      </c>
      <c r="D18" s="306"/>
      <c r="E18" s="307" t="n">
        <v>6.5117</v>
      </c>
      <c r="F18" s="308"/>
      <c r="G18" s="309"/>
      <c r="H18" s="310"/>
      <c r="I18" s="286"/>
      <c r="J18" s="298"/>
      <c r="K18" s="286"/>
      <c r="M18" s="287" t="s">
        <v>446</v>
      </c>
      <c r="O18" s="274"/>
    </row>
    <row r="19" customFormat="false" ht="12.75" hidden="false" customHeight="false" outlineLevel="0" collapsed="false">
      <c r="A19" s="275" t="n">
        <v>4</v>
      </c>
      <c r="B19" s="276" t="s">
        <v>297</v>
      </c>
      <c r="C19" s="277" t="s">
        <v>298</v>
      </c>
      <c r="D19" s="278" t="s">
        <v>272</v>
      </c>
      <c r="E19" s="279" t="n">
        <v>18.722</v>
      </c>
      <c r="F19" s="279" t="n">
        <v>0</v>
      </c>
      <c r="G19" s="280" t="n">
        <f aca="false">E19*F19</f>
        <v>0</v>
      </c>
      <c r="H19" s="281" t="n">
        <v>0.0145</v>
      </c>
      <c r="I19" s="282" t="n">
        <f aca="false">E19*H19</f>
        <v>0.271469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305"/>
      <c r="C20" s="306" t="s">
        <v>447</v>
      </c>
      <c r="D20" s="306"/>
      <c r="E20" s="307" t="n">
        <v>1.484</v>
      </c>
      <c r="F20" s="308"/>
      <c r="G20" s="309"/>
      <c r="H20" s="310"/>
      <c r="I20" s="286"/>
      <c r="J20" s="298"/>
      <c r="K20" s="286"/>
      <c r="M20" s="287" t="s">
        <v>447</v>
      </c>
      <c r="O20" s="274"/>
    </row>
    <row r="21" customFormat="false" ht="12.75" hidden="false" customHeight="true" outlineLevel="0" collapsed="false">
      <c r="A21" s="283"/>
      <c r="B21" s="305"/>
      <c r="C21" s="306" t="s">
        <v>448</v>
      </c>
      <c r="D21" s="306"/>
      <c r="E21" s="307" t="n">
        <v>17.238</v>
      </c>
      <c r="F21" s="308"/>
      <c r="G21" s="309"/>
      <c r="H21" s="310"/>
      <c r="I21" s="286"/>
      <c r="J21" s="298"/>
      <c r="K21" s="286"/>
      <c r="M21" s="287" t="s">
        <v>448</v>
      </c>
      <c r="O21" s="274"/>
    </row>
    <row r="22" customFormat="false" ht="12.75" hidden="false" customHeight="false" outlineLevel="0" collapsed="false">
      <c r="A22" s="275" t="n">
        <v>5</v>
      </c>
      <c r="B22" s="276" t="s">
        <v>303</v>
      </c>
      <c r="C22" s="277" t="s">
        <v>304</v>
      </c>
      <c r="D22" s="278" t="s">
        <v>272</v>
      </c>
      <c r="E22" s="279" t="n">
        <v>18.722</v>
      </c>
      <c r="F22" s="279" t="n">
        <v>0</v>
      </c>
      <c r="G22" s="280" t="n">
        <f aca="false">E22*F22</f>
        <v>0</v>
      </c>
      <c r="H22" s="281" t="n">
        <v>0.00096</v>
      </c>
      <c r="I22" s="282" t="n">
        <f aca="false">E22*H22</f>
        <v>0.01797312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305"/>
      <c r="C23" s="306" t="s">
        <v>447</v>
      </c>
      <c r="D23" s="306"/>
      <c r="E23" s="307" t="n">
        <v>1.484</v>
      </c>
      <c r="F23" s="308"/>
      <c r="G23" s="309"/>
      <c r="H23" s="310"/>
      <c r="I23" s="286"/>
      <c r="J23" s="298"/>
      <c r="K23" s="286"/>
      <c r="M23" s="287" t="s">
        <v>447</v>
      </c>
      <c r="O23" s="274"/>
    </row>
    <row r="24" customFormat="false" ht="12.75" hidden="false" customHeight="true" outlineLevel="0" collapsed="false">
      <c r="A24" s="283"/>
      <c r="B24" s="305"/>
      <c r="C24" s="306" t="s">
        <v>448</v>
      </c>
      <c r="D24" s="306"/>
      <c r="E24" s="307" t="n">
        <v>17.238</v>
      </c>
      <c r="F24" s="308"/>
      <c r="G24" s="309"/>
      <c r="H24" s="310"/>
      <c r="I24" s="286"/>
      <c r="J24" s="298"/>
      <c r="K24" s="286"/>
      <c r="M24" s="287" t="s">
        <v>448</v>
      </c>
      <c r="O24" s="274"/>
    </row>
    <row r="25" customFormat="false" ht="12.75" hidden="false" customHeight="false" outlineLevel="0" collapsed="false">
      <c r="A25" s="275" t="n">
        <v>6</v>
      </c>
      <c r="B25" s="276" t="s">
        <v>305</v>
      </c>
      <c r="C25" s="277" t="s">
        <v>306</v>
      </c>
      <c r="D25" s="278" t="s">
        <v>307</v>
      </c>
      <c r="E25" s="279" t="n">
        <v>0.5991</v>
      </c>
      <c r="F25" s="279" t="n">
        <v>0</v>
      </c>
      <c r="G25" s="280" t="n">
        <f aca="false">E25*F25</f>
        <v>0</v>
      </c>
      <c r="H25" s="281" t="n">
        <v>1.06103</v>
      </c>
      <c r="I25" s="282" t="n">
        <f aca="false">E25*H25</f>
        <v>0.635663073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0</v>
      </c>
      <c r="AC25" s="244" t="n">
        <v>0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0</v>
      </c>
    </row>
    <row r="26" customFormat="false" ht="12.75" hidden="false" customHeight="true" outlineLevel="0" collapsed="false">
      <c r="A26" s="283"/>
      <c r="B26" s="305"/>
      <c r="C26" s="306" t="s">
        <v>449</v>
      </c>
      <c r="D26" s="306"/>
      <c r="E26" s="307" t="n">
        <v>0.0158</v>
      </c>
      <c r="F26" s="308"/>
      <c r="G26" s="309"/>
      <c r="H26" s="310"/>
      <c r="I26" s="286"/>
      <c r="J26" s="298"/>
      <c r="K26" s="286"/>
      <c r="M26" s="287" t="s">
        <v>449</v>
      </c>
      <c r="O26" s="274"/>
    </row>
    <row r="27" customFormat="false" ht="12.75" hidden="false" customHeight="true" outlineLevel="0" collapsed="false">
      <c r="A27" s="283"/>
      <c r="B27" s="305"/>
      <c r="C27" s="306" t="s">
        <v>450</v>
      </c>
      <c r="D27" s="306"/>
      <c r="E27" s="307" t="n">
        <v>0.5833</v>
      </c>
      <c r="F27" s="308"/>
      <c r="G27" s="309"/>
      <c r="H27" s="310"/>
      <c r="I27" s="286"/>
      <c r="J27" s="298"/>
      <c r="K27" s="286"/>
      <c r="M27" s="287" t="s">
        <v>450</v>
      </c>
      <c r="O27" s="274"/>
    </row>
    <row r="28" customFormat="false" ht="22.5" hidden="false" customHeight="false" outlineLevel="0" collapsed="false">
      <c r="A28" s="275" t="n">
        <v>7</v>
      </c>
      <c r="B28" s="276" t="s">
        <v>316</v>
      </c>
      <c r="C28" s="277" t="s">
        <v>317</v>
      </c>
      <c r="D28" s="278" t="s">
        <v>205</v>
      </c>
      <c r="E28" s="279" t="n">
        <v>36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576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305"/>
      <c r="C29" s="306" t="s">
        <v>451</v>
      </c>
      <c r="D29" s="306"/>
      <c r="E29" s="307" t="n">
        <v>36</v>
      </c>
      <c r="F29" s="308"/>
      <c r="G29" s="309"/>
      <c r="H29" s="310"/>
      <c r="I29" s="286"/>
      <c r="J29" s="298"/>
      <c r="K29" s="286"/>
      <c r="M29" s="287" t="s">
        <v>451</v>
      </c>
      <c r="O29" s="274"/>
    </row>
    <row r="30" customFormat="false" ht="22.5" hidden="false" customHeight="false" outlineLevel="0" collapsed="false">
      <c r="A30" s="275" t="n">
        <v>8</v>
      </c>
      <c r="B30" s="276" t="s">
        <v>319</v>
      </c>
      <c r="C30" s="277" t="s">
        <v>320</v>
      </c>
      <c r="D30" s="278" t="s">
        <v>205</v>
      </c>
      <c r="E30" s="279" t="n">
        <v>48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2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305"/>
      <c r="C31" s="306" t="s">
        <v>321</v>
      </c>
      <c r="D31" s="306"/>
      <c r="E31" s="307" t="n">
        <v>48</v>
      </c>
      <c r="F31" s="308"/>
      <c r="G31" s="309"/>
      <c r="H31" s="310"/>
      <c r="I31" s="286"/>
      <c r="J31" s="298"/>
      <c r="K31" s="286"/>
      <c r="M31" s="287" t="s">
        <v>321</v>
      </c>
      <c r="O31" s="274"/>
    </row>
    <row r="32" customFormat="false" ht="22.5" hidden="false" customHeight="false" outlineLevel="0" collapsed="false">
      <c r="A32" s="275" t="n">
        <v>9</v>
      </c>
      <c r="B32" s="276" t="s">
        <v>325</v>
      </c>
      <c r="C32" s="277" t="s">
        <v>329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4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30</v>
      </c>
      <c r="D33" s="285"/>
      <c r="E33" s="285"/>
      <c r="F33" s="285"/>
      <c r="G33" s="285"/>
      <c r="I33" s="286"/>
      <c r="K33" s="286"/>
      <c r="L33" s="287" t="s">
        <v>330</v>
      </c>
      <c r="O33" s="274" t="n">
        <v>3</v>
      </c>
    </row>
    <row r="34" customFormat="false" ht="12.75" hidden="false" customHeight="true" outlineLevel="0" collapsed="false">
      <c r="A34" s="283"/>
      <c r="B34" s="284"/>
      <c r="C34" s="285" t="s">
        <v>331</v>
      </c>
      <c r="D34" s="285"/>
      <c r="E34" s="285"/>
      <c r="F34" s="285"/>
      <c r="G34" s="285"/>
      <c r="I34" s="286"/>
      <c r="K34" s="286"/>
      <c r="L34" s="287" t="s">
        <v>331</v>
      </c>
      <c r="O34" s="274" t="n">
        <v>3</v>
      </c>
    </row>
    <row r="35" customFormat="false" ht="12.75" hidden="false" customHeight="true" outlineLevel="0" collapsed="false">
      <c r="A35" s="283"/>
      <c r="B35" s="284"/>
      <c r="C35" s="285" t="s">
        <v>332</v>
      </c>
      <c r="D35" s="285"/>
      <c r="E35" s="285"/>
      <c r="F35" s="285"/>
      <c r="G35" s="285"/>
      <c r="I35" s="286"/>
      <c r="K35" s="286"/>
      <c r="L35" s="287" t="s">
        <v>332</v>
      </c>
      <c r="O35" s="274" t="n">
        <v>3</v>
      </c>
    </row>
    <row r="36" customFormat="false" ht="12.75" hidden="false" customHeight="true" outlineLevel="0" collapsed="false">
      <c r="A36" s="283"/>
      <c r="B36" s="284"/>
      <c r="C36" s="285" t="s">
        <v>333</v>
      </c>
      <c r="D36" s="285"/>
      <c r="E36" s="285"/>
      <c r="F36" s="285"/>
      <c r="G36" s="285"/>
      <c r="I36" s="286"/>
      <c r="K36" s="286"/>
      <c r="L36" s="287" t="s">
        <v>333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452</v>
      </c>
      <c r="D37" s="285"/>
      <c r="E37" s="285"/>
      <c r="F37" s="285"/>
      <c r="G37" s="285"/>
      <c r="I37" s="286"/>
      <c r="K37" s="286"/>
      <c r="L37" s="287" t="s">
        <v>452</v>
      </c>
      <c r="O37" s="274" t="n">
        <v>3</v>
      </c>
    </row>
    <row r="38" customFormat="false" ht="12.75" hidden="false" customHeight="true" outlineLevel="0" collapsed="false">
      <c r="A38" s="283"/>
      <c r="B38" s="284"/>
      <c r="C38" s="285" t="s">
        <v>335</v>
      </c>
      <c r="D38" s="285"/>
      <c r="E38" s="285"/>
      <c r="F38" s="285"/>
      <c r="G38" s="285"/>
      <c r="I38" s="286"/>
      <c r="K38" s="286"/>
      <c r="L38" s="287" t="s">
        <v>335</v>
      </c>
      <c r="O38" s="274" t="n">
        <v>3</v>
      </c>
    </row>
    <row r="39" customFormat="false" ht="12.75" hidden="false" customHeight="false" outlineLevel="0" collapsed="false">
      <c r="A39" s="288"/>
      <c r="B39" s="289" t="s">
        <v>239</v>
      </c>
      <c r="C39" s="290" t="s">
        <v>336</v>
      </c>
      <c r="D39" s="291"/>
      <c r="E39" s="292"/>
      <c r="F39" s="293"/>
      <c r="G39" s="294" t="n">
        <f aca="false">SUM(G15:G38)</f>
        <v>0</v>
      </c>
      <c r="H39" s="295"/>
      <c r="I39" s="296" t="n">
        <f aca="false">SUM(I15:I38)</f>
        <v>21.336459926</v>
      </c>
      <c r="J39" s="295"/>
      <c r="K39" s="296" t="n">
        <f aca="false">SUM(K15:K38)</f>
        <v>0</v>
      </c>
      <c r="O39" s="274" t="n">
        <v>4</v>
      </c>
      <c r="BA39" s="297" t="n">
        <f aca="false">SUM(BA15:BA38)</f>
        <v>0</v>
      </c>
      <c r="BB39" s="297" t="n">
        <f aca="false">SUM(BB15:BB38)</f>
        <v>0</v>
      </c>
      <c r="BC39" s="297" t="n">
        <f aca="false">SUM(BC15:BC38)</f>
        <v>0</v>
      </c>
      <c r="BD39" s="297" t="n">
        <f aca="false">SUM(BD15:BD38)</f>
        <v>0</v>
      </c>
      <c r="BE39" s="297" t="n">
        <f aca="false">SUM(BE15:BE38)</f>
        <v>0</v>
      </c>
    </row>
    <row r="40" customFormat="false" ht="12.75" hidden="false" customHeight="false" outlineLevel="0" collapsed="false">
      <c r="A40" s="264" t="s">
        <v>178</v>
      </c>
      <c r="B40" s="265" t="s">
        <v>87</v>
      </c>
      <c r="C40" s="266" t="s">
        <v>88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0</v>
      </c>
      <c r="B41" s="276" t="s">
        <v>370</v>
      </c>
      <c r="C41" s="277" t="s">
        <v>371</v>
      </c>
      <c r="D41" s="278" t="s">
        <v>272</v>
      </c>
      <c r="E41" s="279" t="n">
        <v>8.779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true" outlineLevel="0" collapsed="false">
      <c r="A42" s="283"/>
      <c r="B42" s="305"/>
      <c r="C42" s="306" t="s">
        <v>453</v>
      </c>
      <c r="D42" s="306"/>
      <c r="E42" s="307" t="n">
        <v>0.924</v>
      </c>
      <c r="F42" s="308"/>
      <c r="G42" s="309"/>
      <c r="H42" s="310"/>
      <c r="I42" s="286"/>
      <c r="J42" s="298"/>
      <c r="K42" s="286"/>
      <c r="M42" s="287" t="s">
        <v>453</v>
      </c>
      <c r="O42" s="274"/>
    </row>
    <row r="43" customFormat="false" ht="12.75" hidden="false" customHeight="true" outlineLevel="0" collapsed="false">
      <c r="A43" s="283"/>
      <c r="B43" s="305"/>
      <c r="C43" s="306" t="s">
        <v>454</v>
      </c>
      <c r="D43" s="306"/>
      <c r="E43" s="307" t="n">
        <v>7.8552</v>
      </c>
      <c r="F43" s="308"/>
      <c r="G43" s="309"/>
      <c r="H43" s="310"/>
      <c r="I43" s="286"/>
      <c r="J43" s="298"/>
      <c r="K43" s="286"/>
      <c r="M43" s="287" t="s">
        <v>454</v>
      </c>
      <c r="O43" s="274"/>
    </row>
    <row r="44" customFormat="false" ht="22.5" hidden="false" customHeight="false" outlineLevel="0" collapsed="false">
      <c r="A44" s="275" t="n">
        <v>11</v>
      </c>
      <c r="B44" s="276" t="s">
        <v>382</v>
      </c>
      <c r="C44" s="277" t="s">
        <v>455</v>
      </c>
      <c r="D44" s="278" t="s">
        <v>351</v>
      </c>
      <c r="E44" s="279" t="n">
        <v>9.78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7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456</v>
      </c>
      <c r="D45" s="306"/>
      <c r="E45" s="307" t="n">
        <v>9.78</v>
      </c>
      <c r="F45" s="308"/>
      <c r="G45" s="309"/>
      <c r="H45" s="310"/>
      <c r="I45" s="286"/>
      <c r="J45" s="298"/>
      <c r="K45" s="286"/>
      <c r="M45" s="287" t="s">
        <v>456</v>
      </c>
      <c r="O45" s="274"/>
    </row>
    <row r="46" customFormat="false" ht="12.75" hidden="false" customHeight="false" outlineLevel="0" collapsed="false">
      <c r="A46" s="275" t="n">
        <v>12</v>
      </c>
      <c r="B46" s="276" t="s">
        <v>389</v>
      </c>
      <c r="C46" s="277" t="s">
        <v>390</v>
      </c>
      <c r="D46" s="278" t="s">
        <v>351</v>
      </c>
      <c r="E46" s="279" t="n">
        <v>6.4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5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true" outlineLevel="0" collapsed="false">
      <c r="A47" s="283"/>
      <c r="B47" s="284"/>
      <c r="C47" s="285" t="s">
        <v>391</v>
      </c>
      <c r="D47" s="285"/>
      <c r="E47" s="285"/>
      <c r="F47" s="285"/>
      <c r="G47" s="285"/>
      <c r="I47" s="286"/>
      <c r="K47" s="286"/>
      <c r="L47" s="287" t="s">
        <v>391</v>
      </c>
      <c r="O47" s="274" t="n">
        <v>3</v>
      </c>
    </row>
    <row r="48" customFormat="false" ht="12.75" hidden="false" customHeight="true" outlineLevel="0" collapsed="false">
      <c r="A48" s="283"/>
      <c r="B48" s="305"/>
      <c r="C48" s="306" t="s">
        <v>457</v>
      </c>
      <c r="D48" s="306"/>
      <c r="E48" s="307" t="n">
        <v>6.4</v>
      </c>
      <c r="F48" s="308"/>
      <c r="G48" s="309"/>
      <c r="H48" s="310"/>
      <c r="I48" s="286"/>
      <c r="J48" s="298"/>
      <c r="K48" s="286"/>
      <c r="M48" s="287" t="s">
        <v>457</v>
      </c>
      <c r="O48" s="274"/>
    </row>
    <row r="49" customFormat="false" ht="12.75" hidden="false" customHeight="false" outlineLevel="0" collapsed="false">
      <c r="A49" s="275" t="n">
        <v>13</v>
      </c>
      <c r="B49" s="276" t="s">
        <v>394</v>
      </c>
      <c r="C49" s="277" t="s">
        <v>395</v>
      </c>
      <c r="D49" s="278" t="s">
        <v>281</v>
      </c>
      <c r="E49" s="279" t="n">
        <v>10.8552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0108552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6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396</v>
      </c>
      <c r="D50" s="285"/>
      <c r="E50" s="285"/>
      <c r="F50" s="285"/>
      <c r="G50" s="285"/>
      <c r="I50" s="286"/>
      <c r="K50" s="286"/>
      <c r="L50" s="287" t="s">
        <v>396</v>
      </c>
      <c r="O50" s="274" t="n">
        <v>3</v>
      </c>
    </row>
    <row r="51" customFormat="false" ht="12.75" hidden="false" customHeight="true" outlineLevel="0" collapsed="false">
      <c r="A51" s="283"/>
      <c r="B51" s="305"/>
      <c r="C51" s="306" t="s">
        <v>458</v>
      </c>
      <c r="D51" s="306"/>
      <c r="E51" s="307" t="n">
        <v>1.848</v>
      </c>
      <c r="F51" s="308"/>
      <c r="G51" s="309"/>
      <c r="H51" s="310"/>
      <c r="I51" s="286"/>
      <c r="J51" s="298"/>
      <c r="K51" s="286"/>
      <c r="M51" s="287" t="s">
        <v>458</v>
      </c>
      <c r="O51" s="274"/>
    </row>
    <row r="52" customFormat="false" ht="12.75" hidden="false" customHeight="true" outlineLevel="0" collapsed="false">
      <c r="A52" s="283"/>
      <c r="B52" s="305"/>
      <c r="C52" s="306" t="s">
        <v>459</v>
      </c>
      <c r="D52" s="306"/>
      <c r="E52" s="307" t="n">
        <v>9.0072</v>
      </c>
      <c r="F52" s="308"/>
      <c r="G52" s="309"/>
      <c r="H52" s="310"/>
      <c r="I52" s="286"/>
      <c r="J52" s="298"/>
      <c r="K52" s="286"/>
      <c r="M52" s="287" t="s">
        <v>459</v>
      </c>
      <c r="O52" s="274"/>
    </row>
    <row r="53" customFormat="false" ht="12.75" hidden="false" customHeight="false" outlineLevel="0" collapsed="false">
      <c r="A53" s="288"/>
      <c r="B53" s="289" t="s">
        <v>239</v>
      </c>
      <c r="C53" s="290" t="s">
        <v>404</v>
      </c>
      <c r="D53" s="291"/>
      <c r="E53" s="292"/>
      <c r="F53" s="293"/>
      <c r="G53" s="294" t="n">
        <f aca="false">SUM(G40:G52)</f>
        <v>0</v>
      </c>
      <c r="H53" s="295"/>
      <c r="I53" s="296" t="n">
        <f aca="false">SUM(I40:I52)</f>
        <v>0.0108552</v>
      </c>
      <c r="J53" s="295"/>
      <c r="K53" s="296" t="n">
        <f aca="false">SUM(K40:K52)</f>
        <v>0</v>
      </c>
      <c r="O53" s="274" t="n">
        <v>4</v>
      </c>
      <c r="BA53" s="297" t="n">
        <f aca="false">SUM(BA40:BA52)</f>
        <v>0</v>
      </c>
      <c r="BB53" s="297" t="n">
        <f aca="false">SUM(BB40:BB52)</f>
        <v>0</v>
      </c>
      <c r="BC53" s="297" t="n">
        <f aca="false">SUM(BC40:BC52)</f>
        <v>0</v>
      </c>
      <c r="BD53" s="297" t="n">
        <f aca="false">SUM(BD40:BD52)</f>
        <v>0</v>
      </c>
      <c r="BE53" s="297" t="n">
        <f aca="false">SUM(BE40:BE52)</f>
        <v>0</v>
      </c>
    </row>
    <row r="54" customFormat="false" ht="12.75" hidden="false" customHeight="false" outlineLevel="0" collapsed="false">
      <c r="A54" s="264" t="s">
        <v>178</v>
      </c>
      <c r="B54" s="265" t="s">
        <v>89</v>
      </c>
      <c r="C54" s="266" t="s">
        <v>90</v>
      </c>
      <c r="D54" s="267"/>
      <c r="E54" s="268"/>
      <c r="F54" s="268"/>
      <c r="G54" s="269"/>
      <c r="H54" s="270"/>
      <c r="I54" s="271"/>
      <c r="J54" s="272"/>
      <c r="K54" s="273"/>
      <c r="O54" s="274" t="n">
        <v>1</v>
      </c>
    </row>
    <row r="55" customFormat="false" ht="12.75" hidden="false" customHeight="false" outlineLevel="0" collapsed="false">
      <c r="A55" s="275" t="n">
        <v>14</v>
      </c>
      <c r="B55" s="276" t="s">
        <v>405</v>
      </c>
      <c r="C55" s="277" t="s">
        <v>406</v>
      </c>
      <c r="D55" s="278" t="s">
        <v>272</v>
      </c>
      <c r="E55" s="279" t="n">
        <v>8</v>
      </c>
      <c r="F55" s="279" t="n">
        <v>0</v>
      </c>
      <c r="G55" s="280" t="n">
        <f aca="false">E55*F55</f>
        <v>0</v>
      </c>
      <c r="H55" s="281" t="n">
        <v>0.01838</v>
      </c>
      <c r="I55" s="282" t="n">
        <f aca="false">E55*H55</f>
        <v>0.14704</v>
      </c>
      <c r="J55" s="281" t="n">
        <v>0</v>
      </c>
      <c r="K55" s="282" t="n">
        <f aca="false">E55*J55</f>
        <v>0</v>
      </c>
      <c r="O55" s="274" t="n">
        <v>2</v>
      </c>
      <c r="AA55" s="244" t="n">
        <v>1</v>
      </c>
      <c r="AB55" s="244" t="n">
        <v>1</v>
      </c>
      <c r="AC55" s="244" t="n">
        <v>1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1</v>
      </c>
    </row>
    <row r="56" customFormat="false" ht="12.75" hidden="false" customHeight="true" outlineLevel="0" collapsed="false">
      <c r="A56" s="283"/>
      <c r="B56" s="305"/>
      <c r="C56" s="306" t="s">
        <v>460</v>
      </c>
      <c r="D56" s="306"/>
      <c r="E56" s="307" t="n">
        <v>8</v>
      </c>
      <c r="F56" s="308"/>
      <c r="G56" s="309"/>
      <c r="H56" s="310"/>
      <c r="I56" s="286"/>
      <c r="J56" s="298"/>
      <c r="K56" s="286"/>
      <c r="M56" s="287" t="s">
        <v>460</v>
      </c>
      <c r="O56" s="274"/>
    </row>
    <row r="57" customFormat="false" ht="12.75" hidden="false" customHeight="false" outlineLevel="0" collapsed="false">
      <c r="A57" s="275" t="n">
        <v>15</v>
      </c>
      <c r="B57" s="276" t="s">
        <v>408</v>
      </c>
      <c r="C57" s="277" t="s">
        <v>409</v>
      </c>
      <c r="D57" s="278" t="s">
        <v>272</v>
      </c>
      <c r="E57" s="279" t="n">
        <v>8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88"/>
      <c r="B58" s="289" t="s">
        <v>239</v>
      </c>
      <c r="C58" s="290" t="s">
        <v>410</v>
      </c>
      <c r="D58" s="291"/>
      <c r="E58" s="292"/>
      <c r="F58" s="293"/>
      <c r="G58" s="294" t="n">
        <f aca="false">SUM(G54:G57)</f>
        <v>0</v>
      </c>
      <c r="H58" s="295"/>
      <c r="I58" s="296" t="n">
        <f aca="false">SUM(I54:I57)</f>
        <v>0.14704</v>
      </c>
      <c r="J58" s="295"/>
      <c r="K58" s="296" t="n">
        <f aca="false">SUM(K54:K57)</f>
        <v>0</v>
      </c>
      <c r="O58" s="274" t="n">
        <v>4</v>
      </c>
      <c r="BA58" s="297" t="n">
        <f aca="false">SUM(BA54:BA57)</f>
        <v>0</v>
      </c>
      <c r="BB58" s="297" t="n">
        <f aca="false">SUM(BB54:BB57)</f>
        <v>0</v>
      </c>
      <c r="BC58" s="297" t="n">
        <f aca="false">SUM(BC54:BC57)</f>
        <v>0</v>
      </c>
      <c r="BD58" s="297" t="n">
        <f aca="false">SUM(BD54:BD57)</f>
        <v>0</v>
      </c>
      <c r="BE58" s="297" t="n">
        <f aca="false">SUM(BE54:BE57)</f>
        <v>0</v>
      </c>
    </row>
    <row r="59" customFormat="false" ht="12.75" hidden="false" customHeight="false" outlineLevel="0" collapsed="false">
      <c r="A59" s="264" t="s">
        <v>178</v>
      </c>
      <c r="B59" s="265" t="s">
        <v>91</v>
      </c>
      <c r="C59" s="266" t="s">
        <v>92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6</v>
      </c>
      <c r="B60" s="276" t="s">
        <v>411</v>
      </c>
      <c r="C60" s="277" t="s">
        <v>412</v>
      </c>
      <c r="D60" s="278" t="s">
        <v>205</v>
      </c>
      <c r="E60" s="279" t="n">
        <v>2</v>
      </c>
      <c r="F60" s="279" t="n">
        <v>0</v>
      </c>
      <c r="G60" s="280" t="n">
        <f aca="false">E60*F60</f>
        <v>0</v>
      </c>
      <c r="H60" s="281" t="n">
        <v>0.00025</v>
      </c>
      <c r="I60" s="282" t="n">
        <f aca="false">E60*H60</f>
        <v>0.0005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305"/>
      <c r="C61" s="306" t="s">
        <v>461</v>
      </c>
      <c r="D61" s="306"/>
      <c r="E61" s="307" t="n">
        <v>2</v>
      </c>
      <c r="F61" s="308"/>
      <c r="G61" s="309"/>
      <c r="H61" s="310"/>
      <c r="I61" s="286"/>
      <c r="J61" s="298"/>
      <c r="K61" s="286"/>
      <c r="M61" s="287" t="s">
        <v>461</v>
      </c>
      <c r="O61" s="274"/>
    </row>
    <row r="62" customFormat="false" ht="22.5" hidden="false" customHeight="false" outlineLevel="0" collapsed="false">
      <c r="A62" s="275" t="n">
        <v>17</v>
      </c>
      <c r="B62" s="276" t="s">
        <v>422</v>
      </c>
      <c r="C62" s="277" t="s">
        <v>423</v>
      </c>
      <c r="D62" s="278" t="s">
        <v>351</v>
      </c>
      <c r="E62" s="279" t="n">
        <v>16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0</v>
      </c>
      <c r="AC62" s="244" t="n">
        <v>18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0</v>
      </c>
    </row>
    <row r="63" customFormat="false" ht="12.75" hidden="false" customHeight="true" outlineLevel="0" collapsed="false">
      <c r="A63" s="283"/>
      <c r="B63" s="305"/>
      <c r="C63" s="306" t="s">
        <v>462</v>
      </c>
      <c r="D63" s="306"/>
      <c r="E63" s="307" t="n">
        <v>16</v>
      </c>
      <c r="F63" s="308"/>
      <c r="G63" s="309"/>
      <c r="H63" s="310"/>
      <c r="I63" s="286"/>
      <c r="J63" s="298"/>
      <c r="K63" s="286"/>
      <c r="M63" s="287" t="s">
        <v>462</v>
      </c>
      <c r="O63" s="274"/>
    </row>
    <row r="64" customFormat="false" ht="12.75" hidden="false" customHeight="false" outlineLevel="0" collapsed="false">
      <c r="A64" s="288"/>
      <c r="B64" s="289" t="s">
        <v>239</v>
      </c>
      <c r="C64" s="290" t="s">
        <v>425</v>
      </c>
      <c r="D64" s="291"/>
      <c r="E64" s="292"/>
      <c r="F64" s="293"/>
      <c r="G64" s="294" t="n">
        <f aca="false">SUM(G59:G63)</f>
        <v>0</v>
      </c>
      <c r="H64" s="295"/>
      <c r="I64" s="296" t="n">
        <f aca="false">SUM(I59:I63)</f>
        <v>0.0005</v>
      </c>
      <c r="J64" s="295"/>
      <c r="K64" s="296" t="n">
        <f aca="false">SUM(K59:K63)</f>
        <v>0</v>
      </c>
      <c r="O64" s="274" t="n">
        <v>4</v>
      </c>
      <c r="BA64" s="297" t="n">
        <f aca="false">SUM(BA59:BA63)</f>
        <v>0</v>
      </c>
      <c r="BB64" s="297" t="n">
        <f aca="false">SUM(BB59:BB63)</f>
        <v>0</v>
      </c>
      <c r="BC64" s="297" t="n">
        <f aca="false">SUM(BC59:BC63)</f>
        <v>0</v>
      </c>
      <c r="BD64" s="297" t="n">
        <f aca="false">SUM(BD59:BD63)</f>
        <v>0</v>
      </c>
      <c r="BE64" s="297" t="n">
        <f aca="false">SUM(BE59:BE63)</f>
        <v>0</v>
      </c>
    </row>
    <row r="65" customFormat="false" ht="12.75" hidden="false" customHeight="false" outlineLevel="0" collapsed="false">
      <c r="A65" s="264" t="s">
        <v>178</v>
      </c>
      <c r="B65" s="265" t="s">
        <v>95</v>
      </c>
      <c r="C65" s="266" t="s">
        <v>96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18</v>
      </c>
      <c r="B66" s="276" t="s">
        <v>430</v>
      </c>
      <c r="C66" s="277" t="s">
        <v>431</v>
      </c>
      <c r="D66" s="278" t="s">
        <v>307</v>
      </c>
      <c r="E66" s="279" t="n">
        <v>21.494855126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7</v>
      </c>
      <c r="AB66" s="244" t="n">
        <v>1</v>
      </c>
      <c r="AC66" s="244" t="n">
        <v>2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7</v>
      </c>
      <c r="CB66" s="274" t="n">
        <v>1</v>
      </c>
    </row>
    <row r="67" customFormat="false" ht="12.75" hidden="false" customHeight="false" outlineLevel="0" collapsed="false">
      <c r="A67" s="288"/>
      <c r="B67" s="289" t="s">
        <v>239</v>
      </c>
      <c r="C67" s="290" t="s">
        <v>432</v>
      </c>
      <c r="D67" s="291"/>
      <c r="E67" s="292"/>
      <c r="F67" s="293"/>
      <c r="G67" s="294" t="n">
        <f aca="false">SUM(G65:G66)</f>
        <v>0</v>
      </c>
      <c r="H67" s="295"/>
      <c r="I67" s="296" t="n">
        <f aca="false">SUM(I65:I66)</f>
        <v>0</v>
      </c>
      <c r="J67" s="295"/>
      <c r="K67" s="296" t="n">
        <f aca="false">SUM(K65:K66)</f>
        <v>0</v>
      </c>
      <c r="O67" s="274" t="n">
        <v>4</v>
      </c>
      <c r="BA67" s="297" t="n">
        <f aca="false">SUM(BA65:BA66)</f>
        <v>0</v>
      </c>
      <c r="BB67" s="297" t="n">
        <f aca="false">SUM(BB65:BB66)</f>
        <v>0</v>
      </c>
      <c r="BC67" s="297" t="n">
        <f aca="false">SUM(BC65:BC66)</f>
        <v>0</v>
      </c>
      <c r="BD67" s="297" t="n">
        <f aca="false">SUM(BD65:BD66)</f>
        <v>0</v>
      </c>
      <c r="BE67" s="297" t="n">
        <f aca="false">SUM(BE65:BE66)</f>
        <v>0</v>
      </c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A91" s="298"/>
      <c r="B91" s="298"/>
      <c r="C91" s="298"/>
      <c r="D91" s="298"/>
      <c r="E91" s="298"/>
      <c r="F91" s="298"/>
      <c r="G91" s="298"/>
    </row>
    <row r="92" customFormat="false" ht="12.75" hidden="false" customHeight="false" outlineLevel="0" collapsed="false">
      <c r="A92" s="298"/>
      <c r="B92" s="298"/>
      <c r="C92" s="298"/>
      <c r="D92" s="298"/>
      <c r="E92" s="298"/>
      <c r="F92" s="298"/>
      <c r="G92" s="298"/>
    </row>
    <row r="93" customFormat="false" ht="12.75" hidden="false" customHeight="false" outlineLevel="0" collapsed="false">
      <c r="A93" s="298"/>
      <c r="B93" s="298"/>
      <c r="C93" s="298"/>
      <c r="D93" s="298"/>
      <c r="E93" s="298"/>
      <c r="F93" s="298"/>
      <c r="G93" s="298"/>
    </row>
    <row r="94" customFormat="false" ht="12.75" hidden="false" customHeight="false" outlineLevel="0" collapsed="false">
      <c r="A94" s="298"/>
      <c r="B94" s="298"/>
      <c r="C94" s="298"/>
      <c r="D94" s="298"/>
      <c r="E94" s="298"/>
      <c r="F94" s="298"/>
      <c r="G94" s="298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A126" s="299"/>
      <c r="B126" s="299"/>
    </row>
    <row r="127" customFormat="false" ht="12.75" hidden="false" customHeight="false" outlineLevel="0" collapsed="false">
      <c r="A127" s="298"/>
      <c r="B127" s="298"/>
      <c r="C127" s="300"/>
      <c r="D127" s="300"/>
      <c r="E127" s="301"/>
      <c r="F127" s="300"/>
      <c r="G127" s="302"/>
    </row>
    <row r="128" customFormat="false" ht="12.75" hidden="false" customHeight="false" outlineLevel="0" collapsed="false">
      <c r="A128" s="303"/>
      <c r="B128" s="303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304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304"/>
      <c r="F134" s="298"/>
      <c r="G134" s="298"/>
    </row>
    <row r="135" customFormat="false" ht="12.75" hidden="false" customHeight="false" outlineLevel="0" collapsed="false">
      <c r="A135" s="298"/>
      <c r="B135" s="298"/>
      <c r="C135" s="298"/>
      <c r="D135" s="298"/>
      <c r="E135" s="304"/>
      <c r="F135" s="298"/>
      <c r="G135" s="298"/>
    </row>
    <row r="136" customFormat="false" ht="12.75" hidden="false" customHeight="false" outlineLevel="0" collapsed="false">
      <c r="A136" s="298"/>
      <c r="B136" s="298"/>
      <c r="C136" s="298"/>
      <c r="D136" s="298"/>
      <c r="E136" s="304"/>
      <c r="F136" s="298"/>
      <c r="G136" s="298"/>
    </row>
    <row r="137" customFormat="false" ht="12.75" hidden="false" customHeight="false" outlineLevel="0" collapsed="false">
      <c r="A137" s="298"/>
      <c r="B137" s="298"/>
      <c r="C137" s="298"/>
      <c r="D137" s="298"/>
      <c r="E137" s="304"/>
      <c r="F137" s="298"/>
      <c r="G137" s="298"/>
    </row>
    <row r="138" customFormat="false" ht="12.75" hidden="false" customHeight="false" outlineLevel="0" collapsed="false">
      <c r="A138" s="298"/>
      <c r="B138" s="298"/>
      <c r="C138" s="298"/>
      <c r="D138" s="298"/>
      <c r="E138" s="304"/>
      <c r="F138" s="298"/>
      <c r="G138" s="298"/>
    </row>
    <row r="139" customFormat="false" ht="12.75" hidden="false" customHeight="false" outlineLevel="0" collapsed="false">
      <c r="A139" s="298"/>
      <c r="B139" s="298"/>
      <c r="C139" s="298"/>
      <c r="D139" s="298"/>
      <c r="E139" s="304"/>
      <c r="F139" s="298"/>
      <c r="G139" s="298"/>
    </row>
    <row r="140" customFormat="false" ht="12.75" hidden="false" customHeight="false" outlineLevel="0" collapsed="false">
      <c r="A140" s="298"/>
      <c r="B140" s="298"/>
      <c r="C140" s="298"/>
      <c r="D140" s="298"/>
      <c r="E140" s="304"/>
      <c r="F140" s="298"/>
      <c r="G140" s="298"/>
    </row>
  </sheetData>
  <mergeCells count="33">
    <mergeCell ref="A1:G1"/>
    <mergeCell ref="A3:B3"/>
    <mergeCell ref="A4:B4"/>
    <mergeCell ref="E4:G4"/>
    <mergeCell ref="C9:D9"/>
    <mergeCell ref="C13:D13"/>
    <mergeCell ref="C17:D17"/>
    <mergeCell ref="C18:D18"/>
    <mergeCell ref="C20:D20"/>
    <mergeCell ref="C21:D21"/>
    <mergeCell ref="C23:D23"/>
    <mergeCell ref="C24:D24"/>
    <mergeCell ref="C26:D26"/>
    <mergeCell ref="C27:D27"/>
    <mergeCell ref="C29:D29"/>
    <mergeCell ref="C31:D31"/>
    <mergeCell ref="C33:G33"/>
    <mergeCell ref="C34:G34"/>
    <mergeCell ref="C35:G35"/>
    <mergeCell ref="C36:G36"/>
    <mergeCell ref="C37:G37"/>
    <mergeCell ref="C38:G38"/>
    <mergeCell ref="C42:D42"/>
    <mergeCell ref="C43:D43"/>
    <mergeCell ref="C45:D45"/>
    <mergeCell ref="C47:G47"/>
    <mergeCell ref="C48:D48"/>
    <mergeCell ref="C50:G50"/>
    <mergeCell ref="C51:D51"/>
    <mergeCell ref="C52:D52"/>
    <mergeCell ref="C56:D56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3 18-10 Rek'!E21</f>
        <v>0</v>
      </c>
      <c r="D15" s="151" t="str">
        <f aca="false">'03 18-10 Rek'!A26</f>
        <v>Ztížené výrobní podmínky</v>
      </c>
      <c r="E15" s="152"/>
      <c r="F15" s="153"/>
      <c r="G15" s="150" t="n">
        <f aca="false">'03 18-10 Rek'!I2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3 18-10 Rek'!F21</f>
        <v>0</v>
      </c>
      <c r="D16" s="104" t="str">
        <f aca="false">'03 18-10 Rek'!A27</f>
        <v>Oborová přirážka</v>
      </c>
      <c r="E16" s="154"/>
      <c r="F16" s="155"/>
      <c r="G16" s="150" t="n">
        <f aca="false">'03 18-10 Rek'!I2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3 18-10 Rek'!H21</f>
        <v>0</v>
      </c>
      <c r="D17" s="104" t="str">
        <f aca="false">'03 18-10 Rek'!A28</f>
        <v>Přesun stavebních kapacit</v>
      </c>
      <c r="E17" s="154"/>
      <c r="F17" s="155"/>
      <c r="G17" s="150" t="n">
        <f aca="false">'03 18-10 Rek'!I2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3 18-10 Rek'!G21</f>
        <v>0</v>
      </c>
      <c r="D18" s="104" t="str">
        <f aca="false">'03 18-10 Rek'!A29</f>
        <v>Mimostaveništní doprava</v>
      </c>
      <c r="E18" s="154"/>
      <c r="F18" s="155"/>
      <c r="G18" s="150" t="n">
        <f aca="false">'03 18-10 Rek'!I2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3 18-10 Rek'!A30</f>
        <v>Zařízení staveniště</v>
      </c>
      <c r="E19" s="154"/>
      <c r="F19" s="155"/>
      <c r="G19" s="150" t="n">
        <f aca="false">'03 18-10 Rek'!I3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8-10 Rek'!A31</f>
        <v>Provoz investora</v>
      </c>
      <c r="E20" s="154"/>
      <c r="F20" s="155"/>
      <c r="G20" s="150" t="n">
        <f aca="false">'03 18-10 Rek'!I3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3 18-10 Rek'!I21</f>
        <v>0</v>
      </c>
      <c r="D21" s="104" t="str">
        <f aca="false">'03 18-10 Rek'!A32</f>
        <v>Kompletační činnost (IČD)</v>
      </c>
      <c r="E21" s="154"/>
      <c r="F21" s="155"/>
      <c r="G21" s="150" t="n">
        <f aca="false">'03 18-10 Rek'!I3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3 18-10 Rek'!H3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463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3 18-10 Pol'!B7</f>
        <v>12</v>
      </c>
      <c r="B7" s="66" t="str">
        <f aca="false">'03 18-10 Pol'!C7</f>
        <v>Odkopávky a prokopávky</v>
      </c>
      <c r="D7" s="212"/>
      <c r="E7" s="213" t="n">
        <f aca="false">'03 18-10 Pol'!BA10</f>
        <v>0</v>
      </c>
      <c r="F7" s="214" t="n">
        <f aca="false">'03 18-10 Pol'!BB10</f>
        <v>0</v>
      </c>
      <c r="G7" s="214" t="n">
        <f aca="false">'03 18-10 Pol'!BC10</f>
        <v>0</v>
      </c>
      <c r="H7" s="214" t="n">
        <f aca="false">'03 18-10 Pol'!BD10</f>
        <v>0</v>
      </c>
      <c r="I7" s="215" t="n">
        <f aca="false">'03 18-10 Pol'!BE10</f>
        <v>0</v>
      </c>
    </row>
    <row r="8" s="131" customFormat="true" ht="12.75" hidden="false" customHeight="false" outlineLevel="0" collapsed="false">
      <c r="A8" s="211" t="str">
        <f aca="false">'03 18-10 Pol'!B11</f>
        <v>16</v>
      </c>
      <c r="B8" s="66" t="str">
        <f aca="false">'03 18-10 Pol'!C11</f>
        <v>Přemístění výkopku</v>
      </c>
      <c r="D8" s="212"/>
      <c r="E8" s="213" t="n">
        <f aca="false">'03 18-10 Pol'!BA16</f>
        <v>0</v>
      </c>
      <c r="F8" s="214" t="n">
        <f aca="false">'03 18-10 Pol'!BB16</f>
        <v>0</v>
      </c>
      <c r="G8" s="214" t="n">
        <f aca="false">'03 18-10 Pol'!BC16</f>
        <v>0</v>
      </c>
      <c r="H8" s="214" t="n">
        <f aca="false">'03 18-10 Pol'!BD16</f>
        <v>0</v>
      </c>
      <c r="I8" s="215" t="n">
        <f aca="false">'03 18-10 Pol'!BE16</f>
        <v>0</v>
      </c>
    </row>
    <row r="9" s="131" customFormat="true" ht="12.75" hidden="false" customHeight="false" outlineLevel="0" collapsed="false">
      <c r="A9" s="211" t="str">
        <f aca="false">'03 18-10 Pol'!B17</f>
        <v>17</v>
      </c>
      <c r="B9" s="66" t="str">
        <f aca="false">'03 18-10 Pol'!C17</f>
        <v>Konstrukce ze zemin</v>
      </c>
      <c r="D9" s="212"/>
      <c r="E9" s="213" t="n">
        <f aca="false">'03 18-10 Pol'!BA19</f>
        <v>0</v>
      </c>
      <c r="F9" s="214" t="n">
        <f aca="false">'03 18-10 Pol'!BB19</f>
        <v>0</v>
      </c>
      <c r="G9" s="214" t="n">
        <f aca="false">'03 18-10 Pol'!BC19</f>
        <v>0</v>
      </c>
      <c r="H9" s="214" t="n">
        <f aca="false">'03 18-10 Pol'!BD19</f>
        <v>0</v>
      </c>
      <c r="I9" s="215" t="n">
        <f aca="false">'03 18-10 Pol'!BE19</f>
        <v>0</v>
      </c>
    </row>
    <row r="10" s="131" customFormat="true" ht="12.75" hidden="false" customHeight="false" outlineLevel="0" collapsed="false">
      <c r="A10" s="211" t="str">
        <f aca="false">'03 18-10 Pol'!B20</f>
        <v>18</v>
      </c>
      <c r="B10" s="66" t="str">
        <f aca="false">'03 18-10 Pol'!C20</f>
        <v>Povrchové úpravy terénu</v>
      </c>
      <c r="D10" s="212"/>
      <c r="E10" s="213" t="n">
        <f aca="false">'03 18-10 Pol'!BA29</f>
        <v>0</v>
      </c>
      <c r="F10" s="214" t="n">
        <f aca="false">'03 18-10 Pol'!BB29</f>
        <v>0</v>
      </c>
      <c r="G10" s="214" t="n">
        <f aca="false">'03 18-10 Pol'!BC29</f>
        <v>0</v>
      </c>
      <c r="H10" s="214" t="n">
        <f aca="false">'03 18-10 Pol'!BD29</f>
        <v>0</v>
      </c>
      <c r="I10" s="215" t="n">
        <f aca="false">'03 18-10 Pol'!BE29</f>
        <v>0</v>
      </c>
    </row>
    <row r="11" s="131" customFormat="true" ht="12.75" hidden="false" customHeight="false" outlineLevel="0" collapsed="false">
      <c r="A11" s="211" t="str">
        <f aca="false">'03 18-10 Pol'!B30</f>
        <v>28</v>
      </c>
      <c r="B11" s="66" t="str">
        <f aca="false">'03 18-10 Pol'!C30</f>
        <v>Zpevňování hornin a konstrukcí</v>
      </c>
      <c r="D11" s="212"/>
      <c r="E11" s="213" t="n">
        <f aca="false">'03 18-10 Pol'!BA35</f>
        <v>0</v>
      </c>
      <c r="F11" s="214" t="n">
        <f aca="false">'03 18-10 Pol'!BB35</f>
        <v>0</v>
      </c>
      <c r="G11" s="214" t="n">
        <f aca="false">'03 18-10 Pol'!BC35</f>
        <v>0</v>
      </c>
      <c r="H11" s="214" t="n">
        <f aca="false">'03 18-10 Pol'!BD35</f>
        <v>0</v>
      </c>
      <c r="I11" s="215" t="n">
        <f aca="false">'03 18-10 Pol'!BE35</f>
        <v>0</v>
      </c>
    </row>
    <row r="12" s="131" customFormat="true" ht="12.75" hidden="false" customHeight="false" outlineLevel="0" collapsed="false">
      <c r="A12" s="211" t="str">
        <f aca="false">'03 18-10 Pol'!B36</f>
        <v>32</v>
      </c>
      <c r="B12" s="66" t="str">
        <f aca="false">'03 18-10 Pol'!C36</f>
        <v>Zdi přehradní a opěrné</v>
      </c>
      <c r="D12" s="212"/>
      <c r="E12" s="213" t="n">
        <f aca="false">'03 18-10 Pol'!BA47</f>
        <v>0</v>
      </c>
      <c r="F12" s="214" t="n">
        <f aca="false">'03 18-10 Pol'!BB47</f>
        <v>0</v>
      </c>
      <c r="G12" s="214" t="n">
        <f aca="false">'03 18-10 Pol'!BC47</f>
        <v>0</v>
      </c>
      <c r="H12" s="214" t="n">
        <f aca="false">'03 18-10 Pol'!BD47</f>
        <v>0</v>
      </c>
      <c r="I12" s="215" t="n">
        <f aca="false">'03 18-10 Pol'!BE47</f>
        <v>0</v>
      </c>
    </row>
    <row r="13" s="131" customFormat="true" ht="12.75" hidden="false" customHeight="false" outlineLevel="0" collapsed="false">
      <c r="A13" s="211" t="str">
        <f aca="false">'03 18-10 Pol'!B48</f>
        <v>56</v>
      </c>
      <c r="B13" s="66" t="str">
        <f aca="false">'03 18-10 Pol'!C48</f>
        <v>Podkladní vrstvy komunikací a zpevněných ploch</v>
      </c>
      <c r="D13" s="212"/>
      <c r="E13" s="213" t="n">
        <f aca="false">'03 18-10 Pol'!BA51</f>
        <v>0</v>
      </c>
      <c r="F13" s="214" t="n">
        <f aca="false">'03 18-10 Pol'!BB51</f>
        <v>0</v>
      </c>
      <c r="G13" s="214" t="n">
        <f aca="false">'03 18-10 Pol'!BC51</f>
        <v>0</v>
      </c>
      <c r="H13" s="214" t="n">
        <f aca="false">'03 18-10 Pol'!BD51</f>
        <v>0</v>
      </c>
      <c r="I13" s="215" t="n">
        <f aca="false">'03 18-10 Pol'!BE51</f>
        <v>0</v>
      </c>
    </row>
    <row r="14" s="131" customFormat="true" ht="12.75" hidden="false" customHeight="false" outlineLevel="0" collapsed="false">
      <c r="A14" s="211" t="str">
        <f aca="false">'03 18-10 Pol'!B52</f>
        <v>57</v>
      </c>
      <c r="B14" s="66" t="str">
        <f aca="false">'03 18-10 Pol'!C52</f>
        <v>Kryty štěrkových a živičných komunikací</v>
      </c>
      <c r="D14" s="212"/>
      <c r="E14" s="213" t="n">
        <f aca="false">'03 18-10 Pol'!BA55</f>
        <v>0</v>
      </c>
      <c r="F14" s="214" t="n">
        <f aca="false">'03 18-10 Pol'!BB55</f>
        <v>0</v>
      </c>
      <c r="G14" s="214" t="n">
        <f aca="false">'03 18-10 Pol'!BC55</f>
        <v>0</v>
      </c>
      <c r="H14" s="214" t="n">
        <f aca="false">'03 18-10 Pol'!BD55</f>
        <v>0</v>
      </c>
      <c r="I14" s="215" t="n">
        <f aca="false">'03 18-10 Pol'!BE55</f>
        <v>0</v>
      </c>
    </row>
    <row r="15" s="131" customFormat="true" ht="12.75" hidden="false" customHeight="false" outlineLevel="0" collapsed="false">
      <c r="A15" s="211" t="str">
        <f aca="false">'03 18-10 Pol'!B56</f>
        <v>87</v>
      </c>
      <c r="B15" s="66" t="str">
        <f aca="false">'03 18-10 Pol'!C56</f>
        <v>Potrubí z trub z plastických hmot</v>
      </c>
      <c r="D15" s="212"/>
      <c r="E15" s="213" t="n">
        <f aca="false">'03 18-10 Pol'!BA59</f>
        <v>0</v>
      </c>
      <c r="F15" s="214" t="n">
        <f aca="false">'03 18-10 Pol'!BB59</f>
        <v>0</v>
      </c>
      <c r="G15" s="214" t="n">
        <f aca="false">'03 18-10 Pol'!BC59</f>
        <v>0</v>
      </c>
      <c r="H15" s="214" t="n">
        <f aca="false">'03 18-10 Pol'!BD59</f>
        <v>0</v>
      </c>
      <c r="I15" s="215" t="n">
        <f aca="false">'03 18-10 Pol'!BE59</f>
        <v>0</v>
      </c>
    </row>
    <row r="16" s="131" customFormat="true" ht="12.75" hidden="false" customHeight="false" outlineLevel="0" collapsed="false">
      <c r="A16" s="211" t="str">
        <f aca="false">'03 18-10 Pol'!B60</f>
        <v>89</v>
      </c>
      <c r="B16" s="66" t="str">
        <f aca="false">'03 18-10 Pol'!C60</f>
        <v>Ostatní konstrukce na trubním vedení</v>
      </c>
      <c r="D16" s="212"/>
      <c r="E16" s="213" t="n">
        <f aca="false">'03 18-10 Pol'!BA67</f>
        <v>0</v>
      </c>
      <c r="F16" s="214" t="n">
        <f aca="false">'03 18-10 Pol'!BB67</f>
        <v>0</v>
      </c>
      <c r="G16" s="214" t="n">
        <f aca="false">'03 18-10 Pol'!BC67</f>
        <v>0</v>
      </c>
      <c r="H16" s="214" t="n">
        <f aca="false">'03 18-10 Pol'!BD67</f>
        <v>0</v>
      </c>
      <c r="I16" s="215" t="n">
        <f aca="false">'03 18-10 Pol'!BE67</f>
        <v>0</v>
      </c>
    </row>
    <row r="17" s="131" customFormat="true" ht="12.75" hidden="false" customHeight="false" outlineLevel="0" collapsed="false">
      <c r="A17" s="211" t="str">
        <f aca="false">'03 18-10 Pol'!B68</f>
        <v>93</v>
      </c>
      <c r="B17" s="66" t="str">
        <f aca="false">'03 18-10 Pol'!C68</f>
        <v>Dokončovací práce inženýrskách staveb</v>
      </c>
      <c r="D17" s="212"/>
      <c r="E17" s="213" t="n">
        <f aca="false">'03 18-10 Pol'!BA81</f>
        <v>0</v>
      </c>
      <c r="F17" s="214" t="n">
        <f aca="false">'03 18-10 Pol'!BB81</f>
        <v>0</v>
      </c>
      <c r="G17" s="214" t="n">
        <f aca="false">'03 18-10 Pol'!BC81</f>
        <v>0</v>
      </c>
      <c r="H17" s="214" t="n">
        <f aca="false">'03 18-10 Pol'!BD81</f>
        <v>0</v>
      </c>
      <c r="I17" s="215" t="n">
        <f aca="false">'03 18-10 Pol'!BE81</f>
        <v>0</v>
      </c>
    </row>
    <row r="18" s="131" customFormat="true" ht="12.75" hidden="false" customHeight="false" outlineLevel="0" collapsed="false">
      <c r="A18" s="211" t="str">
        <f aca="false">'03 18-10 Pol'!B82</f>
        <v>94</v>
      </c>
      <c r="B18" s="66" t="str">
        <f aca="false">'03 18-10 Pol'!C82</f>
        <v>Lešení a stavební výtahy</v>
      </c>
      <c r="D18" s="212"/>
      <c r="E18" s="213" t="n">
        <f aca="false">'03 18-10 Pol'!BA86</f>
        <v>0</v>
      </c>
      <c r="F18" s="214" t="n">
        <f aca="false">'03 18-10 Pol'!BB86</f>
        <v>0</v>
      </c>
      <c r="G18" s="214" t="n">
        <f aca="false">'03 18-10 Pol'!BC86</f>
        <v>0</v>
      </c>
      <c r="H18" s="214" t="n">
        <f aca="false">'03 18-10 Pol'!BD86</f>
        <v>0</v>
      </c>
      <c r="I18" s="215" t="n">
        <f aca="false">'03 18-10 Pol'!BE86</f>
        <v>0</v>
      </c>
    </row>
    <row r="19" s="131" customFormat="true" ht="12.75" hidden="false" customHeight="false" outlineLevel="0" collapsed="false">
      <c r="A19" s="211" t="str">
        <f aca="false">'03 18-10 Pol'!B87</f>
        <v>95</v>
      </c>
      <c r="B19" s="66" t="str">
        <f aca="false">'03 18-10 Pol'!C87</f>
        <v>Dokončovací konstrukce na pozemních stavbách</v>
      </c>
      <c r="D19" s="212"/>
      <c r="E19" s="213" t="n">
        <f aca="false">'03 18-10 Pol'!BA117</f>
        <v>0</v>
      </c>
      <c r="F19" s="214" t="n">
        <f aca="false">'03 18-10 Pol'!BB117</f>
        <v>0</v>
      </c>
      <c r="G19" s="214" t="n">
        <f aca="false">'03 18-10 Pol'!BC117</f>
        <v>0</v>
      </c>
      <c r="H19" s="214" t="n">
        <f aca="false">'03 18-10 Pol'!BD117</f>
        <v>0</v>
      </c>
      <c r="I19" s="215" t="n">
        <f aca="false">'03 18-10 Pol'!BE117</f>
        <v>0</v>
      </c>
    </row>
    <row r="20" s="131" customFormat="true" ht="13.5" hidden="false" customHeight="false" outlineLevel="0" collapsed="false">
      <c r="A20" s="211" t="str">
        <f aca="false">'03 18-10 Pol'!B118</f>
        <v>99</v>
      </c>
      <c r="B20" s="66" t="str">
        <f aca="false">'03 18-10 Pol'!C118</f>
        <v>Staveništní přesun hmot</v>
      </c>
      <c r="D20" s="212"/>
      <c r="E20" s="213" t="n">
        <f aca="false">'03 18-10 Pol'!BA120</f>
        <v>0</v>
      </c>
      <c r="F20" s="214" t="n">
        <f aca="false">'03 18-10 Pol'!BB120</f>
        <v>0</v>
      </c>
      <c r="G20" s="214" t="n">
        <f aca="false">'03 18-10 Pol'!BC120</f>
        <v>0</v>
      </c>
      <c r="H20" s="214" t="n">
        <f aca="false">'03 18-10 Pol'!BD120</f>
        <v>0</v>
      </c>
      <c r="I20" s="215" t="n">
        <f aca="false">'03 18-10 Pol'!BE120</f>
        <v>0</v>
      </c>
    </row>
    <row r="21" s="14" customFormat="true" ht="13.5" hidden="false" customHeight="false" outlineLevel="0" collapsed="false">
      <c r="A21" s="216"/>
      <c r="B21" s="217" t="s">
        <v>159</v>
      </c>
      <c r="C21" s="217"/>
      <c r="D21" s="218"/>
      <c r="E21" s="219" t="n">
        <f aca="false">SUM(E7:E20)</f>
        <v>0</v>
      </c>
      <c r="F21" s="220" t="n">
        <f aca="false">SUM(F7:F20)</f>
        <v>0</v>
      </c>
      <c r="G21" s="220" t="n">
        <f aca="false">SUM(G7:G20)</f>
        <v>0</v>
      </c>
      <c r="H21" s="220" t="n">
        <f aca="false">SUM(H7:H20)</f>
        <v>0</v>
      </c>
      <c r="I21" s="221" t="n">
        <f aca="false">SUM(I7:I20)</f>
        <v>0</v>
      </c>
    </row>
    <row r="22" customFormat="false" ht="12.75" hidden="false" customHeight="fals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</row>
    <row r="23" customFormat="false" ht="19.5" hidden="false" customHeight="true" outlineLevel="0" collapsed="false">
      <c r="A23" s="222" t="s">
        <v>160</v>
      </c>
      <c r="B23" s="222"/>
      <c r="C23" s="222"/>
      <c r="D23" s="222"/>
      <c r="E23" s="222"/>
      <c r="F23" s="222"/>
      <c r="G23" s="222"/>
      <c r="H23" s="222"/>
      <c r="I23" s="222"/>
      <c r="BA23" s="138"/>
      <c r="BB23" s="138"/>
      <c r="BC23" s="138"/>
      <c r="BD23" s="138"/>
      <c r="BE23" s="138"/>
    </row>
    <row r="24" customFormat="false" ht="13.5" hidden="false" customHeight="false" outlineLevel="0" collapsed="false"/>
    <row r="25" customFormat="false" ht="12.75" hidden="false" customHeight="false" outlineLevel="0" collapsed="false">
      <c r="A25" s="165" t="s">
        <v>161</v>
      </c>
      <c r="B25" s="166"/>
      <c r="C25" s="166"/>
      <c r="D25" s="223"/>
      <c r="E25" s="224" t="s">
        <v>162</v>
      </c>
      <c r="F25" s="225" t="s">
        <v>20</v>
      </c>
      <c r="G25" s="226" t="s">
        <v>163</v>
      </c>
      <c r="H25" s="227"/>
      <c r="I25" s="228" t="s">
        <v>162</v>
      </c>
    </row>
    <row r="26" customFormat="false" ht="12.75" hidden="false" customHeight="false" outlineLevel="0" collapsed="false">
      <c r="A26" s="158" t="s">
        <v>10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02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8" t="s">
        <v>103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8" t="s">
        <v>104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58" t="s">
        <v>105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158" t="s">
        <v>106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1</v>
      </c>
    </row>
    <row r="32" customFormat="false" ht="12.75" hidden="false" customHeight="false" outlineLevel="0" collapsed="false">
      <c r="A32" s="158" t="s">
        <v>107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2</v>
      </c>
    </row>
    <row r="33" customFormat="false" ht="12.75" hidden="false" customHeight="false" outlineLevel="0" collapsed="false">
      <c r="A33" s="158" t="s">
        <v>108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2</v>
      </c>
    </row>
    <row r="34" customFormat="false" ht="13.5" hidden="false" customHeight="false" outlineLevel="0" collapsed="false">
      <c r="A34" s="235"/>
      <c r="B34" s="236" t="s">
        <v>164</v>
      </c>
      <c r="C34" s="237"/>
      <c r="D34" s="238"/>
      <c r="E34" s="239"/>
      <c r="F34" s="240"/>
      <c r="G34" s="240"/>
      <c r="H34" s="241" t="n">
        <f aca="false">SUM(I26:I33)</f>
        <v>0</v>
      </c>
      <c r="I34" s="241"/>
    </row>
    <row r="36" customFormat="false" ht="12.75" hidden="false" customHeight="false" outlineLevel="0" collapsed="false">
      <c r="B36" s="14"/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3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463</v>
      </c>
      <c r="D4" s="255"/>
      <c r="E4" s="256" t="str">
        <f aca="false">'03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42</v>
      </c>
      <c r="C8" s="277" t="s">
        <v>243</v>
      </c>
      <c r="D8" s="278" t="s">
        <v>244</v>
      </c>
      <c r="E8" s="279" t="n">
        <v>6.37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464</v>
      </c>
      <c r="D9" s="306"/>
      <c r="E9" s="307" t="n">
        <v>6.375</v>
      </c>
      <c r="F9" s="308"/>
      <c r="G9" s="309"/>
      <c r="H9" s="310"/>
      <c r="I9" s="286"/>
      <c r="J9" s="298"/>
      <c r="K9" s="286"/>
      <c r="M9" s="287" t="s">
        <v>464</v>
      </c>
      <c r="O9" s="274"/>
    </row>
    <row r="10" customFormat="false" ht="12.75" hidden="false" customHeight="false" outlineLevel="0" collapsed="false">
      <c r="A10" s="288"/>
      <c r="B10" s="289" t="s">
        <v>239</v>
      </c>
      <c r="C10" s="290" t="s">
        <v>252</v>
      </c>
      <c r="D10" s="291"/>
      <c r="E10" s="292"/>
      <c r="F10" s="293"/>
      <c r="G10" s="294" t="n">
        <f aca="false">SUM(G7:G9)</f>
        <v>0</v>
      </c>
      <c r="H10" s="295"/>
      <c r="I10" s="296" t="n">
        <f aca="false">SUM(I7:I9)</f>
        <v>0</v>
      </c>
      <c r="J10" s="295"/>
      <c r="K10" s="296" t="n">
        <f aca="false">SUM(K7:K9)</f>
        <v>0</v>
      </c>
      <c r="O10" s="274" t="n">
        <v>4</v>
      </c>
      <c r="BA10" s="297" t="n">
        <f aca="false">SUM(BA7:BA9)</f>
        <v>0</v>
      </c>
      <c r="BB10" s="297" t="n">
        <f aca="false">SUM(BB7:BB9)</f>
        <v>0</v>
      </c>
      <c r="BC10" s="297" t="n">
        <f aca="false">SUM(BC7:BC9)</f>
        <v>0</v>
      </c>
      <c r="BD10" s="297" t="n">
        <f aca="false">SUM(BD7:BD9)</f>
        <v>0</v>
      </c>
      <c r="BE10" s="297" t="n">
        <f aca="false">SUM(BE7:BE9)</f>
        <v>0</v>
      </c>
    </row>
    <row r="11" customFormat="false" ht="12.75" hidden="false" customHeight="false" outlineLevel="0" collapsed="false">
      <c r="A11" s="264" t="s">
        <v>178</v>
      </c>
      <c r="B11" s="265" t="s">
        <v>65</v>
      </c>
      <c r="C11" s="266" t="s">
        <v>66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59</v>
      </c>
      <c r="C12" s="277" t="s">
        <v>260</v>
      </c>
      <c r="D12" s="278" t="s">
        <v>244</v>
      </c>
      <c r="E12" s="279" t="n">
        <v>33.2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465</v>
      </c>
      <c r="D13" s="306"/>
      <c r="E13" s="307" t="n">
        <v>33.25</v>
      </c>
      <c r="F13" s="308"/>
      <c r="G13" s="309"/>
      <c r="H13" s="310"/>
      <c r="I13" s="286"/>
      <c r="J13" s="298"/>
      <c r="K13" s="286"/>
      <c r="M13" s="287" t="s">
        <v>465</v>
      </c>
      <c r="O13" s="274"/>
    </row>
    <row r="14" customFormat="false" ht="12.75" hidden="false" customHeight="false" outlineLevel="0" collapsed="false">
      <c r="A14" s="275" t="n">
        <v>3</v>
      </c>
      <c r="B14" s="276" t="s">
        <v>262</v>
      </c>
      <c r="C14" s="277" t="s">
        <v>263</v>
      </c>
      <c r="D14" s="278" t="s">
        <v>244</v>
      </c>
      <c r="E14" s="279" t="n">
        <v>33.2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305"/>
      <c r="C15" s="306" t="s">
        <v>465</v>
      </c>
      <c r="D15" s="306"/>
      <c r="E15" s="307" t="n">
        <v>33.25</v>
      </c>
      <c r="F15" s="308"/>
      <c r="G15" s="309"/>
      <c r="H15" s="310"/>
      <c r="I15" s="286"/>
      <c r="J15" s="298"/>
      <c r="K15" s="286"/>
      <c r="M15" s="287" t="s">
        <v>465</v>
      </c>
      <c r="O15" s="274"/>
    </row>
    <row r="16" customFormat="false" ht="12.75" hidden="false" customHeight="false" outlineLevel="0" collapsed="false">
      <c r="A16" s="288"/>
      <c r="B16" s="289" t="s">
        <v>239</v>
      </c>
      <c r="C16" s="290" t="s">
        <v>264</v>
      </c>
      <c r="D16" s="291"/>
      <c r="E16" s="292"/>
      <c r="F16" s="293"/>
      <c r="G16" s="294" t="n">
        <f aca="false">SUM(G11:G15)</f>
        <v>0</v>
      </c>
      <c r="H16" s="295"/>
      <c r="I16" s="296" t="n">
        <f aca="false">SUM(I11:I15)</f>
        <v>0</v>
      </c>
      <c r="J16" s="295"/>
      <c r="K16" s="296" t="n">
        <f aca="false">SUM(K11:K15)</f>
        <v>0</v>
      </c>
      <c r="O16" s="274" t="n">
        <v>4</v>
      </c>
      <c r="BA16" s="297" t="n">
        <f aca="false">SUM(BA11:BA15)</f>
        <v>0</v>
      </c>
      <c r="BB16" s="297" t="n">
        <f aca="false">SUM(BB11:BB15)</f>
        <v>0</v>
      </c>
      <c r="BC16" s="297" t="n">
        <f aca="false">SUM(BC11:BC15)</f>
        <v>0</v>
      </c>
      <c r="BD16" s="297" t="n">
        <f aca="false">SUM(BD11:BD15)</f>
        <v>0</v>
      </c>
      <c r="BE16" s="297" t="n">
        <f aca="false">SUM(BE11:BE15)</f>
        <v>0</v>
      </c>
    </row>
    <row r="17" customFormat="false" ht="12.75" hidden="false" customHeight="false" outlineLevel="0" collapsed="false">
      <c r="A17" s="264" t="s">
        <v>178</v>
      </c>
      <c r="B17" s="265" t="s">
        <v>67</v>
      </c>
      <c r="C17" s="266" t="s">
        <v>68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4</v>
      </c>
      <c r="B18" s="276" t="s">
        <v>265</v>
      </c>
      <c r="C18" s="277" t="s">
        <v>266</v>
      </c>
      <c r="D18" s="278" t="s">
        <v>244</v>
      </c>
      <c r="E18" s="279" t="n">
        <v>33.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false" outlineLevel="0" collapsed="false">
      <c r="A19" s="288"/>
      <c r="B19" s="289" t="s">
        <v>239</v>
      </c>
      <c r="C19" s="290" t="s">
        <v>269</v>
      </c>
      <c r="D19" s="291"/>
      <c r="E19" s="292"/>
      <c r="F19" s="293"/>
      <c r="G19" s="294" t="n">
        <f aca="false">SUM(G17:G18)</f>
        <v>0</v>
      </c>
      <c r="H19" s="295"/>
      <c r="I19" s="296" t="n">
        <f aca="false">SUM(I17:I18)</f>
        <v>0</v>
      </c>
      <c r="J19" s="295"/>
      <c r="K19" s="296" t="n">
        <f aca="false">SUM(K17:K18)</f>
        <v>0</v>
      </c>
      <c r="O19" s="274" t="n">
        <v>4</v>
      </c>
      <c r="BA19" s="297" t="n">
        <f aca="false">SUM(BA17:BA18)</f>
        <v>0</v>
      </c>
      <c r="BB19" s="297" t="n">
        <f aca="false">SUM(BB17:BB18)</f>
        <v>0</v>
      </c>
      <c r="BC19" s="297" t="n">
        <f aca="false">SUM(BC17:BC18)</f>
        <v>0</v>
      </c>
      <c r="BD19" s="297" t="n">
        <f aca="false">SUM(BD17:BD18)</f>
        <v>0</v>
      </c>
      <c r="BE19" s="297" t="n">
        <f aca="false">SUM(BE17:BE18)</f>
        <v>0</v>
      </c>
    </row>
    <row r="20" customFormat="false" ht="12.75" hidden="false" customHeight="false" outlineLevel="0" collapsed="false">
      <c r="A20" s="264" t="s">
        <v>178</v>
      </c>
      <c r="B20" s="265" t="s">
        <v>69</v>
      </c>
      <c r="C20" s="266" t="s">
        <v>70</v>
      </c>
      <c r="D20" s="267"/>
      <c r="E20" s="268"/>
      <c r="F20" s="268"/>
      <c r="G20" s="269"/>
      <c r="H20" s="270"/>
      <c r="I20" s="271"/>
      <c r="J20" s="272"/>
      <c r="K20" s="273"/>
      <c r="O20" s="274" t="n">
        <v>1</v>
      </c>
    </row>
    <row r="21" customFormat="false" ht="12.75" hidden="false" customHeight="false" outlineLevel="0" collapsed="false">
      <c r="A21" s="275" t="n">
        <v>5</v>
      </c>
      <c r="B21" s="276" t="s">
        <v>270</v>
      </c>
      <c r="C21" s="277" t="s">
        <v>271</v>
      </c>
      <c r="D21" s="278" t="s">
        <v>272</v>
      </c>
      <c r="E21" s="279" t="n">
        <v>42.5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305"/>
      <c r="C22" s="306" t="s">
        <v>466</v>
      </c>
      <c r="D22" s="306"/>
      <c r="E22" s="307" t="n">
        <v>42.5</v>
      </c>
      <c r="F22" s="308"/>
      <c r="G22" s="309"/>
      <c r="H22" s="310"/>
      <c r="I22" s="286"/>
      <c r="J22" s="298"/>
      <c r="K22" s="286"/>
      <c r="M22" s="287" t="s">
        <v>466</v>
      </c>
      <c r="O22" s="274"/>
    </row>
    <row r="23" customFormat="false" ht="12.75" hidden="false" customHeight="false" outlineLevel="0" collapsed="false">
      <c r="A23" s="275" t="n">
        <v>6</v>
      </c>
      <c r="B23" s="276" t="s">
        <v>273</v>
      </c>
      <c r="C23" s="277" t="s">
        <v>274</v>
      </c>
      <c r="D23" s="278" t="s">
        <v>272</v>
      </c>
      <c r="E23" s="279" t="n">
        <v>72.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305"/>
      <c r="C24" s="306" t="s">
        <v>467</v>
      </c>
      <c r="D24" s="306"/>
      <c r="E24" s="307" t="n">
        <v>72.5</v>
      </c>
      <c r="F24" s="308"/>
      <c r="G24" s="309"/>
      <c r="H24" s="310"/>
      <c r="I24" s="286"/>
      <c r="J24" s="298"/>
      <c r="K24" s="286"/>
      <c r="M24" s="287" t="s">
        <v>467</v>
      </c>
      <c r="O24" s="274"/>
    </row>
    <row r="25" customFormat="false" ht="12.75" hidden="false" customHeight="false" outlineLevel="0" collapsed="false">
      <c r="A25" s="275" t="n">
        <v>7</v>
      </c>
      <c r="B25" s="276" t="s">
        <v>276</v>
      </c>
      <c r="C25" s="277" t="s">
        <v>277</v>
      </c>
      <c r="D25" s="278" t="s">
        <v>272</v>
      </c>
      <c r="E25" s="279" t="n">
        <v>42.5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0</v>
      </c>
      <c r="AC25" s="244" t="n">
        <v>0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0</v>
      </c>
    </row>
    <row r="26" customFormat="false" ht="12.75" hidden="false" customHeight="true" outlineLevel="0" collapsed="false">
      <c r="A26" s="283"/>
      <c r="B26" s="305"/>
      <c r="C26" s="306" t="s">
        <v>466</v>
      </c>
      <c r="D26" s="306"/>
      <c r="E26" s="307" t="n">
        <v>42.5</v>
      </c>
      <c r="F26" s="308"/>
      <c r="G26" s="309"/>
      <c r="H26" s="310"/>
      <c r="I26" s="286"/>
      <c r="J26" s="298"/>
      <c r="K26" s="286"/>
      <c r="M26" s="287" t="s">
        <v>466</v>
      </c>
      <c r="O26" s="274"/>
    </row>
    <row r="27" customFormat="false" ht="12.75" hidden="false" customHeight="false" outlineLevel="0" collapsed="false">
      <c r="A27" s="275" t="n">
        <v>8</v>
      </c>
      <c r="B27" s="276" t="s">
        <v>279</v>
      </c>
      <c r="C27" s="277" t="s">
        <v>280</v>
      </c>
      <c r="D27" s="278" t="s">
        <v>281</v>
      </c>
      <c r="E27" s="279" t="n">
        <v>2.12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3</v>
      </c>
      <c r="AB27" s="244" t="n">
        <v>1</v>
      </c>
      <c r="AC27" s="244" t="n">
        <v>572472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3</v>
      </c>
      <c r="CB27" s="274" t="n">
        <v>1</v>
      </c>
    </row>
    <row r="28" customFormat="false" ht="12.75" hidden="false" customHeight="true" outlineLevel="0" collapsed="false">
      <c r="A28" s="283"/>
      <c r="B28" s="305"/>
      <c r="C28" s="306" t="s">
        <v>468</v>
      </c>
      <c r="D28" s="306"/>
      <c r="E28" s="307" t="n">
        <v>2.125</v>
      </c>
      <c r="F28" s="308"/>
      <c r="G28" s="309"/>
      <c r="H28" s="310"/>
      <c r="I28" s="286"/>
      <c r="J28" s="298"/>
      <c r="K28" s="286"/>
      <c r="M28" s="287" t="s">
        <v>468</v>
      </c>
      <c r="O28" s="274"/>
    </row>
    <row r="29" customFormat="false" ht="12.75" hidden="false" customHeight="false" outlineLevel="0" collapsed="false">
      <c r="A29" s="288"/>
      <c r="B29" s="289" t="s">
        <v>239</v>
      </c>
      <c r="C29" s="290" t="s">
        <v>283</v>
      </c>
      <c r="D29" s="291"/>
      <c r="E29" s="292"/>
      <c r="F29" s="293"/>
      <c r="G29" s="294" t="n">
        <f aca="false">SUM(G20:G28)</f>
        <v>0</v>
      </c>
      <c r="H29" s="295"/>
      <c r="I29" s="296" t="n">
        <f aca="false">SUM(I20:I28)</f>
        <v>0</v>
      </c>
      <c r="J29" s="295"/>
      <c r="K29" s="296" t="n">
        <f aca="false">SUM(K20:K28)</f>
        <v>0</v>
      </c>
      <c r="O29" s="274" t="n">
        <v>4</v>
      </c>
      <c r="BA29" s="297" t="n">
        <f aca="false">SUM(BA20:BA28)</f>
        <v>0</v>
      </c>
      <c r="BB29" s="297" t="n">
        <f aca="false">SUM(BB20:BB28)</f>
        <v>0</v>
      </c>
      <c r="BC29" s="297" t="n">
        <f aca="false">SUM(BC20:BC28)</f>
        <v>0</v>
      </c>
      <c r="BD29" s="297" t="n">
        <f aca="false">SUM(BD20:BD28)</f>
        <v>0</v>
      </c>
      <c r="BE29" s="297" t="n">
        <f aca="false">SUM(BE20:BE28)</f>
        <v>0</v>
      </c>
    </row>
    <row r="30" customFormat="false" ht="12.75" hidden="false" customHeight="false" outlineLevel="0" collapsed="false">
      <c r="A30" s="264" t="s">
        <v>178</v>
      </c>
      <c r="B30" s="265" t="s">
        <v>71</v>
      </c>
      <c r="C30" s="266" t="s">
        <v>72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9</v>
      </c>
      <c r="B31" s="276" t="s">
        <v>284</v>
      </c>
      <c r="C31" s="277" t="s">
        <v>285</v>
      </c>
      <c r="D31" s="278" t="s">
        <v>272</v>
      </c>
      <c r="E31" s="279" t="n">
        <v>32.5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305"/>
      <c r="C32" s="306" t="s">
        <v>469</v>
      </c>
      <c r="D32" s="306"/>
      <c r="E32" s="307" t="n">
        <v>32.5</v>
      </c>
      <c r="F32" s="308"/>
      <c r="G32" s="309"/>
      <c r="H32" s="310"/>
      <c r="I32" s="286"/>
      <c r="J32" s="298"/>
      <c r="K32" s="286"/>
      <c r="M32" s="287" t="s">
        <v>469</v>
      </c>
      <c r="O32" s="274"/>
    </row>
    <row r="33" customFormat="false" ht="12.75" hidden="false" customHeight="false" outlineLevel="0" collapsed="false">
      <c r="A33" s="275" t="n">
        <v>10</v>
      </c>
      <c r="B33" s="276" t="s">
        <v>287</v>
      </c>
      <c r="C33" s="277" t="s">
        <v>288</v>
      </c>
      <c r="D33" s="278" t="s">
        <v>272</v>
      </c>
      <c r="E33" s="279" t="n">
        <v>39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1</v>
      </c>
      <c r="AC33" s="244" t="n">
        <v>69370505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1</v>
      </c>
    </row>
    <row r="34" customFormat="false" ht="12.75" hidden="false" customHeight="true" outlineLevel="0" collapsed="false">
      <c r="A34" s="283"/>
      <c r="B34" s="305"/>
      <c r="C34" s="306" t="s">
        <v>470</v>
      </c>
      <c r="D34" s="306"/>
      <c r="E34" s="307" t="n">
        <v>39</v>
      </c>
      <c r="F34" s="308"/>
      <c r="G34" s="309"/>
      <c r="H34" s="310"/>
      <c r="I34" s="286"/>
      <c r="J34" s="298"/>
      <c r="K34" s="286"/>
      <c r="M34" s="287" t="s">
        <v>470</v>
      </c>
      <c r="O34" s="274"/>
    </row>
    <row r="35" customFormat="false" ht="12.75" hidden="false" customHeight="false" outlineLevel="0" collapsed="false">
      <c r="A35" s="288"/>
      <c r="B35" s="289" t="s">
        <v>239</v>
      </c>
      <c r="C35" s="290" t="s">
        <v>290</v>
      </c>
      <c r="D35" s="291"/>
      <c r="E35" s="292"/>
      <c r="F35" s="293"/>
      <c r="G35" s="294" t="n">
        <f aca="false">SUM(G30:G34)</f>
        <v>0</v>
      </c>
      <c r="H35" s="295"/>
      <c r="I35" s="296" t="n">
        <f aca="false">SUM(I30:I34)</f>
        <v>0</v>
      </c>
      <c r="J35" s="295"/>
      <c r="K35" s="296" t="n">
        <f aca="false">SUM(K30:K34)</f>
        <v>0</v>
      </c>
      <c r="O35" s="274" t="n">
        <v>4</v>
      </c>
      <c r="BA35" s="297" t="n">
        <f aca="false">SUM(BA30:BA34)</f>
        <v>0</v>
      </c>
      <c r="BB35" s="297" t="n">
        <f aca="false">SUM(BB30:BB34)</f>
        <v>0</v>
      </c>
      <c r="BC35" s="297" t="n">
        <f aca="false">SUM(BC30:BC34)</f>
        <v>0</v>
      </c>
      <c r="BD35" s="297" t="n">
        <f aca="false">SUM(BD30:BD34)</f>
        <v>0</v>
      </c>
      <c r="BE35" s="297" t="n">
        <f aca="false">SUM(BE30:BE34)</f>
        <v>0</v>
      </c>
    </row>
    <row r="36" customFormat="false" ht="12.75" hidden="false" customHeight="false" outlineLevel="0" collapsed="false">
      <c r="A36" s="264" t="s">
        <v>178</v>
      </c>
      <c r="B36" s="265" t="s">
        <v>73</v>
      </c>
      <c r="C36" s="266" t="s">
        <v>74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22.5" hidden="false" customHeight="false" outlineLevel="0" collapsed="false">
      <c r="A37" s="275" t="n">
        <v>11</v>
      </c>
      <c r="B37" s="276" t="s">
        <v>291</v>
      </c>
      <c r="C37" s="277" t="s">
        <v>292</v>
      </c>
      <c r="D37" s="278" t="s">
        <v>244</v>
      </c>
      <c r="E37" s="279" t="n">
        <v>4.0992</v>
      </c>
      <c r="F37" s="279" t="n">
        <v>0</v>
      </c>
      <c r="G37" s="280" t="n">
        <f aca="false">E37*F37</f>
        <v>0</v>
      </c>
      <c r="H37" s="281" t="n">
        <v>3.00449</v>
      </c>
      <c r="I37" s="282" t="n">
        <f aca="false">E37*H37</f>
        <v>12.316005408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305"/>
      <c r="C38" s="306" t="s">
        <v>471</v>
      </c>
      <c r="D38" s="306"/>
      <c r="E38" s="307" t="n">
        <v>3.848</v>
      </c>
      <c r="F38" s="308"/>
      <c r="G38" s="309"/>
      <c r="H38" s="310"/>
      <c r="I38" s="286"/>
      <c r="J38" s="298"/>
      <c r="K38" s="286"/>
      <c r="M38" s="287" t="s">
        <v>471</v>
      </c>
      <c r="O38" s="274"/>
    </row>
    <row r="39" customFormat="false" ht="12.75" hidden="false" customHeight="true" outlineLevel="0" collapsed="false">
      <c r="A39" s="283"/>
      <c r="B39" s="305"/>
      <c r="C39" s="306" t="s">
        <v>472</v>
      </c>
      <c r="D39" s="306"/>
      <c r="E39" s="307" t="n">
        <v>0.2512</v>
      </c>
      <c r="F39" s="308"/>
      <c r="G39" s="309"/>
      <c r="H39" s="310"/>
      <c r="I39" s="286"/>
      <c r="J39" s="298"/>
      <c r="K39" s="286"/>
      <c r="M39" s="287" t="s">
        <v>472</v>
      </c>
      <c r="O39" s="274"/>
    </row>
    <row r="40" customFormat="false" ht="12.75" hidden="false" customHeight="false" outlineLevel="0" collapsed="false">
      <c r="A40" s="275" t="n">
        <v>12</v>
      </c>
      <c r="B40" s="276" t="s">
        <v>297</v>
      </c>
      <c r="C40" s="277" t="s">
        <v>298</v>
      </c>
      <c r="D40" s="278" t="s">
        <v>272</v>
      </c>
      <c r="E40" s="279" t="n">
        <v>10.4</v>
      </c>
      <c r="F40" s="279" t="n">
        <v>0</v>
      </c>
      <c r="G40" s="280" t="n">
        <f aca="false">E40*F40</f>
        <v>0</v>
      </c>
      <c r="H40" s="281" t="n">
        <v>0.0145</v>
      </c>
      <c r="I40" s="282" t="n">
        <f aca="false">E40*H40</f>
        <v>0.1508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true" outlineLevel="0" collapsed="false">
      <c r="A41" s="283"/>
      <c r="B41" s="305"/>
      <c r="C41" s="306" t="s">
        <v>473</v>
      </c>
      <c r="D41" s="306"/>
      <c r="E41" s="307" t="n">
        <v>10.4</v>
      </c>
      <c r="F41" s="308"/>
      <c r="G41" s="309"/>
      <c r="H41" s="310"/>
      <c r="I41" s="286"/>
      <c r="J41" s="298"/>
      <c r="K41" s="286"/>
      <c r="M41" s="287" t="s">
        <v>473</v>
      </c>
      <c r="O41" s="274"/>
    </row>
    <row r="42" customFormat="false" ht="12.75" hidden="false" customHeight="false" outlineLevel="0" collapsed="false">
      <c r="A42" s="275" t="n">
        <v>13</v>
      </c>
      <c r="B42" s="276" t="s">
        <v>303</v>
      </c>
      <c r="C42" s="277" t="s">
        <v>304</v>
      </c>
      <c r="D42" s="278" t="s">
        <v>272</v>
      </c>
      <c r="E42" s="279" t="n">
        <v>10.4</v>
      </c>
      <c r="F42" s="279" t="n">
        <v>0</v>
      </c>
      <c r="G42" s="280" t="n">
        <f aca="false">E42*F42</f>
        <v>0</v>
      </c>
      <c r="H42" s="281" t="n">
        <v>0.00096</v>
      </c>
      <c r="I42" s="282" t="n">
        <f aca="false">E42*H42</f>
        <v>0.009984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305"/>
      <c r="C43" s="306" t="s">
        <v>473</v>
      </c>
      <c r="D43" s="306"/>
      <c r="E43" s="307" t="n">
        <v>10.4</v>
      </c>
      <c r="F43" s="308"/>
      <c r="G43" s="309"/>
      <c r="H43" s="310"/>
      <c r="I43" s="286"/>
      <c r="J43" s="298"/>
      <c r="K43" s="286"/>
      <c r="M43" s="287" t="s">
        <v>473</v>
      </c>
      <c r="O43" s="274"/>
    </row>
    <row r="44" customFormat="false" ht="12.75" hidden="false" customHeight="false" outlineLevel="0" collapsed="false">
      <c r="A44" s="275" t="n">
        <v>14</v>
      </c>
      <c r="B44" s="276" t="s">
        <v>305</v>
      </c>
      <c r="C44" s="277" t="s">
        <v>306</v>
      </c>
      <c r="D44" s="278" t="s">
        <v>307</v>
      </c>
      <c r="E44" s="279" t="n">
        <v>0.2566</v>
      </c>
      <c r="F44" s="279" t="n">
        <v>0</v>
      </c>
      <c r="G44" s="280" t="n">
        <f aca="false">E44*F44</f>
        <v>0</v>
      </c>
      <c r="H44" s="281" t="n">
        <v>1.06103</v>
      </c>
      <c r="I44" s="282" t="n">
        <f aca="false">E44*H44</f>
        <v>0.272260298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0</v>
      </c>
      <c r="AC44" s="244" t="n">
        <v>0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474</v>
      </c>
      <c r="D45" s="306"/>
      <c r="E45" s="307" t="n">
        <v>0.2566</v>
      </c>
      <c r="F45" s="308"/>
      <c r="G45" s="309"/>
      <c r="H45" s="310"/>
      <c r="I45" s="286"/>
      <c r="J45" s="298"/>
      <c r="K45" s="286"/>
      <c r="M45" s="287" t="s">
        <v>474</v>
      </c>
      <c r="O45" s="274"/>
    </row>
    <row r="46" customFormat="false" ht="22.5" hidden="false" customHeight="false" outlineLevel="0" collapsed="false">
      <c r="A46" s="275" t="n">
        <v>15</v>
      </c>
      <c r="B46" s="276" t="s">
        <v>316</v>
      </c>
      <c r="C46" s="277" t="s">
        <v>475</v>
      </c>
      <c r="D46" s="278" t="s">
        <v>205</v>
      </c>
      <c r="E46" s="279" t="n">
        <v>45</v>
      </c>
      <c r="F46" s="279" t="n">
        <v>0</v>
      </c>
      <c r="G46" s="280" t="n">
        <f aca="false">E46*F46</f>
        <v>0</v>
      </c>
      <c r="H46" s="281" t="n">
        <v>0.00016</v>
      </c>
      <c r="I46" s="282" t="n">
        <f aca="false">E46*H46</f>
        <v>0.0072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88"/>
      <c r="B47" s="289" t="s">
        <v>239</v>
      </c>
      <c r="C47" s="290" t="s">
        <v>336</v>
      </c>
      <c r="D47" s="291"/>
      <c r="E47" s="292"/>
      <c r="F47" s="293"/>
      <c r="G47" s="294" t="n">
        <f aca="false">SUM(G36:G46)</f>
        <v>0</v>
      </c>
      <c r="H47" s="295"/>
      <c r="I47" s="296" t="n">
        <f aca="false">SUM(I36:I46)</f>
        <v>12.756249706</v>
      </c>
      <c r="J47" s="295"/>
      <c r="K47" s="296" t="n">
        <f aca="false">SUM(K36:K46)</f>
        <v>0</v>
      </c>
      <c r="O47" s="274" t="n">
        <v>4</v>
      </c>
      <c r="BA47" s="297" t="n">
        <f aca="false">SUM(BA36:BA46)</f>
        <v>0</v>
      </c>
      <c r="BB47" s="297" t="n">
        <f aca="false">SUM(BB36:BB46)</f>
        <v>0</v>
      </c>
      <c r="BC47" s="297" t="n">
        <f aca="false">SUM(BC36:BC46)</f>
        <v>0</v>
      </c>
      <c r="BD47" s="297" t="n">
        <f aca="false">SUM(BD36:BD46)</f>
        <v>0</v>
      </c>
      <c r="BE47" s="297" t="n">
        <f aca="false">SUM(BE36:BE46)</f>
        <v>0</v>
      </c>
    </row>
    <row r="48" customFormat="false" ht="12.75" hidden="false" customHeight="false" outlineLevel="0" collapsed="false">
      <c r="A48" s="264" t="s">
        <v>178</v>
      </c>
      <c r="B48" s="265" t="s">
        <v>77</v>
      </c>
      <c r="C48" s="266" t="s">
        <v>78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16</v>
      </c>
      <c r="B49" s="276" t="s">
        <v>342</v>
      </c>
      <c r="C49" s="277" t="s">
        <v>343</v>
      </c>
      <c r="D49" s="278" t="s">
        <v>272</v>
      </c>
      <c r="E49" s="279" t="n">
        <v>32.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305"/>
      <c r="C50" s="306" t="s">
        <v>469</v>
      </c>
      <c r="D50" s="306"/>
      <c r="E50" s="307" t="n">
        <v>32.5</v>
      </c>
      <c r="F50" s="308"/>
      <c r="G50" s="309"/>
      <c r="H50" s="310"/>
      <c r="I50" s="286"/>
      <c r="J50" s="298"/>
      <c r="K50" s="286"/>
      <c r="M50" s="287" t="s">
        <v>469</v>
      </c>
      <c r="O50" s="274"/>
    </row>
    <row r="51" customFormat="false" ht="12.75" hidden="false" customHeight="false" outlineLevel="0" collapsed="false">
      <c r="A51" s="288"/>
      <c r="B51" s="289" t="s">
        <v>239</v>
      </c>
      <c r="C51" s="290" t="s">
        <v>344</v>
      </c>
      <c r="D51" s="291"/>
      <c r="E51" s="292"/>
      <c r="F51" s="293"/>
      <c r="G51" s="294" t="n">
        <f aca="false">SUM(G48:G50)</f>
        <v>0</v>
      </c>
      <c r="H51" s="295"/>
      <c r="I51" s="296" t="n">
        <f aca="false">SUM(I48:I50)</f>
        <v>0</v>
      </c>
      <c r="J51" s="295"/>
      <c r="K51" s="296" t="n">
        <f aca="false">SUM(K48:K50)</f>
        <v>0</v>
      </c>
      <c r="O51" s="274" t="n">
        <v>4</v>
      </c>
      <c r="BA51" s="297" t="n">
        <f aca="false">SUM(BA48:BA50)</f>
        <v>0</v>
      </c>
      <c r="BB51" s="297" t="n">
        <f aca="false">SUM(BB48:BB50)</f>
        <v>0</v>
      </c>
      <c r="BC51" s="297" t="n">
        <f aca="false">SUM(BC48:BC50)</f>
        <v>0</v>
      </c>
      <c r="BD51" s="297" t="n">
        <f aca="false">SUM(BD48:BD50)</f>
        <v>0</v>
      </c>
      <c r="BE51" s="297" t="n">
        <f aca="false">SUM(BE48:BE50)</f>
        <v>0</v>
      </c>
    </row>
    <row r="52" customFormat="false" ht="12.75" hidden="false" customHeight="false" outlineLevel="0" collapsed="false">
      <c r="A52" s="264" t="s">
        <v>178</v>
      </c>
      <c r="B52" s="265" t="s">
        <v>79</v>
      </c>
      <c r="C52" s="266" t="s">
        <v>80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7</v>
      </c>
      <c r="B53" s="276" t="s">
        <v>345</v>
      </c>
      <c r="C53" s="277" t="s">
        <v>346</v>
      </c>
      <c r="D53" s="278" t="s">
        <v>272</v>
      </c>
      <c r="E53" s="279" t="n">
        <v>97.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305"/>
      <c r="C54" s="306" t="s">
        <v>476</v>
      </c>
      <c r="D54" s="306"/>
      <c r="E54" s="307" t="n">
        <v>97.5</v>
      </c>
      <c r="F54" s="308"/>
      <c r="G54" s="309"/>
      <c r="H54" s="310"/>
      <c r="I54" s="286"/>
      <c r="J54" s="298"/>
      <c r="K54" s="286"/>
      <c r="M54" s="287" t="s">
        <v>476</v>
      </c>
      <c r="O54" s="274"/>
    </row>
    <row r="55" customFormat="false" ht="12.75" hidden="false" customHeight="false" outlineLevel="0" collapsed="false">
      <c r="A55" s="288"/>
      <c r="B55" s="289" t="s">
        <v>239</v>
      </c>
      <c r="C55" s="290" t="s">
        <v>348</v>
      </c>
      <c r="D55" s="291"/>
      <c r="E55" s="292"/>
      <c r="F55" s="293"/>
      <c r="G55" s="294" t="n">
        <f aca="false">SUM(G52:G54)</f>
        <v>0</v>
      </c>
      <c r="H55" s="295"/>
      <c r="I55" s="296" t="n">
        <f aca="false">SUM(I52:I54)</f>
        <v>0</v>
      </c>
      <c r="J55" s="295"/>
      <c r="K55" s="296" t="n">
        <f aca="false">SUM(K52:K54)</f>
        <v>0</v>
      </c>
      <c r="O55" s="274" t="n">
        <v>4</v>
      </c>
      <c r="BA55" s="297" t="n">
        <f aca="false">SUM(BA52:BA54)</f>
        <v>0</v>
      </c>
      <c r="BB55" s="297" t="n">
        <f aca="false">SUM(BB52:BB54)</f>
        <v>0</v>
      </c>
      <c r="BC55" s="297" t="n">
        <f aca="false">SUM(BC52:BC54)</f>
        <v>0</v>
      </c>
      <c r="BD55" s="297" t="n">
        <f aca="false">SUM(BD52:BD54)</f>
        <v>0</v>
      </c>
      <c r="BE55" s="297" t="n">
        <f aca="false">SUM(BE52:BE54)</f>
        <v>0</v>
      </c>
    </row>
    <row r="56" customFormat="false" ht="12.75" hidden="false" customHeight="false" outlineLevel="0" collapsed="false">
      <c r="A56" s="264" t="s">
        <v>178</v>
      </c>
      <c r="B56" s="265" t="s">
        <v>83</v>
      </c>
      <c r="C56" s="266" t="s">
        <v>84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477</v>
      </c>
      <c r="C57" s="277" t="s">
        <v>478</v>
      </c>
      <c r="D57" s="278" t="s">
        <v>205</v>
      </c>
      <c r="E57" s="279" t="n">
        <v>2</v>
      </c>
      <c r="F57" s="279" t="n">
        <v>0</v>
      </c>
      <c r="G57" s="280" t="n">
        <f aca="false">E57*F57</f>
        <v>0</v>
      </c>
      <c r="H57" s="281" t="n">
        <v>0.0185</v>
      </c>
      <c r="I57" s="282" t="n">
        <f aca="false">E57*H57</f>
        <v>0.037</v>
      </c>
      <c r="J57" s="281"/>
      <c r="K57" s="282" t="n">
        <f aca="false">E57*J57</f>
        <v>0</v>
      </c>
      <c r="O57" s="274" t="n">
        <v>2</v>
      </c>
      <c r="AA57" s="244" t="n">
        <v>3</v>
      </c>
      <c r="AB57" s="244" t="n">
        <v>1</v>
      </c>
      <c r="AC57" s="244" t="s">
        <v>477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3</v>
      </c>
      <c r="CB57" s="274" t="n">
        <v>1</v>
      </c>
    </row>
    <row r="58" customFormat="false" ht="12.75" hidden="false" customHeight="true" outlineLevel="0" collapsed="false">
      <c r="A58" s="283"/>
      <c r="B58" s="305"/>
      <c r="C58" s="306" t="s">
        <v>479</v>
      </c>
      <c r="D58" s="306"/>
      <c r="E58" s="307" t="n">
        <v>2</v>
      </c>
      <c r="F58" s="308"/>
      <c r="G58" s="309"/>
      <c r="H58" s="310"/>
      <c r="I58" s="286"/>
      <c r="J58" s="298"/>
      <c r="K58" s="286"/>
      <c r="M58" s="287" t="s">
        <v>479</v>
      </c>
      <c r="O58" s="274"/>
    </row>
    <row r="59" customFormat="false" ht="12.75" hidden="false" customHeight="false" outlineLevel="0" collapsed="false">
      <c r="A59" s="288"/>
      <c r="B59" s="289" t="s">
        <v>239</v>
      </c>
      <c r="C59" s="290" t="s">
        <v>480</v>
      </c>
      <c r="D59" s="291"/>
      <c r="E59" s="292"/>
      <c r="F59" s="293"/>
      <c r="G59" s="294" t="n">
        <f aca="false">SUM(G56:G58)</f>
        <v>0</v>
      </c>
      <c r="H59" s="295"/>
      <c r="I59" s="296" t="n">
        <f aca="false">SUM(I56:I58)</f>
        <v>0.037</v>
      </c>
      <c r="J59" s="295"/>
      <c r="K59" s="296" t="n">
        <f aca="false">SUM(K56:K58)</f>
        <v>0</v>
      </c>
      <c r="O59" s="274" t="n">
        <v>4</v>
      </c>
      <c r="BA59" s="297" t="n">
        <f aca="false">SUM(BA56:BA58)</f>
        <v>0</v>
      </c>
      <c r="BB59" s="297" t="n">
        <f aca="false">SUM(BB56:BB58)</f>
        <v>0</v>
      </c>
      <c r="BC59" s="297" t="n">
        <f aca="false">SUM(BC56:BC58)</f>
        <v>0</v>
      </c>
      <c r="BD59" s="297" t="n">
        <f aca="false">SUM(BD56:BD58)</f>
        <v>0</v>
      </c>
      <c r="BE59" s="297" t="n">
        <f aca="false">SUM(BE56:BE58)</f>
        <v>0</v>
      </c>
    </row>
    <row r="60" customFormat="false" ht="12.75" hidden="false" customHeight="false" outlineLevel="0" collapsed="false">
      <c r="A60" s="264" t="s">
        <v>178</v>
      </c>
      <c r="B60" s="265" t="s">
        <v>85</v>
      </c>
      <c r="C60" s="266" t="s">
        <v>86</v>
      </c>
      <c r="D60" s="267"/>
      <c r="E60" s="268"/>
      <c r="F60" s="268"/>
      <c r="G60" s="269"/>
      <c r="H60" s="270"/>
      <c r="I60" s="271"/>
      <c r="J60" s="272"/>
      <c r="K60" s="273"/>
      <c r="O60" s="274" t="n">
        <v>1</v>
      </c>
    </row>
    <row r="61" customFormat="false" ht="12.75" hidden="false" customHeight="false" outlineLevel="0" collapsed="false">
      <c r="A61" s="275" t="n">
        <v>19</v>
      </c>
      <c r="B61" s="276" t="s">
        <v>481</v>
      </c>
      <c r="C61" s="277" t="s">
        <v>482</v>
      </c>
      <c r="D61" s="278" t="s">
        <v>205</v>
      </c>
      <c r="E61" s="279" t="n">
        <v>3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1</v>
      </c>
      <c r="AC61" s="244" t="n">
        <v>1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true" outlineLevel="0" collapsed="false">
      <c r="A62" s="283"/>
      <c r="B62" s="305"/>
      <c r="C62" s="306" t="s">
        <v>483</v>
      </c>
      <c r="D62" s="306"/>
      <c r="E62" s="307" t="n">
        <v>1</v>
      </c>
      <c r="F62" s="308"/>
      <c r="G62" s="309"/>
      <c r="H62" s="310"/>
      <c r="I62" s="286"/>
      <c r="J62" s="298"/>
      <c r="K62" s="286"/>
      <c r="M62" s="287" t="s">
        <v>483</v>
      </c>
      <c r="O62" s="274"/>
    </row>
    <row r="63" customFormat="false" ht="12.75" hidden="false" customHeight="true" outlineLevel="0" collapsed="false">
      <c r="A63" s="283"/>
      <c r="B63" s="305"/>
      <c r="C63" s="306" t="s">
        <v>484</v>
      </c>
      <c r="D63" s="306"/>
      <c r="E63" s="307" t="n">
        <v>2</v>
      </c>
      <c r="F63" s="308"/>
      <c r="G63" s="309"/>
      <c r="H63" s="310"/>
      <c r="I63" s="286"/>
      <c r="J63" s="298"/>
      <c r="K63" s="286"/>
      <c r="M63" s="287" t="s">
        <v>484</v>
      </c>
      <c r="O63" s="274"/>
    </row>
    <row r="64" customFormat="false" ht="12.75" hidden="false" customHeight="false" outlineLevel="0" collapsed="false">
      <c r="A64" s="275" t="n">
        <v>20</v>
      </c>
      <c r="B64" s="276" t="s">
        <v>485</v>
      </c>
      <c r="C64" s="277" t="s">
        <v>486</v>
      </c>
      <c r="D64" s="278" t="s">
        <v>205</v>
      </c>
      <c r="E64" s="279" t="n">
        <v>2</v>
      </c>
      <c r="F64" s="279" t="n">
        <v>0</v>
      </c>
      <c r="G64" s="280" t="n">
        <f aca="false">E64*F64</f>
        <v>0</v>
      </c>
      <c r="H64" s="281" t="n">
        <v>0.00702</v>
      </c>
      <c r="I64" s="282" t="n">
        <f aca="false">E64*H64</f>
        <v>0.01404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true" outlineLevel="0" collapsed="false">
      <c r="A65" s="283"/>
      <c r="B65" s="284"/>
      <c r="C65" s="285" t="s">
        <v>487</v>
      </c>
      <c r="D65" s="285"/>
      <c r="E65" s="285"/>
      <c r="F65" s="285"/>
      <c r="G65" s="285"/>
      <c r="I65" s="286"/>
      <c r="K65" s="286"/>
      <c r="L65" s="287" t="s">
        <v>487</v>
      </c>
      <c r="O65" s="274" t="n">
        <v>3</v>
      </c>
    </row>
    <row r="66" customFormat="false" ht="12.75" hidden="false" customHeight="false" outlineLevel="0" collapsed="false">
      <c r="A66" s="275" t="n">
        <v>21</v>
      </c>
      <c r="B66" s="276" t="s">
        <v>488</v>
      </c>
      <c r="C66" s="277" t="s">
        <v>489</v>
      </c>
      <c r="D66" s="278" t="s">
        <v>205</v>
      </c>
      <c r="E66" s="279" t="n">
        <v>1</v>
      </c>
      <c r="F66" s="279" t="n">
        <v>0</v>
      </c>
      <c r="G66" s="280" t="n">
        <f aca="false">E66*F66</f>
        <v>0</v>
      </c>
      <c r="H66" s="281" t="n">
        <v>0.37</v>
      </c>
      <c r="I66" s="282" t="n">
        <f aca="false">E66*H66</f>
        <v>0.37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1</v>
      </c>
      <c r="AC66" s="244" t="s">
        <v>488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1</v>
      </c>
    </row>
    <row r="67" customFormat="false" ht="12.75" hidden="false" customHeight="false" outlineLevel="0" collapsed="false">
      <c r="A67" s="288"/>
      <c r="B67" s="289" t="s">
        <v>239</v>
      </c>
      <c r="C67" s="290" t="s">
        <v>369</v>
      </c>
      <c r="D67" s="291"/>
      <c r="E67" s="292"/>
      <c r="F67" s="293"/>
      <c r="G67" s="294" t="n">
        <f aca="false">SUM(G60:G66)</f>
        <v>0</v>
      </c>
      <c r="H67" s="295"/>
      <c r="I67" s="296" t="n">
        <f aca="false">SUM(I60:I66)</f>
        <v>0.38404</v>
      </c>
      <c r="J67" s="295"/>
      <c r="K67" s="296" t="n">
        <f aca="false">SUM(K60:K66)</f>
        <v>0</v>
      </c>
      <c r="O67" s="274" t="n">
        <v>4</v>
      </c>
      <c r="BA67" s="297" t="n">
        <f aca="false">SUM(BA60:BA66)</f>
        <v>0</v>
      </c>
      <c r="BB67" s="297" t="n">
        <f aca="false">SUM(BB60:BB66)</f>
        <v>0</v>
      </c>
      <c r="BC67" s="297" t="n">
        <f aca="false">SUM(BC60:BC66)</f>
        <v>0</v>
      </c>
      <c r="BD67" s="297" t="n">
        <f aca="false">SUM(BD60:BD66)</f>
        <v>0</v>
      </c>
      <c r="BE67" s="297" t="n">
        <f aca="false">SUM(BE60:BE66)</f>
        <v>0</v>
      </c>
    </row>
    <row r="68" customFormat="false" ht="12.75" hidden="false" customHeight="false" outlineLevel="0" collapsed="false">
      <c r="A68" s="264" t="s">
        <v>178</v>
      </c>
      <c r="B68" s="265" t="s">
        <v>87</v>
      </c>
      <c r="C68" s="266" t="s">
        <v>88</v>
      </c>
      <c r="D68" s="267"/>
      <c r="E68" s="268"/>
      <c r="F68" s="268"/>
      <c r="G68" s="269"/>
      <c r="H68" s="270"/>
      <c r="I68" s="271"/>
      <c r="J68" s="272"/>
      <c r="K68" s="273"/>
      <c r="O68" s="274" t="n">
        <v>1</v>
      </c>
    </row>
    <row r="69" customFormat="false" ht="12.75" hidden="false" customHeight="false" outlineLevel="0" collapsed="false">
      <c r="A69" s="275" t="n">
        <v>22</v>
      </c>
      <c r="B69" s="276" t="s">
        <v>370</v>
      </c>
      <c r="C69" s="277" t="s">
        <v>371</v>
      </c>
      <c r="D69" s="278" t="s">
        <v>272</v>
      </c>
      <c r="E69" s="279" t="n">
        <v>5.2392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0</v>
      </c>
      <c r="AC69" s="244" t="n">
        <v>0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0</v>
      </c>
    </row>
    <row r="70" customFormat="false" ht="12.75" hidden="false" customHeight="true" outlineLevel="0" collapsed="false">
      <c r="A70" s="283"/>
      <c r="B70" s="305"/>
      <c r="C70" s="306" t="s">
        <v>490</v>
      </c>
      <c r="D70" s="306"/>
      <c r="E70" s="307" t="n">
        <v>5.2392</v>
      </c>
      <c r="F70" s="308"/>
      <c r="G70" s="309"/>
      <c r="H70" s="310"/>
      <c r="I70" s="286"/>
      <c r="J70" s="298"/>
      <c r="K70" s="286"/>
      <c r="M70" s="287" t="s">
        <v>490</v>
      </c>
      <c r="O70" s="274"/>
    </row>
    <row r="71" customFormat="false" ht="22.5" hidden="false" customHeight="false" outlineLevel="0" collapsed="false">
      <c r="A71" s="275" t="n">
        <v>23</v>
      </c>
      <c r="B71" s="276" t="s">
        <v>374</v>
      </c>
      <c r="C71" s="277" t="s">
        <v>375</v>
      </c>
      <c r="D71" s="278" t="s">
        <v>281</v>
      </c>
      <c r="E71" s="279" t="n">
        <v>0.5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39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2.75" hidden="false" customHeight="true" outlineLevel="0" collapsed="false">
      <c r="A72" s="283"/>
      <c r="B72" s="284"/>
      <c r="C72" s="285" t="s">
        <v>376</v>
      </c>
      <c r="D72" s="285"/>
      <c r="E72" s="285"/>
      <c r="F72" s="285"/>
      <c r="G72" s="285"/>
      <c r="I72" s="286"/>
      <c r="K72" s="286"/>
      <c r="L72" s="287" t="s">
        <v>376</v>
      </c>
      <c r="O72" s="274" t="n">
        <v>3</v>
      </c>
    </row>
    <row r="73" customFormat="false" ht="12.75" hidden="false" customHeight="true" outlineLevel="0" collapsed="false">
      <c r="A73" s="283"/>
      <c r="B73" s="305"/>
      <c r="C73" s="306" t="s">
        <v>491</v>
      </c>
      <c r="D73" s="306"/>
      <c r="E73" s="307" t="n">
        <v>0.5</v>
      </c>
      <c r="F73" s="308"/>
      <c r="G73" s="309"/>
      <c r="H73" s="310"/>
      <c r="I73" s="286"/>
      <c r="J73" s="298"/>
      <c r="K73" s="286"/>
      <c r="M73" s="287" t="s">
        <v>491</v>
      </c>
      <c r="O73" s="274"/>
    </row>
    <row r="74" customFormat="false" ht="22.5" hidden="false" customHeight="false" outlineLevel="0" collapsed="false">
      <c r="A74" s="275" t="n">
        <v>24</v>
      </c>
      <c r="B74" s="276" t="s">
        <v>378</v>
      </c>
      <c r="C74" s="277" t="s">
        <v>379</v>
      </c>
      <c r="D74" s="278" t="s">
        <v>281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40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true" outlineLevel="0" collapsed="false">
      <c r="A75" s="283"/>
      <c r="B75" s="284"/>
      <c r="C75" s="285" t="s">
        <v>380</v>
      </c>
      <c r="D75" s="285"/>
      <c r="E75" s="285"/>
      <c r="F75" s="285"/>
      <c r="G75" s="285"/>
      <c r="I75" s="286"/>
      <c r="K75" s="286"/>
      <c r="L75" s="287" t="s">
        <v>380</v>
      </c>
      <c r="O75" s="274" t="n">
        <v>3</v>
      </c>
    </row>
    <row r="76" customFormat="false" ht="12.75" hidden="false" customHeight="true" outlineLevel="0" collapsed="false">
      <c r="A76" s="283"/>
      <c r="B76" s="305"/>
      <c r="C76" s="306" t="s">
        <v>377</v>
      </c>
      <c r="D76" s="306"/>
      <c r="E76" s="307" t="n">
        <v>1</v>
      </c>
      <c r="F76" s="308"/>
      <c r="G76" s="309"/>
      <c r="H76" s="310"/>
      <c r="I76" s="286"/>
      <c r="J76" s="298"/>
      <c r="K76" s="286"/>
      <c r="M76" s="287" t="s">
        <v>377</v>
      </c>
      <c r="O76" s="274"/>
    </row>
    <row r="77" customFormat="false" ht="22.5" hidden="false" customHeight="false" outlineLevel="0" collapsed="false">
      <c r="A77" s="275" t="n">
        <v>25</v>
      </c>
      <c r="B77" s="276" t="s">
        <v>382</v>
      </c>
      <c r="C77" s="277" t="s">
        <v>492</v>
      </c>
      <c r="D77" s="278" t="s">
        <v>351</v>
      </c>
      <c r="E77" s="279" t="n">
        <v>7.08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0</v>
      </c>
      <c r="AC77" s="244" t="n">
        <v>2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0</v>
      </c>
    </row>
    <row r="78" customFormat="false" ht="12.75" hidden="false" customHeight="true" outlineLevel="0" collapsed="false">
      <c r="A78" s="283"/>
      <c r="B78" s="305"/>
      <c r="C78" s="306" t="s">
        <v>493</v>
      </c>
      <c r="D78" s="306"/>
      <c r="E78" s="307" t="n">
        <v>7.08</v>
      </c>
      <c r="F78" s="308"/>
      <c r="G78" s="309"/>
      <c r="H78" s="310"/>
      <c r="I78" s="286"/>
      <c r="J78" s="298"/>
      <c r="K78" s="286"/>
      <c r="M78" s="287" t="s">
        <v>493</v>
      </c>
      <c r="O78" s="274"/>
    </row>
    <row r="79" customFormat="false" ht="12.75" hidden="false" customHeight="false" outlineLevel="0" collapsed="false">
      <c r="A79" s="275" t="n">
        <v>26</v>
      </c>
      <c r="B79" s="276" t="s">
        <v>394</v>
      </c>
      <c r="C79" s="277" t="s">
        <v>395</v>
      </c>
      <c r="D79" s="278" t="s">
        <v>281</v>
      </c>
      <c r="E79" s="279" t="n">
        <v>5.24</v>
      </c>
      <c r="F79" s="279" t="n">
        <v>0</v>
      </c>
      <c r="G79" s="280" t="n">
        <f aca="false">E79*F79</f>
        <v>0</v>
      </c>
      <c r="H79" s="281" t="n">
        <v>0.001</v>
      </c>
      <c r="I79" s="282" t="n">
        <f aca="false">E79*H79</f>
        <v>0.00524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3</v>
      </c>
      <c r="AZ79" s="244" t="n">
        <v>1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2.75" hidden="false" customHeight="true" outlineLevel="0" collapsed="false">
      <c r="A80" s="283"/>
      <c r="B80" s="284"/>
      <c r="C80" s="285" t="s">
        <v>396</v>
      </c>
      <c r="D80" s="285"/>
      <c r="E80" s="285"/>
      <c r="F80" s="285"/>
      <c r="G80" s="285"/>
      <c r="I80" s="286"/>
      <c r="K80" s="286"/>
      <c r="L80" s="287" t="s">
        <v>396</v>
      </c>
      <c r="O80" s="274" t="n">
        <v>3</v>
      </c>
    </row>
    <row r="81" customFormat="false" ht="12.75" hidden="false" customHeight="false" outlineLevel="0" collapsed="false">
      <c r="A81" s="288"/>
      <c r="B81" s="289" t="s">
        <v>239</v>
      </c>
      <c r="C81" s="290" t="s">
        <v>404</v>
      </c>
      <c r="D81" s="291"/>
      <c r="E81" s="292"/>
      <c r="F81" s="293"/>
      <c r="G81" s="294" t="n">
        <f aca="false">SUM(G68:G80)</f>
        <v>0</v>
      </c>
      <c r="H81" s="295"/>
      <c r="I81" s="296" t="n">
        <f aca="false">SUM(I68:I80)</f>
        <v>0.00524</v>
      </c>
      <c r="J81" s="295"/>
      <c r="K81" s="296" t="n">
        <f aca="false">SUM(K68:K80)</f>
        <v>0</v>
      </c>
      <c r="O81" s="274" t="n">
        <v>4</v>
      </c>
      <c r="BA81" s="297" t="n">
        <f aca="false">SUM(BA68:BA80)</f>
        <v>0</v>
      </c>
      <c r="BB81" s="297" t="n">
        <f aca="false">SUM(BB68:BB80)</f>
        <v>0</v>
      </c>
      <c r="BC81" s="297" t="n">
        <f aca="false">SUM(BC68:BC80)</f>
        <v>0</v>
      </c>
      <c r="BD81" s="297" t="n">
        <f aca="false">SUM(BD68:BD80)</f>
        <v>0</v>
      </c>
      <c r="BE81" s="297" t="n">
        <f aca="false">SUM(BE68:BE80)</f>
        <v>0</v>
      </c>
    </row>
    <row r="82" customFormat="false" ht="12.75" hidden="false" customHeight="false" outlineLevel="0" collapsed="false">
      <c r="A82" s="264" t="s">
        <v>178</v>
      </c>
      <c r="B82" s="265" t="s">
        <v>89</v>
      </c>
      <c r="C82" s="266" t="s">
        <v>90</v>
      </c>
      <c r="D82" s="267"/>
      <c r="E82" s="268"/>
      <c r="F82" s="268"/>
      <c r="G82" s="269"/>
      <c r="H82" s="270"/>
      <c r="I82" s="271"/>
      <c r="J82" s="272"/>
      <c r="K82" s="273"/>
      <c r="O82" s="274" t="n">
        <v>1</v>
      </c>
    </row>
    <row r="83" customFormat="false" ht="12.75" hidden="false" customHeight="false" outlineLevel="0" collapsed="false">
      <c r="A83" s="275" t="n">
        <v>27</v>
      </c>
      <c r="B83" s="276" t="s">
        <v>405</v>
      </c>
      <c r="C83" s="277" t="s">
        <v>406</v>
      </c>
      <c r="D83" s="278" t="s">
        <v>272</v>
      </c>
      <c r="E83" s="279" t="n">
        <v>8</v>
      </c>
      <c r="F83" s="279" t="n">
        <v>0</v>
      </c>
      <c r="G83" s="280" t="n">
        <f aca="false">E83*F83</f>
        <v>0</v>
      </c>
      <c r="H83" s="281" t="n">
        <v>0.01838</v>
      </c>
      <c r="I83" s="282" t="n">
        <f aca="false">E83*H83</f>
        <v>0.14704</v>
      </c>
      <c r="J83" s="281" t="n">
        <v>0</v>
      </c>
      <c r="K83" s="282" t="n">
        <f aca="false">E83*J83</f>
        <v>0</v>
      </c>
      <c r="O83" s="274" t="n">
        <v>2</v>
      </c>
      <c r="AA83" s="244" t="n">
        <v>1</v>
      </c>
      <c r="AB83" s="244" t="n">
        <v>1</v>
      </c>
      <c r="AC83" s="244" t="n">
        <v>1</v>
      </c>
      <c r="AZ83" s="244" t="n">
        <v>1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1</v>
      </c>
      <c r="CB83" s="274" t="n">
        <v>1</v>
      </c>
    </row>
    <row r="84" customFormat="false" ht="12.75" hidden="false" customHeight="true" outlineLevel="0" collapsed="false">
      <c r="A84" s="283"/>
      <c r="B84" s="305"/>
      <c r="C84" s="306" t="s">
        <v>460</v>
      </c>
      <c r="D84" s="306"/>
      <c r="E84" s="307" t="n">
        <v>8</v>
      </c>
      <c r="F84" s="308"/>
      <c r="G84" s="309"/>
      <c r="H84" s="310"/>
      <c r="I84" s="286"/>
      <c r="J84" s="298"/>
      <c r="K84" s="286"/>
      <c r="M84" s="287" t="s">
        <v>460</v>
      </c>
      <c r="O84" s="274"/>
    </row>
    <row r="85" customFormat="false" ht="12.75" hidden="false" customHeight="false" outlineLevel="0" collapsed="false">
      <c r="A85" s="275" t="n">
        <v>28</v>
      </c>
      <c r="B85" s="276" t="s">
        <v>408</v>
      </c>
      <c r="C85" s="277" t="s">
        <v>409</v>
      </c>
      <c r="D85" s="278" t="s">
        <v>272</v>
      </c>
      <c r="E85" s="279" t="n">
        <v>8</v>
      </c>
      <c r="F85" s="279" t="n">
        <v>0</v>
      </c>
      <c r="G85" s="280" t="n">
        <f aca="false">E85*F85</f>
        <v>0</v>
      </c>
      <c r="H85" s="281" t="n">
        <v>0</v>
      </c>
      <c r="I85" s="282" t="n">
        <f aca="false">E85*H85</f>
        <v>0</v>
      </c>
      <c r="J85" s="281" t="n">
        <v>0</v>
      </c>
      <c r="K85" s="282" t="n">
        <f aca="false">E85*J85</f>
        <v>0</v>
      </c>
      <c r="O85" s="274" t="n">
        <v>2</v>
      </c>
      <c r="AA85" s="244" t="n">
        <v>1</v>
      </c>
      <c r="AB85" s="244" t="n">
        <v>1</v>
      </c>
      <c r="AC85" s="244" t="n">
        <v>1</v>
      </c>
      <c r="AZ85" s="244" t="n">
        <v>1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</v>
      </c>
      <c r="CB85" s="274" t="n">
        <v>1</v>
      </c>
    </row>
    <row r="86" customFormat="false" ht="12.75" hidden="false" customHeight="false" outlineLevel="0" collapsed="false">
      <c r="A86" s="288"/>
      <c r="B86" s="289" t="s">
        <v>239</v>
      </c>
      <c r="C86" s="290" t="s">
        <v>410</v>
      </c>
      <c r="D86" s="291"/>
      <c r="E86" s="292"/>
      <c r="F86" s="293"/>
      <c r="G86" s="294" t="n">
        <f aca="false">SUM(G82:G85)</f>
        <v>0</v>
      </c>
      <c r="H86" s="295"/>
      <c r="I86" s="296" t="n">
        <f aca="false">SUM(I82:I85)</f>
        <v>0.14704</v>
      </c>
      <c r="J86" s="295"/>
      <c r="K86" s="296" t="n">
        <f aca="false">SUM(K82:K85)</f>
        <v>0</v>
      </c>
      <c r="O86" s="274" t="n">
        <v>4</v>
      </c>
      <c r="BA86" s="297" t="n">
        <f aca="false">SUM(BA82:BA85)</f>
        <v>0</v>
      </c>
      <c r="BB86" s="297" t="n">
        <f aca="false">SUM(BB82:BB85)</f>
        <v>0</v>
      </c>
      <c r="BC86" s="297" t="n">
        <f aca="false">SUM(BC82:BC85)</f>
        <v>0</v>
      </c>
      <c r="BD86" s="297" t="n">
        <f aca="false">SUM(BD82:BD85)</f>
        <v>0</v>
      </c>
      <c r="BE86" s="297" t="n">
        <f aca="false">SUM(BE82:BE85)</f>
        <v>0</v>
      </c>
    </row>
    <row r="87" customFormat="false" ht="12.75" hidden="false" customHeight="false" outlineLevel="0" collapsed="false">
      <c r="A87" s="264" t="s">
        <v>178</v>
      </c>
      <c r="B87" s="265" t="s">
        <v>91</v>
      </c>
      <c r="C87" s="266" t="s">
        <v>92</v>
      </c>
      <c r="D87" s="267"/>
      <c r="E87" s="268"/>
      <c r="F87" s="268"/>
      <c r="G87" s="269"/>
      <c r="H87" s="270"/>
      <c r="I87" s="271"/>
      <c r="J87" s="272"/>
      <c r="K87" s="273"/>
      <c r="O87" s="274" t="n">
        <v>1</v>
      </c>
    </row>
    <row r="88" customFormat="false" ht="12.75" hidden="false" customHeight="false" outlineLevel="0" collapsed="false">
      <c r="A88" s="275" t="n">
        <v>29</v>
      </c>
      <c r="B88" s="276" t="s">
        <v>411</v>
      </c>
      <c r="C88" s="277" t="s">
        <v>412</v>
      </c>
      <c r="D88" s="278" t="s">
        <v>205</v>
      </c>
      <c r="E88" s="279" t="n">
        <v>2</v>
      </c>
      <c r="F88" s="279" t="n">
        <v>0</v>
      </c>
      <c r="G88" s="280" t="n">
        <f aca="false">E88*F88</f>
        <v>0</v>
      </c>
      <c r="H88" s="281" t="n">
        <v>0.00025</v>
      </c>
      <c r="I88" s="282" t="n">
        <f aca="false">E88*H88</f>
        <v>0.0005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1</v>
      </c>
      <c r="AC88" s="244" t="n">
        <v>1</v>
      </c>
      <c r="AZ88" s="244" t="n">
        <v>1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1</v>
      </c>
    </row>
    <row r="89" customFormat="false" ht="12.75" hidden="false" customHeight="true" outlineLevel="0" collapsed="false">
      <c r="A89" s="283"/>
      <c r="B89" s="305"/>
      <c r="C89" s="306" t="s">
        <v>494</v>
      </c>
      <c r="D89" s="306"/>
      <c r="E89" s="307" t="n">
        <v>2</v>
      </c>
      <c r="F89" s="308"/>
      <c r="G89" s="309"/>
      <c r="H89" s="310"/>
      <c r="I89" s="286"/>
      <c r="J89" s="298"/>
      <c r="K89" s="286"/>
      <c r="M89" s="287" t="s">
        <v>494</v>
      </c>
      <c r="O89" s="274"/>
    </row>
    <row r="90" customFormat="false" ht="12.75" hidden="false" customHeight="false" outlineLevel="0" collapsed="false">
      <c r="A90" s="275" t="n">
        <v>30</v>
      </c>
      <c r="B90" s="276" t="s">
        <v>414</v>
      </c>
      <c r="C90" s="277" t="s">
        <v>415</v>
      </c>
      <c r="D90" s="278" t="s">
        <v>205</v>
      </c>
      <c r="E90" s="279" t="n">
        <v>2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1</v>
      </c>
      <c r="AC90" s="244" t="n">
        <v>1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1</v>
      </c>
    </row>
    <row r="91" customFormat="false" ht="12.75" hidden="false" customHeight="true" outlineLevel="0" collapsed="false">
      <c r="A91" s="283"/>
      <c r="B91" s="305"/>
      <c r="C91" s="306" t="s">
        <v>495</v>
      </c>
      <c r="D91" s="306"/>
      <c r="E91" s="307" t="n">
        <v>2</v>
      </c>
      <c r="F91" s="308"/>
      <c r="G91" s="309"/>
      <c r="H91" s="310"/>
      <c r="I91" s="286"/>
      <c r="J91" s="298"/>
      <c r="K91" s="286"/>
      <c r="M91" s="287" t="s">
        <v>495</v>
      </c>
      <c r="O91" s="274"/>
    </row>
    <row r="92" customFormat="false" ht="22.5" hidden="false" customHeight="false" outlineLevel="0" collapsed="false">
      <c r="A92" s="275" t="n">
        <v>31</v>
      </c>
      <c r="B92" s="276" t="s">
        <v>416</v>
      </c>
      <c r="C92" s="277" t="s">
        <v>496</v>
      </c>
      <c r="D92" s="278" t="s">
        <v>181</v>
      </c>
      <c r="E92" s="279" t="n">
        <v>1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0</v>
      </c>
      <c r="AC92" s="244" t="n">
        <v>38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0</v>
      </c>
    </row>
    <row r="93" customFormat="false" ht="12.75" hidden="false" customHeight="true" outlineLevel="0" collapsed="false">
      <c r="A93" s="283"/>
      <c r="B93" s="284"/>
      <c r="C93" s="285" t="s">
        <v>497</v>
      </c>
      <c r="D93" s="285"/>
      <c r="E93" s="285"/>
      <c r="F93" s="285"/>
      <c r="G93" s="285"/>
      <c r="I93" s="286"/>
      <c r="K93" s="286"/>
      <c r="L93" s="287" t="s">
        <v>497</v>
      </c>
      <c r="O93" s="274" t="n">
        <v>3</v>
      </c>
    </row>
    <row r="94" customFormat="false" ht="12.75" hidden="false" customHeight="true" outlineLevel="0" collapsed="false">
      <c r="A94" s="283"/>
      <c r="B94" s="284"/>
      <c r="C94" s="285" t="s">
        <v>498</v>
      </c>
      <c r="D94" s="285"/>
      <c r="E94" s="285"/>
      <c r="F94" s="285"/>
      <c r="G94" s="285"/>
      <c r="I94" s="286"/>
      <c r="K94" s="286"/>
      <c r="L94" s="287" t="s">
        <v>498</v>
      </c>
      <c r="O94" s="274" t="n">
        <v>3</v>
      </c>
    </row>
    <row r="95" customFormat="false" ht="12.75" hidden="false" customHeight="true" outlineLevel="0" collapsed="false">
      <c r="A95" s="283"/>
      <c r="B95" s="284"/>
      <c r="C95" s="285" t="s">
        <v>499</v>
      </c>
      <c r="D95" s="285"/>
      <c r="E95" s="285"/>
      <c r="F95" s="285"/>
      <c r="G95" s="285"/>
      <c r="I95" s="286"/>
      <c r="K95" s="286"/>
      <c r="L95" s="287" t="s">
        <v>499</v>
      </c>
      <c r="O95" s="274" t="n">
        <v>3</v>
      </c>
    </row>
    <row r="96" customFormat="false" ht="22.5" hidden="false" customHeight="true" outlineLevel="0" collapsed="false">
      <c r="A96" s="283"/>
      <c r="B96" s="284"/>
      <c r="C96" s="285" t="s">
        <v>500</v>
      </c>
      <c r="D96" s="285"/>
      <c r="E96" s="285"/>
      <c r="F96" s="285"/>
      <c r="G96" s="285"/>
      <c r="I96" s="286"/>
      <c r="K96" s="286"/>
      <c r="L96" s="287" t="s">
        <v>500</v>
      </c>
      <c r="O96" s="274" t="n">
        <v>3</v>
      </c>
    </row>
    <row r="97" customFormat="false" ht="12.75" hidden="false" customHeight="true" outlineLevel="0" collapsed="false">
      <c r="A97" s="283"/>
      <c r="B97" s="284"/>
      <c r="C97" s="285" t="s">
        <v>501</v>
      </c>
      <c r="D97" s="285"/>
      <c r="E97" s="285"/>
      <c r="F97" s="285"/>
      <c r="G97" s="285"/>
      <c r="I97" s="286"/>
      <c r="K97" s="286"/>
      <c r="L97" s="287" t="s">
        <v>501</v>
      </c>
      <c r="O97" s="274" t="n">
        <v>3</v>
      </c>
    </row>
    <row r="98" customFormat="false" ht="22.5" hidden="false" customHeight="false" outlineLevel="0" collapsed="false">
      <c r="A98" s="275" t="n">
        <v>32</v>
      </c>
      <c r="B98" s="276" t="s">
        <v>422</v>
      </c>
      <c r="C98" s="277" t="s">
        <v>502</v>
      </c>
      <c r="D98" s="278" t="s">
        <v>272</v>
      </c>
      <c r="E98" s="279" t="n">
        <v>30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O98" s="274" t="n">
        <v>2</v>
      </c>
      <c r="AA98" s="244" t="n">
        <v>12</v>
      </c>
      <c r="AB98" s="244" t="n">
        <v>0</v>
      </c>
      <c r="AC98" s="244" t="n">
        <v>34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2</v>
      </c>
      <c r="CB98" s="274" t="n">
        <v>0</v>
      </c>
    </row>
    <row r="99" customFormat="false" ht="12.75" hidden="false" customHeight="true" outlineLevel="0" collapsed="false">
      <c r="A99" s="283"/>
      <c r="B99" s="284"/>
      <c r="C99" s="285" t="s">
        <v>503</v>
      </c>
      <c r="D99" s="285"/>
      <c r="E99" s="285"/>
      <c r="F99" s="285"/>
      <c r="G99" s="285"/>
      <c r="I99" s="286"/>
      <c r="K99" s="286"/>
      <c r="L99" s="287" t="s">
        <v>503</v>
      </c>
      <c r="O99" s="274" t="n">
        <v>3</v>
      </c>
    </row>
    <row r="100" customFormat="false" ht="12.75" hidden="false" customHeight="true" outlineLevel="0" collapsed="false">
      <c r="A100" s="283"/>
      <c r="B100" s="305"/>
      <c r="C100" s="306" t="s">
        <v>504</v>
      </c>
      <c r="D100" s="306"/>
      <c r="E100" s="307" t="n">
        <v>20</v>
      </c>
      <c r="F100" s="308"/>
      <c r="G100" s="309"/>
      <c r="H100" s="310"/>
      <c r="I100" s="286"/>
      <c r="J100" s="298"/>
      <c r="K100" s="286"/>
      <c r="M100" s="287" t="s">
        <v>504</v>
      </c>
      <c r="O100" s="274"/>
    </row>
    <row r="101" customFormat="false" ht="12.75" hidden="false" customHeight="true" outlineLevel="0" collapsed="false">
      <c r="A101" s="283"/>
      <c r="B101" s="305"/>
      <c r="C101" s="306" t="s">
        <v>505</v>
      </c>
      <c r="D101" s="306"/>
      <c r="E101" s="307" t="n">
        <v>5</v>
      </c>
      <c r="F101" s="308"/>
      <c r="G101" s="309"/>
      <c r="H101" s="310"/>
      <c r="I101" s="286"/>
      <c r="J101" s="298"/>
      <c r="K101" s="286"/>
      <c r="M101" s="287" t="s">
        <v>505</v>
      </c>
      <c r="O101" s="274"/>
    </row>
    <row r="102" customFormat="false" ht="12.75" hidden="false" customHeight="true" outlineLevel="0" collapsed="false">
      <c r="A102" s="283"/>
      <c r="B102" s="305"/>
      <c r="C102" s="306" t="s">
        <v>506</v>
      </c>
      <c r="D102" s="306"/>
      <c r="E102" s="307" t="n">
        <v>5</v>
      </c>
      <c r="F102" s="308"/>
      <c r="G102" s="309"/>
      <c r="H102" s="310"/>
      <c r="I102" s="286"/>
      <c r="J102" s="298"/>
      <c r="K102" s="286"/>
      <c r="M102" s="287" t="s">
        <v>506</v>
      </c>
      <c r="O102" s="274"/>
    </row>
    <row r="103" customFormat="false" ht="22.5" hidden="false" customHeight="false" outlineLevel="0" collapsed="false">
      <c r="A103" s="275" t="n">
        <v>33</v>
      </c>
      <c r="B103" s="276" t="s">
        <v>507</v>
      </c>
      <c r="C103" s="277" t="s">
        <v>508</v>
      </c>
      <c r="D103" s="278" t="s">
        <v>272</v>
      </c>
      <c r="E103" s="279" t="n">
        <v>30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2</v>
      </c>
      <c r="AB103" s="244" t="n">
        <v>0</v>
      </c>
      <c r="AC103" s="244" t="n">
        <v>35</v>
      </c>
      <c r="AZ103" s="244" t="n">
        <v>1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2</v>
      </c>
      <c r="CB103" s="274" t="n">
        <v>0</v>
      </c>
    </row>
    <row r="104" customFormat="false" ht="12.75" hidden="false" customHeight="true" outlineLevel="0" collapsed="false">
      <c r="A104" s="283"/>
      <c r="B104" s="305"/>
      <c r="C104" s="306" t="s">
        <v>504</v>
      </c>
      <c r="D104" s="306"/>
      <c r="E104" s="307" t="n">
        <v>20</v>
      </c>
      <c r="F104" s="308"/>
      <c r="G104" s="309"/>
      <c r="H104" s="310"/>
      <c r="I104" s="286"/>
      <c r="J104" s="298"/>
      <c r="K104" s="286"/>
      <c r="M104" s="287" t="s">
        <v>504</v>
      </c>
      <c r="O104" s="274"/>
    </row>
    <row r="105" customFormat="false" ht="12.75" hidden="false" customHeight="true" outlineLevel="0" collapsed="false">
      <c r="A105" s="283"/>
      <c r="B105" s="305"/>
      <c r="C105" s="306" t="s">
        <v>505</v>
      </c>
      <c r="D105" s="306"/>
      <c r="E105" s="307" t="n">
        <v>5</v>
      </c>
      <c r="F105" s="308"/>
      <c r="G105" s="309"/>
      <c r="H105" s="310"/>
      <c r="I105" s="286"/>
      <c r="J105" s="298"/>
      <c r="K105" s="286"/>
      <c r="M105" s="287" t="s">
        <v>505</v>
      </c>
      <c r="O105" s="274"/>
    </row>
    <row r="106" customFormat="false" ht="12.75" hidden="false" customHeight="true" outlineLevel="0" collapsed="false">
      <c r="A106" s="283"/>
      <c r="B106" s="305"/>
      <c r="C106" s="306" t="s">
        <v>506</v>
      </c>
      <c r="D106" s="306"/>
      <c r="E106" s="307" t="n">
        <v>5</v>
      </c>
      <c r="F106" s="308"/>
      <c r="G106" s="309"/>
      <c r="H106" s="310"/>
      <c r="I106" s="286"/>
      <c r="J106" s="298"/>
      <c r="K106" s="286"/>
      <c r="M106" s="287" t="s">
        <v>506</v>
      </c>
      <c r="O106" s="274"/>
    </row>
    <row r="107" customFormat="false" ht="22.5" hidden="false" customHeight="false" outlineLevel="0" collapsed="false">
      <c r="A107" s="275" t="n">
        <v>34</v>
      </c>
      <c r="B107" s="276" t="s">
        <v>509</v>
      </c>
      <c r="C107" s="277" t="s">
        <v>510</v>
      </c>
      <c r="D107" s="278" t="s">
        <v>272</v>
      </c>
      <c r="E107" s="279" t="n">
        <v>30</v>
      </c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12</v>
      </c>
      <c r="AB107" s="244" t="n">
        <v>0</v>
      </c>
      <c r="AC107" s="244" t="n">
        <v>36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12</v>
      </c>
      <c r="CB107" s="274" t="n">
        <v>0</v>
      </c>
    </row>
    <row r="108" customFormat="false" ht="12.75" hidden="false" customHeight="true" outlineLevel="0" collapsed="false">
      <c r="A108" s="283"/>
      <c r="B108" s="305"/>
      <c r="C108" s="306" t="s">
        <v>504</v>
      </c>
      <c r="D108" s="306"/>
      <c r="E108" s="307" t="n">
        <v>20</v>
      </c>
      <c r="F108" s="308"/>
      <c r="G108" s="309"/>
      <c r="H108" s="310"/>
      <c r="I108" s="286"/>
      <c r="J108" s="298"/>
      <c r="K108" s="286"/>
      <c r="M108" s="287" t="s">
        <v>504</v>
      </c>
      <c r="O108" s="274"/>
    </row>
    <row r="109" customFormat="false" ht="12.75" hidden="false" customHeight="true" outlineLevel="0" collapsed="false">
      <c r="A109" s="283"/>
      <c r="B109" s="305"/>
      <c r="C109" s="306" t="s">
        <v>505</v>
      </c>
      <c r="D109" s="306"/>
      <c r="E109" s="307" t="n">
        <v>5</v>
      </c>
      <c r="F109" s="308"/>
      <c r="G109" s="309"/>
      <c r="H109" s="310"/>
      <c r="I109" s="286"/>
      <c r="J109" s="298"/>
      <c r="K109" s="286"/>
      <c r="M109" s="287" t="s">
        <v>505</v>
      </c>
      <c r="O109" s="274"/>
    </row>
    <row r="110" customFormat="false" ht="12.75" hidden="false" customHeight="true" outlineLevel="0" collapsed="false">
      <c r="A110" s="283"/>
      <c r="B110" s="305"/>
      <c r="C110" s="306" t="s">
        <v>506</v>
      </c>
      <c r="D110" s="306"/>
      <c r="E110" s="307" t="n">
        <v>5</v>
      </c>
      <c r="F110" s="308"/>
      <c r="G110" s="309"/>
      <c r="H110" s="310"/>
      <c r="I110" s="286"/>
      <c r="J110" s="298"/>
      <c r="K110" s="286"/>
      <c r="M110" s="287" t="s">
        <v>506</v>
      </c>
      <c r="O110" s="274"/>
    </row>
    <row r="111" customFormat="false" ht="12.75" hidden="false" customHeight="false" outlineLevel="0" collapsed="false">
      <c r="A111" s="275" t="n">
        <v>35</v>
      </c>
      <c r="B111" s="276" t="s">
        <v>511</v>
      </c>
      <c r="C111" s="277" t="s">
        <v>512</v>
      </c>
      <c r="D111" s="278" t="s">
        <v>272</v>
      </c>
      <c r="E111" s="279" t="n">
        <v>30</v>
      </c>
      <c r="F111" s="279" t="n">
        <v>0</v>
      </c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/>
      <c r="K111" s="282" t="n">
        <f aca="false">E111*J111</f>
        <v>0</v>
      </c>
      <c r="O111" s="274" t="n">
        <v>2</v>
      </c>
      <c r="AA111" s="244" t="n">
        <v>12</v>
      </c>
      <c r="AB111" s="244" t="n">
        <v>0</v>
      </c>
      <c r="AC111" s="244" t="n">
        <v>37</v>
      </c>
      <c r="AZ111" s="244" t="n">
        <v>1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2</v>
      </c>
      <c r="CB111" s="274" t="n">
        <v>0</v>
      </c>
    </row>
    <row r="112" customFormat="false" ht="12.75" hidden="false" customHeight="true" outlineLevel="0" collapsed="false">
      <c r="A112" s="283"/>
      <c r="B112" s="305"/>
      <c r="C112" s="306" t="s">
        <v>504</v>
      </c>
      <c r="D112" s="306"/>
      <c r="E112" s="307" t="n">
        <v>20</v>
      </c>
      <c r="F112" s="308"/>
      <c r="G112" s="309"/>
      <c r="H112" s="310"/>
      <c r="I112" s="286"/>
      <c r="J112" s="298"/>
      <c r="K112" s="286"/>
      <c r="M112" s="287" t="s">
        <v>504</v>
      </c>
      <c r="O112" s="274"/>
    </row>
    <row r="113" customFormat="false" ht="12.75" hidden="false" customHeight="true" outlineLevel="0" collapsed="false">
      <c r="A113" s="283"/>
      <c r="B113" s="305"/>
      <c r="C113" s="306" t="s">
        <v>505</v>
      </c>
      <c r="D113" s="306"/>
      <c r="E113" s="307" t="n">
        <v>5</v>
      </c>
      <c r="F113" s="308"/>
      <c r="G113" s="309"/>
      <c r="H113" s="310"/>
      <c r="I113" s="286"/>
      <c r="J113" s="298"/>
      <c r="K113" s="286"/>
      <c r="M113" s="287" t="s">
        <v>505</v>
      </c>
      <c r="O113" s="274"/>
    </row>
    <row r="114" customFormat="false" ht="12.75" hidden="false" customHeight="true" outlineLevel="0" collapsed="false">
      <c r="A114" s="283"/>
      <c r="B114" s="305"/>
      <c r="C114" s="306" t="s">
        <v>506</v>
      </c>
      <c r="D114" s="306"/>
      <c r="E114" s="307" t="n">
        <v>5</v>
      </c>
      <c r="F114" s="308"/>
      <c r="G114" s="309"/>
      <c r="H114" s="310"/>
      <c r="I114" s="286"/>
      <c r="J114" s="298"/>
      <c r="K114" s="286"/>
      <c r="M114" s="287" t="s">
        <v>506</v>
      </c>
      <c r="O114" s="274"/>
    </row>
    <row r="115" customFormat="false" ht="22.5" hidden="false" customHeight="false" outlineLevel="0" collapsed="false">
      <c r="A115" s="275" t="n">
        <v>36</v>
      </c>
      <c r="B115" s="276" t="s">
        <v>513</v>
      </c>
      <c r="C115" s="277" t="s">
        <v>423</v>
      </c>
      <c r="D115" s="278" t="s">
        <v>351</v>
      </c>
      <c r="E115" s="279" t="n">
        <v>10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4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83"/>
      <c r="B116" s="305"/>
      <c r="C116" s="306" t="s">
        <v>514</v>
      </c>
      <c r="D116" s="306"/>
      <c r="E116" s="307" t="n">
        <v>10</v>
      </c>
      <c r="F116" s="308"/>
      <c r="G116" s="309"/>
      <c r="H116" s="310"/>
      <c r="I116" s="286"/>
      <c r="J116" s="298"/>
      <c r="K116" s="286"/>
      <c r="M116" s="287" t="s">
        <v>514</v>
      </c>
      <c r="O116" s="274"/>
    </row>
    <row r="117" customFormat="false" ht="12.75" hidden="false" customHeight="false" outlineLevel="0" collapsed="false">
      <c r="A117" s="288"/>
      <c r="B117" s="289" t="s">
        <v>239</v>
      </c>
      <c r="C117" s="290" t="s">
        <v>425</v>
      </c>
      <c r="D117" s="291"/>
      <c r="E117" s="292"/>
      <c r="F117" s="293"/>
      <c r="G117" s="294" t="n">
        <f aca="false">SUM(G87:G116)</f>
        <v>0</v>
      </c>
      <c r="H117" s="295"/>
      <c r="I117" s="296" t="n">
        <f aca="false">SUM(I87:I116)</f>
        <v>0.0005</v>
      </c>
      <c r="J117" s="295"/>
      <c r="K117" s="296" t="n">
        <f aca="false">SUM(K87:K116)</f>
        <v>0</v>
      </c>
      <c r="O117" s="274" t="n">
        <v>4</v>
      </c>
      <c r="BA117" s="297" t="n">
        <f aca="false">SUM(BA87:BA116)</f>
        <v>0</v>
      </c>
      <c r="BB117" s="297" t="n">
        <f aca="false">SUM(BB87:BB116)</f>
        <v>0</v>
      </c>
      <c r="BC117" s="297" t="n">
        <f aca="false">SUM(BC87:BC116)</f>
        <v>0</v>
      </c>
      <c r="BD117" s="297" t="n">
        <f aca="false">SUM(BD87:BD116)</f>
        <v>0</v>
      </c>
      <c r="BE117" s="297" t="n">
        <f aca="false">SUM(BE87:BE116)</f>
        <v>0</v>
      </c>
    </row>
    <row r="118" customFormat="false" ht="12.75" hidden="false" customHeight="false" outlineLevel="0" collapsed="false">
      <c r="A118" s="264" t="s">
        <v>178</v>
      </c>
      <c r="B118" s="265" t="s">
        <v>95</v>
      </c>
      <c r="C118" s="266" t="s">
        <v>96</v>
      </c>
      <c r="D118" s="267"/>
      <c r="E118" s="268"/>
      <c r="F118" s="268"/>
      <c r="G118" s="269"/>
      <c r="H118" s="270"/>
      <c r="I118" s="271"/>
      <c r="J118" s="272"/>
      <c r="K118" s="273"/>
      <c r="O118" s="274" t="n">
        <v>1</v>
      </c>
    </row>
    <row r="119" customFormat="false" ht="12.75" hidden="false" customHeight="false" outlineLevel="0" collapsed="false">
      <c r="A119" s="275" t="n">
        <v>37</v>
      </c>
      <c r="B119" s="276" t="s">
        <v>430</v>
      </c>
      <c r="C119" s="277" t="s">
        <v>431</v>
      </c>
      <c r="D119" s="278" t="s">
        <v>307</v>
      </c>
      <c r="E119" s="279" t="n">
        <v>13.330069706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7</v>
      </c>
      <c r="AB119" s="244" t="n">
        <v>1</v>
      </c>
      <c r="AC119" s="244" t="n">
        <v>2</v>
      </c>
      <c r="AZ119" s="244" t="n">
        <v>1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7</v>
      </c>
      <c r="CB119" s="274" t="n">
        <v>1</v>
      </c>
    </row>
    <row r="120" customFormat="false" ht="12.75" hidden="false" customHeight="false" outlineLevel="0" collapsed="false">
      <c r="A120" s="288"/>
      <c r="B120" s="289" t="s">
        <v>239</v>
      </c>
      <c r="C120" s="290" t="s">
        <v>432</v>
      </c>
      <c r="D120" s="291"/>
      <c r="E120" s="292"/>
      <c r="F120" s="293"/>
      <c r="G120" s="294" t="n">
        <f aca="false">SUM(G118:G119)</f>
        <v>0</v>
      </c>
      <c r="H120" s="295"/>
      <c r="I120" s="296" t="n">
        <f aca="false">SUM(I118:I119)</f>
        <v>0</v>
      </c>
      <c r="J120" s="295"/>
      <c r="K120" s="296" t="n">
        <f aca="false">SUM(K118:K119)</f>
        <v>0</v>
      </c>
      <c r="O120" s="274" t="n">
        <v>4</v>
      </c>
      <c r="BA120" s="297" t="n">
        <f aca="false">SUM(BA118:BA119)</f>
        <v>0</v>
      </c>
      <c r="BB120" s="297" t="n">
        <f aca="false">SUM(BB118:BB119)</f>
        <v>0</v>
      </c>
      <c r="BC120" s="297" t="n">
        <f aca="false">SUM(BC118:BC119)</f>
        <v>0</v>
      </c>
      <c r="BD120" s="297" t="n">
        <f aca="false">SUM(BD118:BD119)</f>
        <v>0</v>
      </c>
      <c r="BE120" s="297" t="n">
        <f aca="false">SUM(BE118:BE119)</f>
        <v>0</v>
      </c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A144" s="298"/>
      <c r="B144" s="298"/>
      <c r="C144" s="298"/>
      <c r="D144" s="298"/>
      <c r="E144" s="298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298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298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298"/>
      <c r="F147" s="298"/>
      <c r="G147" s="298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A179" s="299"/>
      <c r="B179" s="299"/>
    </row>
    <row r="180" customFormat="false" ht="12.75" hidden="false" customHeight="false" outlineLevel="0" collapsed="false">
      <c r="A180" s="298"/>
      <c r="B180" s="298"/>
      <c r="C180" s="300"/>
      <c r="D180" s="300"/>
      <c r="E180" s="301"/>
      <c r="F180" s="300"/>
      <c r="G180" s="302"/>
    </row>
    <row r="181" customFormat="false" ht="12.75" hidden="false" customHeight="false" outlineLevel="0" collapsed="false">
      <c r="A181" s="303"/>
      <c r="B181" s="303"/>
      <c r="C181" s="298"/>
      <c r="D181" s="298"/>
      <c r="E181" s="304"/>
      <c r="F181" s="298"/>
      <c r="G181" s="298"/>
    </row>
    <row r="182" customFormat="false" ht="12.75" hidden="false" customHeight="false" outlineLevel="0" collapsed="false">
      <c r="A182" s="298"/>
      <c r="B182" s="298"/>
      <c r="C182" s="298"/>
      <c r="D182" s="298"/>
      <c r="E182" s="304"/>
      <c r="F182" s="298"/>
      <c r="G182" s="298"/>
    </row>
    <row r="183" customFormat="false" ht="12.75" hidden="false" customHeight="false" outlineLevel="0" collapsed="false">
      <c r="A183" s="298"/>
      <c r="B183" s="298"/>
      <c r="C183" s="298"/>
      <c r="D183" s="298"/>
      <c r="E183" s="304"/>
      <c r="F183" s="298"/>
      <c r="G183" s="298"/>
    </row>
    <row r="184" customFormat="false" ht="12.75" hidden="false" customHeight="false" outlineLevel="0" collapsed="false">
      <c r="A184" s="298"/>
      <c r="B184" s="298"/>
      <c r="C184" s="298"/>
      <c r="D184" s="298"/>
      <c r="E184" s="304"/>
      <c r="F184" s="298"/>
      <c r="G184" s="298"/>
    </row>
    <row r="185" customFormat="false" ht="12.75" hidden="false" customHeight="false" outlineLevel="0" collapsed="false">
      <c r="A185" s="298"/>
      <c r="B185" s="298"/>
      <c r="C185" s="298"/>
      <c r="D185" s="298"/>
      <c r="E185" s="304"/>
      <c r="F185" s="298"/>
      <c r="G185" s="298"/>
    </row>
    <row r="186" customFormat="false" ht="12.75" hidden="false" customHeight="false" outlineLevel="0" collapsed="false">
      <c r="A186" s="298"/>
      <c r="B186" s="298"/>
      <c r="C186" s="298"/>
      <c r="D186" s="298"/>
      <c r="E186" s="304"/>
      <c r="F186" s="298"/>
      <c r="G186" s="298"/>
    </row>
    <row r="187" customFormat="false" ht="12.75" hidden="false" customHeight="false" outlineLevel="0" collapsed="false">
      <c r="A187" s="298"/>
      <c r="B187" s="298"/>
      <c r="C187" s="298"/>
      <c r="D187" s="298"/>
      <c r="E187" s="304"/>
      <c r="F187" s="298"/>
      <c r="G187" s="298"/>
    </row>
    <row r="188" customFormat="false" ht="12.75" hidden="false" customHeight="false" outlineLevel="0" collapsed="false">
      <c r="A188" s="298"/>
      <c r="B188" s="298"/>
      <c r="C188" s="298"/>
      <c r="D188" s="298"/>
      <c r="E188" s="304"/>
      <c r="F188" s="298"/>
      <c r="G188" s="298"/>
    </row>
    <row r="189" customFormat="false" ht="12.75" hidden="false" customHeight="false" outlineLevel="0" collapsed="false">
      <c r="A189" s="298"/>
      <c r="B189" s="298"/>
      <c r="C189" s="298"/>
      <c r="D189" s="298"/>
      <c r="E189" s="304"/>
      <c r="F189" s="298"/>
      <c r="G189" s="298"/>
    </row>
    <row r="190" customFormat="false" ht="12.75" hidden="false" customHeight="false" outlineLevel="0" collapsed="false">
      <c r="A190" s="298"/>
      <c r="B190" s="298"/>
      <c r="C190" s="298"/>
      <c r="D190" s="298"/>
      <c r="E190" s="304"/>
      <c r="F190" s="298"/>
      <c r="G190" s="298"/>
    </row>
    <row r="191" customFormat="false" ht="12.75" hidden="false" customHeight="false" outlineLevel="0" collapsed="false">
      <c r="A191" s="298"/>
      <c r="B191" s="298"/>
      <c r="C191" s="298"/>
      <c r="D191" s="298"/>
      <c r="E191" s="304"/>
      <c r="F191" s="298"/>
      <c r="G191" s="298"/>
    </row>
    <row r="192" customFormat="false" ht="12.75" hidden="false" customHeight="false" outlineLevel="0" collapsed="false">
      <c r="A192" s="298"/>
      <c r="B192" s="298"/>
      <c r="C192" s="298"/>
      <c r="D192" s="298"/>
      <c r="E192" s="304"/>
      <c r="F192" s="298"/>
      <c r="G192" s="298"/>
    </row>
    <row r="193" customFormat="false" ht="12.75" hidden="false" customHeight="false" outlineLevel="0" collapsed="false">
      <c r="A193" s="298"/>
      <c r="B193" s="298"/>
      <c r="C193" s="298"/>
      <c r="D193" s="298"/>
      <c r="E193" s="304"/>
      <c r="F193" s="298"/>
      <c r="G193" s="298"/>
    </row>
  </sheetData>
  <mergeCells count="53">
    <mergeCell ref="A1:G1"/>
    <mergeCell ref="A3:B3"/>
    <mergeCell ref="A4:B4"/>
    <mergeCell ref="E4:G4"/>
    <mergeCell ref="C9:D9"/>
    <mergeCell ref="C13:D13"/>
    <mergeCell ref="C15:D15"/>
    <mergeCell ref="C22:D22"/>
    <mergeCell ref="C24:D24"/>
    <mergeCell ref="C26:D26"/>
    <mergeCell ref="C28:D28"/>
    <mergeCell ref="C32:D32"/>
    <mergeCell ref="C34:D34"/>
    <mergeCell ref="C38:D38"/>
    <mergeCell ref="C39:D39"/>
    <mergeCell ref="C41:D41"/>
    <mergeCell ref="C43:D43"/>
    <mergeCell ref="C45:D45"/>
    <mergeCell ref="C50:D50"/>
    <mergeCell ref="C54:D54"/>
    <mergeCell ref="C58:D58"/>
    <mergeCell ref="C62:D62"/>
    <mergeCell ref="C63:D63"/>
    <mergeCell ref="C65:G65"/>
    <mergeCell ref="C70:D70"/>
    <mergeCell ref="C72:G72"/>
    <mergeCell ref="C73:D73"/>
    <mergeCell ref="C75:G75"/>
    <mergeCell ref="C76:D76"/>
    <mergeCell ref="C78:D78"/>
    <mergeCell ref="C80:G80"/>
    <mergeCell ref="C84:D84"/>
    <mergeCell ref="C89:D89"/>
    <mergeCell ref="C91:D91"/>
    <mergeCell ref="C93:G93"/>
    <mergeCell ref="C94:G94"/>
    <mergeCell ref="C95:G95"/>
    <mergeCell ref="C96:G96"/>
    <mergeCell ref="C97:G97"/>
    <mergeCell ref="C99:G99"/>
    <mergeCell ref="C100:D100"/>
    <mergeCell ref="C101:D101"/>
    <mergeCell ref="C102:D102"/>
    <mergeCell ref="C104:D104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6:D1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5</v>
      </c>
      <c r="B5" s="113"/>
      <c r="C5" s="114" t="s">
        <v>36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4 18-10 Rek'!E9</f>
        <v>0</v>
      </c>
      <c r="D15" s="151" t="str">
        <f aca="false">'04 18-10 Rek'!A14</f>
        <v>Ztížené výrobní podmínky</v>
      </c>
      <c r="E15" s="152"/>
      <c r="F15" s="153"/>
      <c r="G15" s="150" t="n">
        <f aca="false">'04 18-10 Rek'!I14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4 18-10 Rek'!F9</f>
        <v>0</v>
      </c>
      <c r="D16" s="104" t="str">
        <f aca="false">'04 18-10 Rek'!A15</f>
        <v>Oborová přirážka</v>
      </c>
      <c r="E16" s="154"/>
      <c r="F16" s="155"/>
      <c r="G16" s="150" t="n">
        <f aca="false">'04 18-10 Rek'!I15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4 18-10 Rek'!H9</f>
        <v>0</v>
      </c>
      <c r="D17" s="104" t="str">
        <f aca="false">'04 18-10 Rek'!A16</f>
        <v>Přesun stavebních kapacit</v>
      </c>
      <c r="E17" s="154"/>
      <c r="F17" s="155"/>
      <c r="G17" s="150" t="n">
        <f aca="false">'04 18-10 Rek'!I16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4 18-10 Rek'!G9</f>
        <v>0</v>
      </c>
      <c r="D18" s="104" t="str">
        <f aca="false">'04 18-10 Rek'!A17</f>
        <v>Mimostaveništní doprava</v>
      </c>
      <c r="E18" s="154"/>
      <c r="F18" s="155"/>
      <c r="G18" s="150" t="n">
        <f aca="false">'04 18-10 Rek'!I17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4 18-10 Rek'!A18</f>
        <v>Zařízení staveniště</v>
      </c>
      <c r="E19" s="154"/>
      <c r="F19" s="155"/>
      <c r="G19" s="150" t="n">
        <f aca="false">'04 18-10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4 18-10 Rek'!A19</f>
        <v>Provoz investora</v>
      </c>
      <c r="E20" s="154"/>
      <c r="F20" s="155"/>
      <c r="G20" s="150" t="n">
        <f aca="false">'04 18-10 Rek'!I19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4 18-10 Rek'!I9</f>
        <v>0</v>
      </c>
      <c r="D21" s="104" t="str">
        <f aca="false">'04 18-10 Rek'!A20</f>
        <v>Kompletační činnost (IČD)</v>
      </c>
      <c r="E21" s="154"/>
      <c r="F21" s="155"/>
      <c r="G21" s="150" t="n">
        <f aca="false">'04 18-10 Rek'!I20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4 18-10 Rek'!H22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15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4 18-10 Pol'!B7</f>
        <v>95</v>
      </c>
      <c r="B7" s="66" t="str">
        <f aca="false">'04 18-10 Pol'!C7</f>
        <v>Dokončovací konstrukce na pozemních stavbách</v>
      </c>
      <c r="D7" s="212"/>
      <c r="E7" s="213" t="n">
        <f aca="false">'04 18-10 Pol'!BA33</f>
        <v>0</v>
      </c>
      <c r="F7" s="214" t="n">
        <f aca="false">'04 18-10 Pol'!BB33</f>
        <v>0</v>
      </c>
      <c r="G7" s="214" t="n">
        <f aca="false">'04 18-10 Pol'!BC33</f>
        <v>0</v>
      </c>
      <c r="H7" s="214" t="n">
        <f aca="false">'04 18-10 Pol'!BD33</f>
        <v>0</v>
      </c>
      <c r="I7" s="215" t="n">
        <f aca="false">'04 18-10 Pol'!BE33</f>
        <v>0</v>
      </c>
    </row>
    <row r="8" s="131" customFormat="true" ht="13.5" hidden="false" customHeight="false" outlineLevel="0" collapsed="false">
      <c r="A8" s="211" t="str">
        <f aca="false">'04 18-10 Pol'!B34</f>
        <v>99</v>
      </c>
      <c r="B8" s="66" t="str">
        <f aca="false">'04 18-10 Pol'!C34</f>
        <v>Staveništní přesun hmot</v>
      </c>
      <c r="D8" s="212"/>
      <c r="E8" s="213" t="n">
        <f aca="false">'04 18-10 Pol'!BA36</f>
        <v>0</v>
      </c>
      <c r="F8" s="214" t="n">
        <f aca="false">'04 18-10 Pol'!BB36</f>
        <v>0</v>
      </c>
      <c r="G8" s="214" t="n">
        <f aca="false">'04 18-10 Pol'!BC36</f>
        <v>0</v>
      </c>
      <c r="H8" s="214" t="n">
        <f aca="false">'04 18-10 Pol'!BD36</f>
        <v>0</v>
      </c>
      <c r="I8" s="215" t="n">
        <f aca="false">'04 18-10 Pol'!BE36</f>
        <v>0</v>
      </c>
    </row>
    <row r="9" s="14" customFormat="true" ht="13.5" hidden="false" customHeight="false" outlineLevel="0" collapsed="false">
      <c r="A9" s="216"/>
      <c r="B9" s="217" t="s">
        <v>159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0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1</v>
      </c>
      <c r="B13" s="166"/>
      <c r="C13" s="166"/>
      <c r="D13" s="223"/>
      <c r="E13" s="224" t="s">
        <v>162</v>
      </c>
      <c r="F13" s="225" t="s">
        <v>20</v>
      </c>
      <c r="G13" s="226" t="s">
        <v>163</v>
      </c>
      <c r="H13" s="227"/>
      <c r="I13" s="228" t="s">
        <v>162</v>
      </c>
    </row>
    <row r="14" customFormat="false" ht="12.75" hidden="false" customHeight="false" outlineLevel="0" collapsed="false">
      <c r="A14" s="158" t="s">
        <v>10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0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0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64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4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15</v>
      </c>
      <c r="D4" s="255"/>
      <c r="E4" s="256" t="str">
        <f aca="false">'04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91</v>
      </c>
      <c r="C7" s="266" t="s">
        <v>9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416</v>
      </c>
      <c r="C8" s="277" t="s">
        <v>516</v>
      </c>
      <c r="D8" s="278" t="s">
        <v>205</v>
      </c>
      <c r="E8" s="279" t="n">
        <v>2</v>
      </c>
      <c r="F8" s="279" t="n">
        <v>0</v>
      </c>
      <c r="G8" s="280" t="n">
        <f aca="false">E8*F8</f>
        <v>0</v>
      </c>
      <c r="H8" s="281" t="n">
        <v>0.5</v>
      </c>
      <c r="I8" s="282" t="n">
        <f aca="false">E8*H8</f>
        <v>1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6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22.5" hidden="false" customHeight="false" outlineLevel="0" collapsed="false">
      <c r="A9" s="275" t="n">
        <v>2</v>
      </c>
      <c r="B9" s="276" t="s">
        <v>422</v>
      </c>
      <c r="C9" s="277" t="s">
        <v>502</v>
      </c>
      <c r="D9" s="278" t="s">
        <v>272</v>
      </c>
      <c r="E9" s="279" t="n">
        <v>2.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true" outlineLevel="0" collapsed="false">
      <c r="A10" s="283"/>
      <c r="B10" s="284"/>
      <c r="C10" s="285" t="s">
        <v>503</v>
      </c>
      <c r="D10" s="285"/>
      <c r="E10" s="285"/>
      <c r="F10" s="285"/>
      <c r="G10" s="285"/>
      <c r="I10" s="286"/>
      <c r="K10" s="286"/>
      <c r="L10" s="287" t="s">
        <v>503</v>
      </c>
      <c r="O10" s="274" t="n">
        <v>3</v>
      </c>
    </row>
    <row r="11" customFormat="false" ht="12.75" hidden="false" customHeight="true" outlineLevel="0" collapsed="false">
      <c r="A11" s="283"/>
      <c r="B11" s="305"/>
      <c r="C11" s="306" t="s">
        <v>517</v>
      </c>
      <c r="D11" s="306"/>
      <c r="E11" s="307" t="n">
        <v>0.6</v>
      </c>
      <c r="F11" s="308"/>
      <c r="G11" s="309"/>
      <c r="H11" s="310"/>
      <c r="I11" s="286"/>
      <c r="J11" s="298"/>
      <c r="K11" s="286"/>
      <c r="M11" s="287" t="s">
        <v>517</v>
      </c>
      <c r="O11" s="274"/>
    </row>
    <row r="12" customFormat="false" ht="12.75" hidden="false" customHeight="true" outlineLevel="0" collapsed="false">
      <c r="A12" s="283"/>
      <c r="B12" s="305"/>
      <c r="C12" s="306" t="s">
        <v>518</v>
      </c>
      <c r="D12" s="306"/>
      <c r="E12" s="307" t="n">
        <v>1.3</v>
      </c>
      <c r="F12" s="308"/>
      <c r="G12" s="309"/>
      <c r="H12" s="310"/>
      <c r="I12" s="286"/>
      <c r="J12" s="298"/>
      <c r="K12" s="286"/>
      <c r="M12" s="287" t="s">
        <v>518</v>
      </c>
      <c r="O12" s="274"/>
    </row>
    <row r="13" customFormat="false" ht="12.75" hidden="false" customHeight="true" outlineLevel="0" collapsed="false">
      <c r="A13" s="283"/>
      <c r="B13" s="305"/>
      <c r="C13" s="306" t="s">
        <v>519</v>
      </c>
      <c r="D13" s="306"/>
      <c r="E13" s="307" t="n">
        <v>0.6</v>
      </c>
      <c r="F13" s="308"/>
      <c r="G13" s="309"/>
      <c r="H13" s="310"/>
      <c r="I13" s="286"/>
      <c r="J13" s="298"/>
      <c r="K13" s="286"/>
      <c r="M13" s="287" t="s">
        <v>519</v>
      </c>
      <c r="O13" s="274"/>
    </row>
    <row r="14" customFormat="false" ht="22.5" hidden="false" customHeight="false" outlineLevel="0" collapsed="false">
      <c r="A14" s="275" t="n">
        <v>3</v>
      </c>
      <c r="B14" s="276" t="s">
        <v>507</v>
      </c>
      <c r="C14" s="277" t="s">
        <v>508</v>
      </c>
      <c r="D14" s="278" t="s">
        <v>272</v>
      </c>
      <c r="E14" s="279" t="n">
        <v>2.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2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305"/>
      <c r="C15" s="306" t="s">
        <v>517</v>
      </c>
      <c r="D15" s="306"/>
      <c r="E15" s="307" t="n">
        <v>0.6</v>
      </c>
      <c r="F15" s="308"/>
      <c r="G15" s="309"/>
      <c r="H15" s="310"/>
      <c r="I15" s="286"/>
      <c r="J15" s="298"/>
      <c r="K15" s="286"/>
      <c r="M15" s="287" t="s">
        <v>517</v>
      </c>
      <c r="O15" s="274"/>
    </row>
    <row r="16" customFormat="false" ht="12.75" hidden="false" customHeight="true" outlineLevel="0" collapsed="false">
      <c r="A16" s="283"/>
      <c r="B16" s="305"/>
      <c r="C16" s="306" t="s">
        <v>518</v>
      </c>
      <c r="D16" s="306"/>
      <c r="E16" s="307" t="n">
        <v>1.3</v>
      </c>
      <c r="F16" s="308"/>
      <c r="G16" s="309"/>
      <c r="H16" s="310"/>
      <c r="I16" s="286"/>
      <c r="J16" s="298"/>
      <c r="K16" s="286"/>
      <c r="M16" s="287" t="s">
        <v>518</v>
      </c>
      <c r="O16" s="274"/>
    </row>
    <row r="17" customFormat="false" ht="12.75" hidden="false" customHeight="true" outlineLevel="0" collapsed="false">
      <c r="A17" s="283"/>
      <c r="B17" s="305"/>
      <c r="C17" s="306" t="s">
        <v>519</v>
      </c>
      <c r="D17" s="306"/>
      <c r="E17" s="307" t="n">
        <v>0.6</v>
      </c>
      <c r="F17" s="308"/>
      <c r="G17" s="309"/>
      <c r="H17" s="310"/>
      <c r="I17" s="286"/>
      <c r="J17" s="298"/>
      <c r="K17" s="286"/>
      <c r="M17" s="287" t="s">
        <v>519</v>
      </c>
      <c r="O17" s="274"/>
    </row>
    <row r="18" customFormat="false" ht="22.5" hidden="false" customHeight="false" outlineLevel="0" collapsed="false">
      <c r="A18" s="275" t="n">
        <v>4</v>
      </c>
      <c r="B18" s="276" t="s">
        <v>509</v>
      </c>
      <c r="C18" s="277" t="s">
        <v>510</v>
      </c>
      <c r="D18" s="278" t="s">
        <v>272</v>
      </c>
      <c r="E18" s="279" t="n">
        <v>2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17</v>
      </c>
      <c r="D19" s="306"/>
      <c r="E19" s="307" t="n">
        <v>0.6</v>
      </c>
      <c r="F19" s="308"/>
      <c r="G19" s="309"/>
      <c r="H19" s="310"/>
      <c r="I19" s="286"/>
      <c r="J19" s="298"/>
      <c r="K19" s="286"/>
      <c r="M19" s="287" t="s">
        <v>517</v>
      </c>
      <c r="O19" s="274"/>
    </row>
    <row r="20" customFormat="false" ht="12.75" hidden="false" customHeight="true" outlineLevel="0" collapsed="false">
      <c r="A20" s="283"/>
      <c r="B20" s="305"/>
      <c r="C20" s="306" t="s">
        <v>518</v>
      </c>
      <c r="D20" s="306"/>
      <c r="E20" s="307" t="n">
        <v>1.3</v>
      </c>
      <c r="F20" s="308"/>
      <c r="G20" s="309"/>
      <c r="H20" s="310"/>
      <c r="I20" s="286"/>
      <c r="J20" s="298"/>
      <c r="K20" s="286"/>
      <c r="M20" s="287" t="s">
        <v>518</v>
      </c>
      <c r="O20" s="274"/>
    </row>
    <row r="21" customFormat="false" ht="12.75" hidden="false" customHeight="true" outlineLevel="0" collapsed="false">
      <c r="A21" s="283"/>
      <c r="B21" s="305"/>
      <c r="C21" s="306" t="s">
        <v>519</v>
      </c>
      <c r="D21" s="306"/>
      <c r="E21" s="307" t="n">
        <v>0.6</v>
      </c>
      <c r="F21" s="308"/>
      <c r="G21" s="309"/>
      <c r="H21" s="310"/>
      <c r="I21" s="286"/>
      <c r="J21" s="298"/>
      <c r="K21" s="286"/>
      <c r="M21" s="287" t="s">
        <v>519</v>
      </c>
      <c r="O21" s="274"/>
    </row>
    <row r="22" customFormat="false" ht="12.75" hidden="false" customHeight="false" outlineLevel="0" collapsed="false">
      <c r="A22" s="275" t="n">
        <v>5</v>
      </c>
      <c r="B22" s="276" t="s">
        <v>511</v>
      </c>
      <c r="C22" s="277" t="s">
        <v>512</v>
      </c>
      <c r="D22" s="278" t="s">
        <v>272</v>
      </c>
      <c r="E22" s="279" t="n">
        <v>2.5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305"/>
      <c r="C23" s="306" t="s">
        <v>517</v>
      </c>
      <c r="D23" s="306"/>
      <c r="E23" s="307" t="n">
        <v>0.6</v>
      </c>
      <c r="F23" s="308"/>
      <c r="G23" s="309"/>
      <c r="H23" s="310"/>
      <c r="I23" s="286"/>
      <c r="J23" s="298"/>
      <c r="K23" s="286"/>
      <c r="M23" s="287" t="s">
        <v>517</v>
      </c>
      <c r="O23" s="274"/>
    </row>
    <row r="24" customFormat="false" ht="12.75" hidden="false" customHeight="true" outlineLevel="0" collapsed="false">
      <c r="A24" s="283"/>
      <c r="B24" s="305"/>
      <c r="C24" s="306" t="s">
        <v>518</v>
      </c>
      <c r="D24" s="306"/>
      <c r="E24" s="307" t="n">
        <v>1.3</v>
      </c>
      <c r="F24" s="308"/>
      <c r="G24" s="309"/>
      <c r="H24" s="310"/>
      <c r="I24" s="286"/>
      <c r="J24" s="298"/>
      <c r="K24" s="286"/>
      <c r="M24" s="287" t="s">
        <v>518</v>
      </c>
      <c r="O24" s="274"/>
    </row>
    <row r="25" customFormat="false" ht="12.75" hidden="false" customHeight="true" outlineLevel="0" collapsed="false">
      <c r="A25" s="283"/>
      <c r="B25" s="305"/>
      <c r="C25" s="306" t="s">
        <v>519</v>
      </c>
      <c r="D25" s="306"/>
      <c r="E25" s="307" t="n">
        <v>0.6</v>
      </c>
      <c r="F25" s="308"/>
      <c r="G25" s="309"/>
      <c r="H25" s="310"/>
      <c r="I25" s="286"/>
      <c r="J25" s="298"/>
      <c r="K25" s="286"/>
      <c r="M25" s="287" t="s">
        <v>519</v>
      </c>
      <c r="O25" s="274"/>
    </row>
    <row r="26" customFormat="false" ht="22.5" hidden="false" customHeight="false" outlineLevel="0" collapsed="false">
      <c r="A26" s="275" t="n">
        <v>6</v>
      </c>
      <c r="B26" s="276" t="s">
        <v>513</v>
      </c>
      <c r="C26" s="277" t="s">
        <v>520</v>
      </c>
      <c r="D26" s="278" t="s">
        <v>272</v>
      </c>
      <c r="E26" s="279" t="n">
        <v>0.5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305"/>
      <c r="C27" s="306" t="s">
        <v>521</v>
      </c>
      <c r="D27" s="306"/>
      <c r="E27" s="307" t="n">
        <v>0.56</v>
      </c>
      <c r="F27" s="308"/>
      <c r="G27" s="309"/>
      <c r="H27" s="310"/>
      <c r="I27" s="286"/>
      <c r="J27" s="298"/>
      <c r="K27" s="286"/>
      <c r="M27" s="287" t="s">
        <v>521</v>
      </c>
      <c r="O27" s="274"/>
    </row>
    <row r="28" customFormat="false" ht="22.5" hidden="false" customHeight="false" outlineLevel="0" collapsed="false">
      <c r="A28" s="275" t="n">
        <v>7</v>
      </c>
      <c r="B28" s="276" t="s">
        <v>522</v>
      </c>
      <c r="C28" s="277" t="s">
        <v>523</v>
      </c>
      <c r="D28" s="278" t="s">
        <v>205</v>
      </c>
      <c r="E28" s="279" t="n">
        <v>8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128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8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22.5" hidden="false" customHeight="false" outlineLevel="0" collapsed="false">
      <c r="A29" s="275" t="n">
        <v>8</v>
      </c>
      <c r="B29" s="276" t="s">
        <v>524</v>
      </c>
      <c r="C29" s="277" t="s">
        <v>525</v>
      </c>
      <c r="D29" s="278" t="s">
        <v>181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9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9</v>
      </c>
      <c r="B30" s="276" t="s">
        <v>526</v>
      </c>
      <c r="C30" s="277" t="s">
        <v>527</v>
      </c>
      <c r="D30" s="278" t="s">
        <v>181</v>
      </c>
      <c r="E30" s="279" t="n">
        <v>4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22.5" hidden="false" customHeight="false" outlineLevel="0" collapsed="false">
      <c r="A31" s="275" t="n">
        <v>10</v>
      </c>
      <c r="B31" s="276" t="s">
        <v>528</v>
      </c>
      <c r="C31" s="277" t="s">
        <v>529</v>
      </c>
      <c r="D31" s="278" t="s">
        <v>181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22.5" hidden="false" customHeight="false" outlineLevel="0" collapsed="false">
      <c r="A32" s="275" t="n">
        <v>11</v>
      </c>
      <c r="B32" s="276" t="s">
        <v>530</v>
      </c>
      <c r="C32" s="277" t="s">
        <v>531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88"/>
      <c r="B33" s="289" t="s">
        <v>239</v>
      </c>
      <c r="C33" s="290" t="s">
        <v>425</v>
      </c>
      <c r="D33" s="291"/>
      <c r="E33" s="292"/>
      <c r="F33" s="293"/>
      <c r="G33" s="294" t="n">
        <f aca="false">SUM(G7:G32)</f>
        <v>0</v>
      </c>
      <c r="H33" s="295"/>
      <c r="I33" s="296" t="n">
        <f aca="false">SUM(I7:I32)</f>
        <v>1.00128</v>
      </c>
      <c r="J33" s="295"/>
      <c r="K33" s="296" t="n">
        <f aca="false">SUM(K7:K32)</f>
        <v>0</v>
      </c>
      <c r="O33" s="274" t="n">
        <v>4</v>
      </c>
      <c r="BA33" s="297" t="n">
        <f aca="false">SUM(BA7:BA32)</f>
        <v>0</v>
      </c>
      <c r="BB33" s="297" t="n">
        <f aca="false">SUM(BB7:BB32)</f>
        <v>0</v>
      </c>
      <c r="BC33" s="297" t="n">
        <f aca="false">SUM(BC7:BC32)</f>
        <v>0</v>
      </c>
      <c r="BD33" s="297" t="n">
        <f aca="false">SUM(BD7:BD32)</f>
        <v>0</v>
      </c>
      <c r="BE33" s="297" t="n">
        <f aca="false">SUM(BE7:BE32)</f>
        <v>0</v>
      </c>
    </row>
    <row r="34" customFormat="false" ht="12.75" hidden="false" customHeight="false" outlineLevel="0" collapsed="false">
      <c r="A34" s="264" t="s">
        <v>178</v>
      </c>
      <c r="B34" s="265" t="s">
        <v>95</v>
      </c>
      <c r="C34" s="266" t="s">
        <v>96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12</v>
      </c>
      <c r="B35" s="276" t="s">
        <v>430</v>
      </c>
      <c r="C35" s="277" t="s">
        <v>431</v>
      </c>
      <c r="D35" s="278" t="s">
        <v>307</v>
      </c>
      <c r="E35" s="279" t="n">
        <v>1.00128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7</v>
      </c>
      <c r="AB35" s="244" t="n">
        <v>1</v>
      </c>
      <c r="AC35" s="244" t="n">
        <v>2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7</v>
      </c>
      <c r="CB35" s="274" t="n">
        <v>1</v>
      </c>
    </row>
    <row r="36" customFormat="false" ht="12.75" hidden="false" customHeight="false" outlineLevel="0" collapsed="false">
      <c r="A36" s="288"/>
      <c r="B36" s="289" t="s">
        <v>239</v>
      </c>
      <c r="C36" s="290" t="s">
        <v>432</v>
      </c>
      <c r="D36" s="291"/>
      <c r="E36" s="292"/>
      <c r="F36" s="293"/>
      <c r="G36" s="294" t="n">
        <f aca="false">SUM(G34:G35)</f>
        <v>0</v>
      </c>
      <c r="H36" s="295"/>
      <c r="I36" s="296" t="n">
        <f aca="false">SUM(I34:I35)</f>
        <v>0</v>
      </c>
      <c r="J36" s="295"/>
      <c r="K36" s="296" t="n">
        <f aca="false">SUM(K34:K35)</f>
        <v>0</v>
      </c>
      <c r="O36" s="274" t="n">
        <v>4</v>
      </c>
      <c r="BA36" s="297" t="n">
        <f aca="false">SUM(BA34:BA35)</f>
        <v>0</v>
      </c>
      <c r="BB36" s="297" t="n">
        <f aca="false">SUM(BB34:BB35)</f>
        <v>0</v>
      </c>
      <c r="BC36" s="297" t="n">
        <f aca="false">SUM(BC34:BC35)</f>
        <v>0</v>
      </c>
      <c r="BD36" s="297" t="n">
        <f aca="false">SUM(BD34:BD35)</f>
        <v>0</v>
      </c>
      <c r="BE36" s="297" t="n">
        <f aca="false">SUM(BE34:BE35)</f>
        <v>0</v>
      </c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A61" s="298"/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A62" s="298"/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A63" s="298"/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9"/>
      <c r="B95" s="299"/>
    </row>
    <row r="96" customFormat="false" ht="12.75" hidden="false" customHeight="false" outlineLevel="0" collapsed="false">
      <c r="A96" s="298"/>
      <c r="B96" s="298"/>
      <c r="C96" s="300"/>
      <c r="D96" s="300"/>
      <c r="E96" s="301"/>
      <c r="F96" s="300"/>
      <c r="G96" s="302"/>
    </row>
    <row r="97" customFormat="false" ht="12.75" hidden="false" customHeight="false" outlineLevel="0" collapsed="false">
      <c r="A97" s="303"/>
      <c r="B97" s="303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</sheetData>
  <mergeCells count="18">
    <mergeCell ref="A1:G1"/>
    <mergeCell ref="A3:B3"/>
    <mergeCell ref="A4:B4"/>
    <mergeCell ref="E4:G4"/>
    <mergeCell ref="C10:G10"/>
    <mergeCell ref="C11:D11"/>
    <mergeCell ref="C12:D12"/>
    <mergeCell ref="C13:D13"/>
    <mergeCell ref="C15:D15"/>
    <mergeCell ref="C16:D16"/>
    <mergeCell ref="C17:D17"/>
    <mergeCell ref="C19:D19"/>
    <mergeCell ref="C20:D20"/>
    <mergeCell ref="C21:D21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7</v>
      </c>
      <c r="B5" s="113"/>
      <c r="C5" s="114" t="s">
        <v>38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5 18-10 Rek'!E11</f>
        <v>0</v>
      </c>
      <c r="D15" s="151" t="str">
        <f aca="false">'05 18-10 Rek'!A16</f>
        <v>Ztížené výrobní podmínky</v>
      </c>
      <c r="E15" s="152"/>
      <c r="F15" s="153"/>
      <c r="G15" s="150" t="n">
        <f aca="false">'05 18-10 Rek'!I1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5 18-10 Rek'!F11</f>
        <v>0</v>
      </c>
      <c r="D16" s="104" t="str">
        <f aca="false">'05 18-10 Rek'!A17</f>
        <v>Oborová přirážka</v>
      </c>
      <c r="E16" s="154"/>
      <c r="F16" s="155"/>
      <c r="G16" s="150" t="n">
        <f aca="false">'05 18-10 Rek'!I1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5 18-10 Rek'!H11</f>
        <v>0</v>
      </c>
      <c r="D17" s="104" t="str">
        <f aca="false">'05 18-10 Rek'!A18</f>
        <v>Přesun stavebních kapacit</v>
      </c>
      <c r="E17" s="154"/>
      <c r="F17" s="155"/>
      <c r="G17" s="150" t="n">
        <f aca="false">'05 18-10 Rek'!I1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5 18-10 Rek'!G11</f>
        <v>0</v>
      </c>
      <c r="D18" s="104" t="str">
        <f aca="false">'05 18-10 Rek'!A19</f>
        <v>Mimostaveništní doprava</v>
      </c>
      <c r="E18" s="154"/>
      <c r="F18" s="155"/>
      <c r="G18" s="150" t="n">
        <f aca="false">'05 18-10 Rek'!I1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5 18-10 Rek'!A20</f>
        <v>Zařízení staveniště</v>
      </c>
      <c r="E19" s="154"/>
      <c r="F19" s="155"/>
      <c r="G19" s="150" t="n">
        <f aca="false">'05 18-1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5 18-10 Rek'!A21</f>
        <v>Provoz investora</v>
      </c>
      <c r="E20" s="154"/>
      <c r="F20" s="155"/>
      <c r="G20" s="150" t="n">
        <f aca="false">'05 18-10 Rek'!I2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5 18-10 Rek'!I11</f>
        <v>0</v>
      </c>
      <c r="D21" s="104" t="str">
        <f aca="false">'05 18-10 Rek'!A22</f>
        <v>Kompletační činnost (IČD)</v>
      </c>
      <c r="E21" s="154"/>
      <c r="F21" s="155"/>
      <c r="G21" s="150" t="n">
        <f aca="false">'05 18-10 Rek'!I2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5 18-10 Rek'!H2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3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5 18-10 Pol'!B7</f>
        <v>32</v>
      </c>
      <c r="B7" s="66" t="str">
        <f aca="false">'05 18-10 Pol'!C7</f>
        <v>Zdi přehradní a opěrné</v>
      </c>
      <c r="D7" s="212"/>
      <c r="E7" s="213" t="n">
        <f aca="false">'05 18-10 Pol'!BA25</f>
        <v>0</v>
      </c>
      <c r="F7" s="214" t="n">
        <f aca="false">'05 18-10 Pol'!BB25</f>
        <v>0</v>
      </c>
      <c r="G7" s="214" t="n">
        <f aca="false">'05 18-10 Pol'!BC25</f>
        <v>0</v>
      </c>
      <c r="H7" s="214" t="n">
        <f aca="false">'05 18-10 Pol'!BD25</f>
        <v>0</v>
      </c>
      <c r="I7" s="215" t="n">
        <f aca="false">'05 18-10 Pol'!BE25</f>
        <v>0</v>
      </c>
    </row>
    <row r="8" s="131" customFormat="true" ht="12.75" hidden="false" customHeight="false" outlineLevel="0" collapsed="false">
      <c r="A8" s="211" t="str">
        <f aca="false">'05 18-10 Pol'!B26</f>
        <v>93</v>
      </c>
      <c r="B8" s="66" t="str">
        <f aca="false">'05 18-10 Pol'!C26</f>
        <v>Dokončovací práce inženýrskách staveb</v>
      </c>
      <c r="D8" s="212"/>
      <c r="E8" s="213" t="n">
        <f aca="false">'05 18-10 Pol'!BA34</f>
        <v>0</v>
      </c>
      <c r="F8" s="214" t="n">
        <f aca="false">'05 18-10 Pol'!BB34</f>
        <v>0</v>
      </c>
      <c r="G8" s="214" t="n">
        <f aca="false">'05 18-10 Pol'!BC34</f>
        <v>0</v>
      </c>
      <c r="H8" s="214" t="n">
        <f aca="false">'05 18-10 Pol'!BD34</f>
        <v>0</v>
      </c>
      <c r="I8" s="215" t="n">
        <f aca="false">'05 18-10 Pol'!BE34</f>
        <v>0</v>
      </c>
    </row>
    <row r="9" s="131" customFormat="true" ht="12.75" hidden="false" customHeight="false" outlineLevel="0" collapsed="false">
      <c r="A9" s="211" t="str">
        <f aca="false">'05 18-10 Pol'!B35</f>
        <v>95</v>
      </c>
      <c r="B9" s="66" t="str">
        <f aca="false">'05 18-10 Pol'!C35</f>
        <v>Dokončovací konstrukce na pozemních stavbách</v>
      </c>
      <c r="D9" s="212"/>
      <c r="E9" s="213" t="n">
        <f aca="false">'05 18-10 Pol'!BA46</f>
        <v>0</v>
      </c>
      <c r="F9" s="214" t="n">
        <f aca="false">'05 18-10 Pol'!BB46</f>
        <v>0</v>
      </c>
      <c r="G9" s="214" t="n">
        <f aca="false">'05 18-10 Pol'!BC46</f>
        <v>0</v>
      </c>
      <c r="H9" s="214" t="n">
        <f aca="false">'05 18-10 Pol'!BD46</f>
        <v>0</v>
      </c>
      <c r="I9" s="215" t="n">
        <f aca="false">'05 18-10 Pol'!BE46</f>
        <v>0</v>
      </c>
    </row>
    <row r="10" s="131" customFormat="true" ht="13.5" hidden="false" customHeight="false" outlineLevel="0" collapsed="false">
      <c r="A10" s="211" t="str">
        <f aca="false">'05 18-10 Pol'!B47</f>
        <v>99</v>
      </c>
      <c r="B10" s="66" t="str">
        <f aca="false">'05 18-10 Pol'!C47</f>
        <v>Staveništní přesun hmot</v>
      </c>
      <c r="D10" s="212"/>
      <c r="E10" s="213" t="n">
        <f aca="false">'05 18-10 Pol'!BA49</f>
        <v>0</v>
      </c>
      <c r="F10" s="214" t="n">
        <f aca="false">'05 18-10 Pol'!BB49</f>
        <v>0</v>
      </c>
      <c r="G10" s="214" t="n">
        <f aca="false">'05 18-10 Pol'!BC49</f>
        <v>0</v>
      </c>
      <c r="H10" s="214" t="n">
        <f aca="false">'05 18-10 Pol'!BD49</f>
        <v>0</v>
      </c>
      <c r="I10" s="215" t="n">
        <f aca="false">'05 18-10 Pol'!BE49</f>
        <v>0</v>
      </c>
    </row>
    <row r="11" s="14" customFormat="true" ht="13.5" hidden="false" customHeight="false" outlineLevel="0" collapsed="false">
      <c r="A11" s="216"/>
      <c r="B11" s="217" t="s">
        <v>159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60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61</v>
      </c>
      <c r="B15" s="166"/>
      <c r="C15" s="166"/>
      <c r="D15" s="223"/>
      <c r="E15" s="224" t="s">
        <v>162</v>
      </c>
      <c r="F15" s="225" t="s">
        <v>20</v>
      </c>
      <c r="G15" s="226" t="s">
        <v>163</v>
      </c>
      <c r="H15" s="227"/>
      <c r="I15" s="228" t="s">
        <v>162</v>
      </c>
    </row>
    <row r="16" customFormat="false" ht="12.75" hidden="false" customHeight="false" outlineLevel="0" collapsed="false">
      <c r="A16" s="158" t="s">
        <v>10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64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5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32</v>
      </c>
      <c r="D4" s="255"/>
      <c r="E4" s="256" t="str">
        <f aca="false">'05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73</v>
      </c>
      <c r="C7" s="266" t="s">
        <v>74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291</v>
      </c>
      <c r="C8" s="277" t="s">
        <v>292</v>
      </c>
      <c r="D8" s="278" t="s">
        <v>244</v>
      </c>
      <c r="E8" s="279" t="n">
        <v>0.1246</v>
      </c>
      <c r="F8" s="279" t="n">
        <v>0</v>
      </c>
      <c r="G8" s="280" t="n">
        <f aca="false">E8*F8</f>
        <v>0</v>
      </c>
      <c r="H8" s="281" t="n">
        <v>3.00449</v>
      </c>
      <c r="I8" s="282" t="n">
        <f aca="false">E8*H8</f>
        <v>0.37435945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533</v>
      </c>
      <c r="D9" s="306"/>
      <c r="E9" s="307" t="n">
        <v>0.1246</v>
      </c>
      <c r="F9" s="308"/>
      <c r="G9" s="309"/>
      <c r="H9" s="310"/>
      <c r="I9" s="286"/>
      <c r="J9" s="298"/>
      <c r="K9" s="286"/>
      <c r="M9" s="287" t="s">
        <v>533</v>
      </c>
      <c r="O9" s="274"/>
    </row>
    <row r="10" customFormat="false" ht="12.75" hidden="false" customHeight="false" outlineLevel="0" collapsed="false">
      <c r="A10" s="275" t="n">
        <v>2</v>
      </c>
      <c r="B10" s="276" t="s">
        <v>297</v>
      </c>
      <c r="C10" s="277" t="s">
        <v>298</v>
      </c>
      <c r="D10" s="278" t="s">
        <v>272</v>
      </c>
      <c r="E10" s="279" t="n">
        <v>1.67</v>
      </c>
      <c r="F10" s="279" t="n">
        <v>0</v>
      </c>
      <c r="G10" s="280" t="n">
        <f aca="false">E10*F10</f>
        <v>0</v>
      </c>
      <c r="H10" s="281" t="n">
        <v>0.0145</v>
      </c>
      <c r="I10" s="282" t="n">
        <f aca="false">E10*H10</f>
        <v>0.024215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305"/>
      <c r="C11" s="306" t="s">
        <v>534</v>
      </c>
      <c r="D11" s="306"/>
      <c r="E11" s="307" t="n">
        <v>1.67</v>
      </c>
      <c r="F11" s="308"/>
      <c r="G11" s="309"/>
      <c r="H11" s="310"/>
      <c r="I11" s="286"/>
      <c r="J11" s="298"/>
      <c r="K11" s="286"/>
      <c r="M11" s="287" t="s">
        <v>534</v>
      </c>
      <c r="O11" s="274"/>
    </row>
    <row r="12" customFormat="false" ht="12.75" hidden="false" customHeight="false" outlineLevel="0" collapsed="false">
      <c r="A12" s="275" t="n">
        <v>3</v>
      </c>
      <c r="B12" s="276" t="s">
        <v>303</v>
      </c>
      <c r="C12" s="277" t="s">
        <v>304</v>
      </c>
      <c r="D12" s="278" t="s">
        <v>272</v>
      </c>
      <c r="E12" s="279" t="n">
        <v>1.67</v>
      </c>
      <c r="F12" s="279" t="n">
        <v>0</v>
      </c>
      <c r="G12" s="280" t="n">
        <f aca="false">E12*F12</f>
        <v>0</v>
      </c>
      <c r="H12" s="281" t="n">
        <v>0.00096</v>
      </c>
      <c r="I12" s="282" t="n">
        <f aca="false">E12*H12</f>
        <v>0.0016032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05</v>
      </c>
      <c r="C13" s="277" t="s">
        <v>306</v>
      </c>
      <c r="D13" s="278" t="s">
        <v>307</v>
      </c>
      <c r="E13" s="279" t="n">
        <v>0.0084</v>
      </c>
      <c r="F13" s="279" t="n">
        <v>0</v>
      </c>
      <c r="G13" s="280" t="n">
        <f aca="false">E13*F13</f>
        <v>0</v>
      </c>
      <c r="H13" s="281" t="n">
        <v>1.06103</v>
      </c>
      <c r="I13" s="282" t="n">
        <f aca="false">E13*H13</f>
        <v>0.008912652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305"/>
      <c r="C14" s="306" t="s">
        <v>535</v>
      </c>
      <c r="D14" s="306"/>
      <c r="E14" s="307" t="n">
        <v>0.0084</v>
      </c>
      <c r="F14" s="308"/>
      <c r="G14" s="309"/>
      <c r="H14" s="310"/>
      <c r="I14" s="286"/>
      <c r="J14" s="298"/>
      <c r="K14" s="286"/>
      <c r="M14" s="287" t="s">
        <v>535</v>
      </c>
      <c r="O14" s="274"/>
    </row>
    <row r="15" customFormat="false" ht="12.75" hidden="false" customHeight="false" outlineLevel="0" collapsed="false">
      <c r="A15" s="275" t="n">
        <v>5</v>
      </c>
      <c r="B15" s="276" t="s">
        <v>313</v>
      </c>
      <c r="C15" s="277" t="s">
        <v>314</v>
      </c>
      <c r="D15" s="278" t="s">
        <v>307</v>
      </c>
      <c r="E15" s="279" t="n">
        <v>0.0067</v>
      </c>
      <c r="F15" s="279" t="n">
        <v>0</v>
      </c>
      <c r="G15" s="280" t="n">
        <f aca="false">E15*F15</f>
        <v>0</v>
      </c>
      <c r="H15" s="281" t="n">
        <v>1.0561</v>
      </c>
      <c r="I15" s="282" t="n">
        <f aca="false">E15*H15</f>
        <v>0.00707587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305"/>
      <c r="C16" s="306" t="s">
        <v>536</v>
      </c>
      <c r="D16" s="306"/>
      <c r="E16" s="307" t="n">
        <v>0.0067</v>
      </c>
      <c r="F16" s="308"/>
      <c r="G16" s="309"/>
      <c r="H16" s="310"/>
      <c r="I16" s="286"/>
      <c r="J16" s="298"/>
      <c r="K16" s="286"/>
      <c r="M16" s="287" t="s">
        <v>536</v>
      </c>
      <c r="O16" s="274"/>
    </row>
    <row r="17" customFormat="false" ht="22.5" hidden="false" customHeight="false" outlineLevel="0" collapsed="false">
      <c r="A17" s="275" t="n">
        <v>6</v>
      </c>
      <c r="B17" s="276" t="s">
        <v>316</v>
      </c>
      <c r="C17" s="277" t="s">
        <v>317</v>
      </c>
      <c r="D17" s="278" t="s">
        <v>205</v>
      </c>
      <c r="E17" s="279" t="n">
        <v>22</v>
      </c>
      <c r="F17" s="279" t="n">
        <v>0</v>
      </c>
      <c r="G17" s="280" t="n">
        <f aca="false">E17*F17</f>
        <v>0</v>
      </c>
      <c r="H17" s="281" t="n">
        <v>0.00016</v>
      </c>
      <c r="I17" s="282" t="n">
        <f aca="false">E17*H17</f>
        <v>0.00352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305"/>
      <c r="C18" s="306" t="s">
        <v>537</v>
      </c>
      <c r="D18" s="306"/>
      <c r="E18" s="307" t="n">
        <v>14</v>
      </c>
      <c r="F18" s="308"/>
      <c r="G18" s="309"/>
      <c r="H18" s="310"/>
      <c r="I18" s="286"/>
      <c r="J18" s="298"/>
      <c r="K18" s="286"/>
      <c r="M18" s="287" t="s">
        <v>537</v>
      </c>
      <c r="O18" s="274"/>
    </row>
    <row r="19" customFormat="false" ht="12.75" hidden="false" customHeight="true" outlineLevel="0" collapsed="false">
      <c r="A19" s="283"/>
      <c r="B19" s="305"/>
      <c r="C19" s="306" t="s">
        <v>538</v>
      </c>
      <c r="D19" s="306"/>
      <c r="E19" s="307" t="n">
        <v>8</v>
      </c>
      <c r="F19" s="308"/>
      <c r="G19" s="309"/>
      <c r="H19" s="310"/>
      <c r="I19" s="286"/>
      <c r="J19" s="298"/>
      <c r="K19" s="286"/>
      <c r="M19" s="287" t="s">
        <v>538</v>
      </c>
      <c r="O19" s="274"/>
    </row>
    <row r="20" customFormat="false" ht="22.5" hidden="false" customHeight="false" outlineLevel="0" collapsed="false">
      <c r="A20" s="275" t="n">
        <v>7</v>
      </c>
      <c r="B20" s="276" t="s">
        <v>325</v>
      </c>
      <c r="C20" s="277" t="s">
        <v>329</v>
      </c>
      <c r="D20" s="278" t="s">
        <v>181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330</v>
      </c>
      <c r="D21" s="285"/>
      <c r="E21" s="285"/>
      <c r="F21" s="285"/>
      <c r="G21" s="285"/>
      <c r="I21" s="286"/>
      <c r="K21" s="286"/>
      <c r="L21" s="287" t="s">
        <v>330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539</v>
      </c>
      <c r="D22" s="285"/>
      <c r="E22" s="285"/>
      <c r="F22" s="285"/>
      <c r="G22" s="285"/>
      <c r="I22" s="286"/>
      <c r="K22" s="286"/>
      <c r="L22" s="287" t="s">
        <v>539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540</v>
      </c>
      <c r="D23" s="285"/>
      <c r="E23" s="285"/>
      <c r="F23" s="285"/>
      <c r="G23" s="285"/>
      <c r="I23" s="286"/>
      <c r="K23" s="286"/>
      <c r="L23" s="287" t="s">
        <v>540</v>
      </c>
      <c r="O23" s="274" t="n">
        <v>3</v>
      </c>
    </row>
    <row r="24" customFormat="false" ht="12.75" hidden="false" customHeight="true" outlineLevel="0" collapsed="false">
      <c r="A24" s="283"/>
      <c r="B24" s="284"/>
      <c r="C24" s="285" t="s">
        <v>541</v>
      </c>
      <c r="D24" s="285"/>
      <c r="E24" s="285"/>
      <c r="F24" s="285"/>
      <c r="G24" s="285"/>
      <c r="I24" s="286"/>
      <c r="K24" s="286"/>
      <c r="L24" s="287" t="s">
        <v>541</v>
      </c>
      <c r="O24" s="274" t="n">
        <v>3</v>
      </c>
    </row>
    <row r="25" customFormat="false" ht="12.75" hidden="false" customHeight="false" outlineLevel="0" collapsed="false">
      <c r="A25" s="288"/>
      <c r="B25" s="289" t="s">
        <v>239</v>
      </c>
      <c r="C25" s="290" t="s">
        <v>336</v>
      </c>
      <c r="D25" s="291"/>
      <c r="E25" s="292"/>
      <c r="F25" s="293"/>
      <c r="G25" s="294" t="n">
        <f aca="false">SUM(G7:G24)</f>
        <v>0</v>
      </c>
      <c r="H25" s="295"/>
      <c r="I25" s="296" t="n">
        <f aca="false">SUM(I7:I24)</f>
        <v>0.419686176</v>
      </c>
      <c r="J25" s="295"/>
      <c r="K25" s="296" t="n">
        <f aca="false">SUM(K7:K24)</f>
        <v>0</v>
      </c>
      <c r="O25" s="274" t="n">
        <v>4</v>
      </c>
      <c r="BA25" s="297" t="n">
        <f aca="false">SUM(BA7:BA24)</f>
        <v>0</v>
      </c>
      <c r="BB25" s="297" t="n">
        <f aca="false">SUM(BB7:BB24)</f>
        <v>0</v>
      </c>
      <c r="BC25" s="297" t="n">
        <f aca="false">SUM(BC7:BC24)</f>
        <v>0</v>
      </c>
      <c r="BD25" s="297" t="n">
        <f aca="false">SUM(BD7:BD24)</f>
        <v>0</v>
      </c>
      <c r="BE25" s="297" t="n">
        <f aca="false">SUM(BE7:BE24)</f>
        <v>0</v>
      </c>
    </row>
    <row r="26" customFormat="false" ht="12.75" hidden="false" customHeight="false" outlineLevel="0" collapsed="false">
      <c r="A26" s="264" t="s">
        <v>178</v>
      </c>
      <c r="B26" s="265" t="s">
        <v>87</v>
      </c>
      <c r="C26" s="266" t="s">
        <v>88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8</v>
      </c>
      <c r="B27" s="276" t="s">
        <v>370</v>
      </c>
      <c r="C27" s="277" t="s">
        <v>371</v>
      </c>
      <c r="D27" s="278" t="s">
        <v>272</v>
      </c>
      <c r="E27" s="279" t="n">
        <v>0.819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0</v>
      </c>
      <c r="AC27" s="244" t="n">
        <v>0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0</v>
      </c>
    </row>
    <row r="28" customFormat="false" ht="12.75" hidden="false" customHeight="true" outlineLevel="0" collapsed="false">
      <c r="A28" s="283"/>
      <c r="B28" s="305"/>
      <c r="C28" s="306" t="s">
        <v>542</v>
      </c>
      <c r="D28" s="306"/>
      <c r="E28" s="307" t="n">
        <v>0.819</v>
      </c>
      <c r="F28" s="308"/>
      <c r="G28" s="309"/>
      <c r="H28" s="310"/>
      <c r="I28" s="286"/>
      <c r="J28" s="298"/>
      <c r="K28" s="286"/>
      <c r="M28" s="287" t="s">
        <v>542</v>
      </c>
      <c r="O28" s="274"/>
    </row>
    <row r="29" customFormat="false" ht="12.75" hidden="false" customHeight="false" outlineLevel="0" collapsed="false">
      <c r="A29" s="275" t="n">
        <v>9</v>
      </c>
      <c r="B29" s="276" t="s">
        <v>389</v>
      </c>
      <c r="C29" s="277" t="s">
        <v>390</v>
      </c>
      <c r="D29" s="278" t="s">
        <v>351</v>
      </c>
      <c r="E29" s="279" t="n">
        <v>3.36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3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true" outlineLevel="0" collapsed="false">
      <c r="A30" s="283"/>
      <c r="B30" s="284"/>
      <c r="C30" s="285" t="s">
        <v>391</v>
      </c>
      <c r="D30" s="285"/>
      <c r="E30" s="285"/>
      <c r="F30" s="285"/>
      <c r="G30" s="285"/>
      <c r="I30" s="286"/>
      <c r="K30" s="286"/>
      <c r="L30" s="287" t="s">
        <v>391</v>
      </c>
      <c r="O30" s="274" t="n">
        <v>3</v>
      </c>
    </row>
    <row r="31" customFormat="false" ht="12.75" hidden="false" customHeight="true" outlineLevel="0" collapsed="false">
      <c r="A31" s="283"/>
      <c r="B31" s="305"/>
      <c r="C31" s="306" t="s">
        <v>543</v>
      </c>
      <c r="D31" s="306"/>
      <c r="E31" s="307" t="n">
        <v>3.36</v>
      </c>
      <c r="F31" s="308"/>
      <c r="G31" s="309"/>
      <c r="H31" s="310"/>
      <c r="I31" s="286"/>
      <c r="J31" s="298"/>
      <c r="K31" s="286"/>
      <c r="M31" s="287" t="s">
        <v>543</v>
      </c>
      <c r="O31" s="274"/>
    </row>
    <row r="32" customFormat="false" ht="12.75" hidden="false" customHeight="false" outlineLevel="0" collapsed="false">
      <c r="A32" s="275" t="n">
        <v>10</v>
      </c>
      <c r="B32" s="276" t="s">
        <v>394</v>
      </c>
      <c r="C32" s="277" t="s">
        <v>395</v>
      </c>
      <c r="D32" s="278" t="s">
        <v>281</v>
      </c>
      <c r="E32" s="279" t="n">
        <v>0.819</v>
      </c>
      <c r="F32" s="279" t="n">
        <v>0</v>
      </c>
      <c r="G32" s="280" t="n">
        <f aca="false">E32*F32</f>
        <v>0</v>
      </c>
      <c r="H32" s="281" t="n">
        <v>0.001</v>
      </c>
      <c r="I32" s="282" t="n">
        <f aca="false">E32*H32</f>
        <v>0.000819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4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96</v>
      </c>
      <c r="D33" s="285"/>
      <c r="E33" s="285"/>
      <c r="F33" s="285"/>
      <c r="G33" s="285"/>
      <c r="I33" s="286"/>
      <c r="K33" s="286"/>
      <c r="L33" s="287" t="s">
        <v>396</v>
      </c>
      <c r="O33" s="274" t="n">
        <v>3</v>
      </c>
    </row>
    <row r="34" customFormat="false" ht="12.75" hidden="false" customHeight="false" outlineLevel="0" collapsed="false">
      <c r="A34" s="288"/>
      <c r="B34" s="289" t="s">
        <v>239</v>
      </c>
      <c r="C34" s="290" t="s">
        <v>404</v>
      </c>
      <c r="D34" s="291"/>
      <c r="E34" s="292"/>
      <c r="F34" s="293"/>
      <c r="G34" s="294" t="n">
        <f aca="false">SUM(G26:G33)</f>
        <v>0</v>
      </c>
      <c r="H34" s="295"/>
      <c r="I34" s="296" t="n">
        <f aca="false">SUM(I26:I33)</f>
        <v>0.000819</v>
      </c>
      <c r="J34" s="295"/>
      <c r="K34" s="296" t="n">
        <f aca="false">SUM(K26:K33)</f>
        <v>0</v>
      </c>
      <c r="O34" s="274" t="n">
        <v>4</v>
      </c>
      <c r="BA34" s="297" t="n">
        <f aca="false">SUM(BA26:BA33)</f>
        <v>0</v>
      </c>
      <c r="BB34" s="297" t="n">
        <f aca="false">SUM(BB26:BB33)</f>
        <v>0</v>
      </c>
      <c r="BC34" s="297" t="n">
        <f aca="false">SUM(BC26:BC33)</f>
        <v>0</v>
      </c>
      <c r="BD34" s="297" t="n">
        <f aca="false">SUM(BD26:BD33)</f>
        <v>0</v>
      </c>
      <c r="BE34" s="297" t="n">
        <f aca="false">SUM(BE26:BE33)</f>
        <v>0</v>
      </c>
    </row>
    <row r="35" customFormat="false" ht="12.75" hidden="false" customHeight="false" outlineLevel="0" collapsed="false">
      <c r="A35" s="264" t="s">
        <v>178</v>
      </c>
      <c r="B35" s="265" t="s">
        <v>91</v>
      </c>
      <c r="C35" s="266" t="s">
        <v>92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1</v>
      </c>
      <c r="B36" s="276" t="s">
        <v>416</v>
      </c>
      <c r="C36" s="277" t="s">
        <v>544</v>
      </c>
      <c r="D36" s="278" t="s">
        <v>181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6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22.5" hidden="false" customHeight="false" outlineLevel="0" collapsed="false">
      <c r="A37" s="275" t="n">
        <v>12</v>
      </c>
      <c r="B37" s="276" t="s">
        <v>422</v>
      </c>
      <c r="C37" s="277" t="s">
        <v>502</v>
      </c>
      <c r="D37" s="278" t="s">
        <v>272</v>
      </c>
      <c r="E37" s="279" t="n">
        <v>0.54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2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503</v>
      </c>
      <c r="D38" s="285"/>
      <c r="E38" s="285"/>
      <c r="F38" s="285"/>
      <c r="G38" s="285"/>
      <c r="I38" s="286"/>
      <c r="K38" s="286"/>
      <c r="L38" s="287" t="s">
        <v>503</v>
      </c>
      <c r="O38" s="274" t="n">
        <v>3</v>
      </c>
    </row>
    <row r="39" customFormat="false" ht="12.75" hidden="false" customHeight="true" outlineLevel="0" collapsed="false">
      <c r="A39" s="283"/>
      <c r="B39" s="305"/>
      <c r="C39" s="306" t="s">
        <v>545</v>
      </c>
      <c r="D39" s="306"/>
      <c r="E39" s="307" t="n">
        <v>0.54</v>
      </c>
      <c r="F39" s="308"/>
      <c r="G39" s="309"/>
      <c r="H39" s="310"/>
      <c r="I39" s="286"/>
      <c r="J39" s="298"/>
      <c r="K39" s="286"/>
      <c r="M39" s="287" t="s">
        <v>545</v>
      </c>
      <c r="O39" s="274"/>
    </row>
    <row r="40" customFormat="false" ht="22.5" hidden="false" customHeight="false" outlineLevel="0" collapsed="false">
      <c r="A40" s="275" t="n">
        <v>13</v>
      </c>
      <c r="B40" s="276" t="s">
        <v>507</v>
      </c>
      <c r="C40" s="277" t="s">
        <v>508</v>
      </c>
      <c r="D40" s="278" t="s">
        <v>272</v>
      </c>
      <c r="E40" s="279" t="n">
        <v>0.54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13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true" outlineLevel="0" collapsed="false">
      <c r="A41" s="283"/>
      <c r="B41" s="305"/>
      <c r="C41" s="306" t="s">
        <v>546</v>
      </c>
      <c r="D41" s="306"/>
      <c r="E41" s="307" t="n">
        <v>0.54</v>
      </c>
      <c r="F41" s="308"/>
      <c r="G41" s="309"/>
      <c r="H41" s="310"/>
      <c r="I41" s="286"/>
      <c r="J41" s="298"/>
      <c r="K41" s="286"/>
      <c r="M41" s="287" t="s">
        <v>546</v>
      </c>
      <c r="O41" s="274"/>
    </row>
    <row r="42" customFormat="false" ht="22.5" hidden="false" customHeight="false" outlineLevel="0" collapsed="false">
      <c r="A42" s="275" t="n">
        <v>14</v>
      </c>
      <c r="B42" s="276" t="s">
        <v>509</v>
      </c>
      <c r="C42" s="277" t="s">
        <v>510</v>
      </c>
      <c r="D42" s="278" t="s">
        <v>272</v>
      </c>
      <c r="E42" s="279" t="n">
        <v>0.54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4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true" outlineLevel="0" collapsed="false">
      <c r="A43" s="283"/>
      <c r="B43" s="305"/>
      <c r="C43" s="306" t="s">
        <v>546</v>
      </c>
      <c r="D43" s="306"/>
      <c r="E43" s="307" t="n">
        <v>0.54</v>
      </c>
      <c r="F43" s="308"/>
      <c r="G43" s="309"/>
      <c r="H43" s="310"/>
      <c r="I43" s="286"/>
      <c r="J43" s="298"/>
      <c r="K43" s="286"/>
      <c r="M43" s="287" t="s">
        <v>546</v>
      </c>
      <c r="O43" s="274"/>
    </row>
    <row r="44" customFormat="false" ht="12.75" hidden="false" customHeight="false" outlineLevel="0" collapsed="false">
      <c r="A44" s="275" t="n">
        <v>15</v>
      </c>
      <c r="B44" s="276" t="s">
        <v>511</v>
      </c>
      <c r="C44" s="277" t="s">
        <v>512</v>
      </c>
      <c r="D44" s="278" t="s">
        <v>272</v>
      </c>
      <c r="E44" s="279" t="n">
        <v>0.54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5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546</v>
      </c>
      <c r="D45" s="306"/>
      <c r="E45" s="307" t="n">
        <v>0.54</v>
      </c>
      <c r="F45" s="308"/>
      <c r="G45" s="309"/>
      <c r="H45" s="310"/>
      <c r="I45" s="286"/>
      <c r="J45" s="298"/>
      <c r="K45" s="286"/>
      <c r="M45" s="287" t="s">
        <v>546</v>
      </c>
      <c r="O45" s="274"/>
    </row>
    <row r="46" customFormat="false" ht="12.75" hidden="false" customHeight="false" outlineLevel="0" collapsed="false">
      <c r="A46" s="288"/>
      <c r="B46" s="289" t="s">
        <v>239</v>
      </c>
      <c r="C46" s="290" t="s">
        <v>425</v>
      </c>
      <c r="D46" s="291"/>
      <c r="E46" s="292"/>
      <c r="F46" s="293"/>
      <c r="G46" s="294" t="n">
        <f aca="false">SUM(G35:G45)</f>
        <v>0</v>
      </c>
      <c r="H46" s="295"/>
      <c r="I46" s="296" t="n">
        <f aca="false">SUM(I35:I45)</f>
        <v>0</v>
      </c>
      <c r="J46" s="295"/>
      <c r="K46" s="296" t="n">
        <f aca="false">SUM(K35:K45)</f>
        <v>0</v>
      </c>
      <c r="O46" s="274" t="n">
        <v>4</v>
      </c>
      <c r="BA46" s="297" t="n">
        <f aca="false">SUM(BA35:BA45)</f>
        <v>0</v>
      </c>
      <c r="BB46" s="297" t="n">
        <f aca="false">SUM(BB35:BB45)</f>
        <v>0</v>
      </c>
      <c r="BC46" s="297" t="n">
        <f aca="false">SUM(BC35:BC45)</f>
        <v>0</v>
      </c>
      <c r="BD46" s="297" t="n">
        <f aca="false">SUM(BD35:BD45)</f>
        <v>0</v>
      </c>
      <c r="BE46" s="297" t="n">
        <f aca="false">SUM(BE35:BE45)</f>
        <v>0</v>
      </c>
    </row>
    <row r="47" customFormat="false" ht="12.75" hidden="false" customHeight="false" outlineLevel="0" collapsed="false">
      <c r="A47" s="264" t="s">
        <v>178</v>
      </c>
      <c r="B47" s="265" t="s">
        <v>95</v>
      </c>
      <c r="C47" s="266" t="s">
        <v>96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12.75" hidden="false" customHeight="false" outlineLevel="0" collapsed="false">
      <c r="A48" s="275" t="n">
        <v>16</v>
      </c>
      <c r="B48" s="276" t="s">
        <v>430</v>
      </c>
      <c r="C48" s="277" t="s">
        <v>431</v>
      </c>
      <c r="D48" s="278" t="s">
        <v>307</v>
      </c>
      <c r="E48" s="279" t="n">
        <v>0.420505176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7</v>
      </c>
      <c r="AB48" s="244" t="n">
        <v>1</v>
      </c>
      <c r="AC48" s="244" t="n">
        <v>2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7</v>
      </c>
      <c r="CB48" s="274" t="n">
        <v>1</v>
      </c>
    </row>
    <row r="49" customFormat="false" ht="12.75" hidden="false" customHeight="false" outlineLevel="0" collapsed="false">
      <c r="A49" s="288"/>
      <c r="B49" s="289" t="s">
        <v>239</v>
      </c>
      <c r="C49" s="290" t="s">
        <v>432</v>
      </c>
      <c r="D49" s="291"/>
      <c r="E49" s="292"/>
      <c r="F49" s="293"/>
      <c r="G49" s="294" t="n">
        <f aca="false">SUM(G47:G48)</f>
        <v>0</v>
      </c>
      <c r="H49" s="295"/>
      <c r="I49" s="296" t="n">
        <f aca="false">SUM(I47:I48)</f>
        <v>0</v>
      </c>
      <c r="J49" s="295"/>
      <c r="K49" s="296" t="n">
        <f aca="false">SUM(K47:K48)</f>
        <v>0</v>
      </c>
      <c r="O49" s="274" t="n">
        <v>4</v>
      </c>
      <c r="BA49" s="297" t="n">
        <f aca="false">SUM(BA47:BA48)</f>
        <v>0</v>
      </c>
      <c r="BB49" s="297" t="n">
        <f aca="false">SUM(BB47:BB48)</f>
        <v>0</v>
      </c>
      <c r="BC49" s="297" t="n">
        <f aca="false">SUM(BC47:BC48)</f>
        <v>0</v>
      </c>
      <c r="BD49" s="297" t="n">
        <f aca="false">SUM(BD47:BD48)</f>
        <v>0</v>
      </c>
      <c r="BE49" s="297" t="n">
        <f aca="false">SUM(BE47:BE48)</f>
        <v>0</v>
      </c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298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298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298"/>
      <c r="F76" s="298"/>
      <c r="G76" s="298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9"/>
      <c r="B108" s="299"/>
    </row>
    <row r="109" customFormat="false" ht="12.75" hidden="false" customHeight="false" outlineLevel="0" collapsed="false">
      <c r="A109" s="298"/>
      <c r="B109" s="298"/>
      <c r="C109" s="300"/>
      <c r="D109" s="300"/>
      <c r="E109" s="301"/>
      <c r="F109" s="300"/>
      <c r="G109" s="302"/>
    </row>
    <row r="110" customFormat="false" ht="12.75" hidden="false" customHeight="false" outlineLevel="0" collapsed="false">
      <c r="A110" s="303"/>
      <c r="B110" s="303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  <row r="120" customFormat="false" ht="12.75" hidden="false" customHeight="false" outlineLevel="0" collapsed="false">
      <c r="A120" s="298"/>
      <c r="B120" s="298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</sheetData>
  <mergeCells count="23">
    <mergeCell ref="A1:G1"/>
    <mergeCell ref="A3:B3"/>
    <mergeCell ref="A4:B4"/>
    <mergeCell ref="E4:G4"/>
    <mergeCell ref="C9:D9"/>
    <mergeCell ref="C11:D11"/>
    <mergeCell ref="C14:D14"/>
    <mergeCell ref="C16:D16"/>
    <mergeCell ref="C18:D18"/>
    <mergeCell ref="C19:D19"/>
    <mergeCell ref="C21:G21"/>
    <mergeCell ref="C22:G22"/>
    <mergeCell ref="C23:G23"/>
    <mergeCell ref="C24:G24"/>
    <mergeCell ref="C28:D28"/>
    <mergeCell ref="C30:G30"/>
    <mergeCell ref="C31:D31"/>
    <mergeCell ref="C33:G33"/>
    <mergeCell ref="C38:G38"/>
    <mergeCell ref="C39:D39"/>
    <mergeCell ref="C41:D41"/>
    <mergeCell ref="C43:D43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0 18-10 Rek'!E8</f>
        <v>0</v>
      </c>
      <c r="D15" s="151" t="str">
        <f aca="false">'00 18-10 Rek'!A13</f>
        <v>Ztížené výrobní podmínky</v>
      </c>
      <c r="E15" s="152"/>
      <c r="F15" s="153"/>
      <c r="G15" s="150" t="n">
        <f aca="false">'00 18-10 Rek'!I13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0 18-10 Rek'!F8</f>
        <v>0</v>
      </c>
      <c r="D16" s="104" t="str">
        <f aca="false">'00 18-10 Rek'!A14</f>
        <v>Oborová přirážka</v>
      </c>
      <c r="E16" s="154"/>
      <c r="F16" s="155"/>
      <c r="G16" s="150" t="n">
        <f aca="false">'00 18-10 Rek'!I14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0 18-10 Rek'!H8</f>
        <v>0</v>
      </c>
      <c r="D17" s="104" t="str">
        <f aca="false">'00 18-10 Rek'!A15</f>
        <v>Přesun stavebních kapacit</v>
      </c>
      <c r="E17" s="154"/>
      <c r="F17" s="155"/>
      <c r="G17" s="150" t="n">
        <f aca="false">'00 18-10 Rek'!I15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0 18-10 Rek'!G8</f>
        <v>0</v>
      </c>
      <c r="D18" s="104" t="str">
        <f aca="false">'00 18-10 Rek'!A16</f>
        <v>Mimostaveništní doprava</v>
      </c>
      <c r="E18" s="154"/>
      <c r="F18" s="155"/>
      <c r="G18" s="150" t="n">
        <f aca="false">'00 18-10 Rek'!I16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0 18-10 Rek'!A17</f>
        <v>Zařízení staveniště</v>
      </c>
      <c r="E19" s="154"/>
      <c r="F19" s="155"/>
      <c r="G19" s="150" t="n">
        <f aca="false">'00 18-10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18-10 Rek'!A18</f>
        <v>Provoz investora</v>
      </c>
      <c r="E20" s="154"/>
      <c r="F20" s="155"/>
      <c r="G20" s="150" t="n">
        <f aca="false">'00 18-10 Rek'!I18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0 18-10 Rek'!I8</f>
        <v>0</v>
      </c>
      <c r="D21" s="104" t="str">
        <f aca="false">'00 18-10 Rek'!A19</f>
        <v>Kompletační činnost (IČD)</v>
      </c>
      <c r="E21" s="154"/>
      <c r="F21" s="155"/>
      <c r="G21" s="150" t="n">
        <f aca="false">'00 18-10 Rek'!I19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0 18-10 Rek'!H21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47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9</v>
      </c>
      <c r="B5" s="113"/>
      <c r="C5" s="114" t="s">
        <v>40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6 18-10 Rek'!E9</f>
        <v>0</v>
      </c>
      <c r="D15" s="151" t="str">
        <f aca="false">'06 18-10 Rek'!A14</f>
        <v>Ztížené výrobní podmínky</v>
      </c>
      <c r="E15" s="152"/>
      <c r="F15" s="153"/>
      <c r="G15" s="150" t="n">
        <f aca="false">'06 18-10 Rek'!I14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6 18-10 Rek'!F9</f>
        <v>0</v>
      </c>
      <c r="D16" s="104" t="str">
        <f aca="false">'06 18-10 Rek'!A15</f>
        <v>Oborová přirážka</v>
      </c>
      <c r="E16" s="154"/>
      <c r="F16" s="155"/>
      <c r="G16" s="150" t="n">
        <f aca="false">'06 18-10 Rek'!I15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6 18-10 Rek'!H9</f>
        <v>0</v>
      </c>
      <c r="D17" s="104" t="str">
        <f aca="false">'06 18-10 Rek'!A16</f>
        <v>Přesun stavebních kapacit</v>
      </c>
      <c r="E17" s="154"/>
      <c r="F17" s="155"/>
      <c r="G17" s="150" t="n">
        <f aca="false">'06 18-10 Rek'!I16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6 18-10 Rek'!G9</f>
        <v>0</v>
      </c>
      <c r="D18" s="104" t="str">
        <f aca="false">'06 18-10 Rek'!A17</f>
        <v>Mimostaveništní doprava</v>
      </c>
      <c r="E18" s="154"/>
      <c r="F18" s="155"/>
      <c r="G18" s="150" t="n">
        <f aca="false">'06 18-10 Rek'!I17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6 18-10 Rek'!A18</f>
        <v>Zařízení staveniště</v>
      </c>
      <c r="E19" s="154"/>
      <c r="F19" s="155"/>
      <c r="G19" s="150" t="n">
        <f aca="false">'06 18-10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6 18-10 Rek'!A19</f>
        <v>Provoz investora</v>
      </c>
      <c r="E20" s="154"/>
      <c r="F20" s="155"/>
      <c r="G20" s="150" t="n">
        <f aca="false">'06 18-10 Rek'!I19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6 18-10 Rek'!I9</f>
        <v>0</v>
      </c>
      <c r="D21" s="104" t="str">
        <f aca="false">'06 18-10 Rek'!A20</f>
        <v>Kompletační činnost (IČD)</v>
      </c>
      <c r="E21" s="154"/>
      <c r="F21" s="155"/>
      <c r="G21" s="150" t="n">
        <f aca="false">'06 18-10 Rek'!I20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6 18-10 Rek'!H22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48</v>
      </c>
      <c r="D2" s="202"/>
      <c r="E2" s="203"/>
      <c r="F2" s="202"/>
      <c r="G2" s="204" t="s">
        <v>54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6 18-10 Pol'!B7</f>
        <v>95</v>
      </c>
      <c r="B7" s="66" t="str">
        <f aca="false">'06 18-10 Pol'!C7</f>
        <v>Dokončovací konstrukce na pozemních stavbách</v>
      </c>
      <c r="D7" s="212"/>
      <c r="E7" s="213" t="n">
        <f aca="false">'06 18-10 Pol'!BA33</f>
        <v>0</v>
      </c>
      <c r="F7" s="214" t="n">
        <f aca="false">'06 18-10 Pol'!BB33</f>
        <v>0</v>
      </c>
      <c r="G7" s="214" t="n">
        <f aca="false">'06 18-10 Pol'!BC33</f>
        <v>0</v>
      </c>
      <c r="H7" s="214" t="n">
        <f aca="false">'06 18-10 Pol'!BD33</f>
        <v>0</v>
      </c>
      <c r="I7" s="215" t="n">
        <f aca="false">'06 18-10 Pol'!BE33</f>
        <v>0</v>
      </c>
    </row>
    <row r="8" s="131" customFormat="true" ht="13.5" hidden="false" customHeight="false" outlineLevel="0" collapsed="false">
      <c r="A8" s="211" t="str">
        <f aca="false">'06 18-10 Pol'!B34</f>
        <v>99</v>
      </c>
      <c r="B8" s="66" t="str">
        <f aca="false">'06 18-10 Pol'!C34</f>
        <v>Staveništní přesun hmot</v>
      </c>
      <c r="D8" s="212"/>
      <c r="E8" s="213" t="n">
        <f aca="false">'06 18-10 Pol'!BA36</f>
        <v>0</v>
      </c>
      <c r="F8" s="214" t="n">
        <f aca="false">'06 18-10 Pol'!BB36</f>
        <v>0</v>
      </c>
      <c r="G8" s="214" t="n">
        <f aca="false">'06 18-10 Pol'!BC36</f>
        <v>0</v>
      </c>
      <c r="H8" s="214" t="n">
        <f aca="false">'06 18-10 Pol'!BD36</f>
        <v>0</v>
      </c>
      <c r="I8" s="215" t="n">
        <f aca="false">'06 18-10 Pol'!BE36</f>
        <v>0</v>
      </c>
    </row>
    <row r="9" s="14" customFormat="true" ht="13.5" hidden="false" customHeight="false" outlineLevel="0" collapsed="false">
      <c r="A9" s="216"/>
      <c r="B9" s="217" t="s">
        <v>159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0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1</v>
      </c>
      <c r="B13" s="166"/>
      <c r="C13" s="166"/>
      <c r="D13" s="223"/>
      <c r="E13" s="224" t="s">
        <v>162</v>
      </c>
      <c r="F13" s="225" t="s">
        <v>20</v>
      </c>
      <c r="G13" s="226" t="s">
        <v>163</v>
      </c>
      <c r="H13" s="227"/>
      <c r="I13" s="228" t="s">
        <v>162</v>
      </c>
    </row>
    <row r="14" customFormat="false" ht="12.75" hidden="false" customHeight="false" outlineLevel="0" collapsed="false">
      <c r="A14" s="158" t="s">
        <v>10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0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0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64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6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48</v>
      </c>
      <c r="D4" s="255"/>
      <c r="E4" s="256" t="str">
        <f aca="false">'06 18-10 Rek'!G2</f>
        <v>PPO Postřelmov - úprava prostor mobilního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91</v>
      </c>
      <c r="C7" s="266" t="s">
        <v>9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549</v>
      </c>
      <c r="C8" s="277" t="s">
        <v>516</v>
      </c>
      <c r="D8" s="278" t="s">
        <v>205</v>
      </c>
      <c r="E8" s="279" t="n">
        <v>2</v>
      </c>
      <c r="F8" s="279" t="n">
        <v>0</v>
      </c>
      <c r="G8" s="280" t="n">
        <f aca="false">E8*F8</f>
        <v>0</v>
      </c>
      <c r="H8" s="281" t="n">
        <v>0.5</v>
      </c>
      <c r="I8" s="282" t="n">
        <f aca="false">E8*H8</f>
        <v>1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22.5" hidden="false" customHeight="false" outlineLevel="0" collapsed="false">
      <c r="A9" s="275" t="n">
        <v>2</v>
      </c>
      <c r="B9" s="276" t="s">
        <v>422</v>
      </c>
      <c r="C9" s="277" t="s">
        <v>502</v>
      </c>
      <c r="D9" s="278" t="s">
        <v>272</v>
      </c>
      <c r="E9" s="279" t="n">
        <v>2.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2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true" outlineLevel="0" collapsed="false">
      <c r="A10" s="283"/>
      <c r="B10" s="284"/>
      <c r="C10" s="285" t="s">
        <v>503</v>
      </c>
      <c r="D10" s="285"/>
      <c r="E10" s="285"/>
      <c r="F10" s="285"/>
      <c r="G10" s="285"/>
      <c r="I10" s="286"/>
      <c r="K10" s="286"/>
      <c r="L10" s="287" t="s">
        <v>503</v>
      </c>
      <c r="O10" s="274" t="n">
        <v>3</v>
      </c>
    </row>
    <row r="11" customFormat="false" ht="12.75" hidden="false" customHeight="true" outlineLevel="0" collapsed="false">
      <c r="A11" s="283"/>
      <c r="B11" s="305"/>
      <c r="C11" s="306" t="s">
        <v>517</v>
      </c>
      <c r="D11" s="306"/>
      <c r="E11" s="307" t="n">
        <v>0.6</v>
      </c>
      <c r="F11" s="308"/>
      <c r="G11" s="309"/>
      <c r="H11" s="310"/>
      <c r="I11" s="286"/>
      <c r="J11" s="298"/>
      <c r="K11" s="286"/>
      <c r="M11" s="287" t="s">
        <v>517</v>
      </c>
      <c r="O11" s="274"/>
    </row>
    <row r="12" customFormat="false" ht="12.75" hidden="false" customHeight="true" outlineLevel="0" collapsed="false">
      <c r="A12" s="283"/>
      <c r="B12" s="305"/>
      <c r="C12" s="306" t="s">
        <v>518</v>
      </c>
      <c r="D12" s="306"/>
      <c r="E12" s="307" t="n">
        <v>1.3</v>
      </c>
      <c r="F12" s="308"/>
      <c r="G12" s="309"/>
      <c r="H12" s="310"/>
      <c r="I12" s="286"/>
      <c r="J12" s="298"/>
      <c r="K12" s="286"/>
      <c r="M12" s="287" t="s">
        <v>518</v>
      </c>
      <c r="O12" s="274"/>
    </row>
    <row r="13" customFormat="false" ht="12.75" hidden="false" customHeight="true" outlineLevel="0" collapsed="false">
      <c r="A13" s="283"/>
      <c r="B13" s="305"/>
      <c r="C13" s="306" t="s">
        <v>519</v>
      </c>
      <c r="D13" s="306"/>
      <c r="E13" s="307" t="n">
        <v>0.6</v>
      </c>
      <c r="F13" s="308"/>
      <c r="G13" s="309"/>
      <c r="H13" s="310"/>
      <c r="I13" s="286"/>
      <c r="J13" s="298"/>
      <c r="K13" s="286"/>
      <c r="M13" s="287" t="s">
        <v>519</v>
      </c>
      <c r="O13" s="274"/>
    </row>
    <row r="14" customFormat="false" ht="22.5" hidden="false" customHeight="false" outlineLevel="0" collapsed="false">
      <c r="A14" s="275" t="n">
        <v>3</v>
      </c>
      <c r="B14" s="276" t="s">
        <v>507</v>
      </c>
      <c r="C14" s="277" t="s">
        <v>508</v>
      </c>
      <c r="D14" s="278" t="s">
        <v>272</v>
      </c>
      <c r="E14" s="279" t="n">
        <v>2.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305"/>
      <c r="C15" s="306" t="s">
        <v>517</v>
      </c>
      <c r="D15" s="306"/>
      <c r="E15" s="307" t="n">
        <v>0.6</v>
      </c>
      <c r="F15" s="308"/>
      <c r="G15" s="309"/>
      <c r="H15" s="310"/>
      <c r="I15" s="286"/>
      <c r="J15" s="298"/>
      <c r="K15" s="286"/>
      <c r="M15" s="287" t="s">
        <v>517</v>
      </c>
      <c r="O15" s="274"/>
    </row>
    <row r="16" customFormat="false" ht="12.75" hidden="false" customHeight="true" outlineLevel="0" collapsed="false">
      <c r="A16" s="283"/>
      <c r="B16" s="305"/>
      <c r="C16" s="306" t="s">
        <v>518</v>
      </c>
      <c r="D16" s="306"/>
      <c r="E16" s="307" t="n">
        <v>1.3</v>
      </c>
      <c r="F16" s="308"/>
      <c r="G16" s="309"/>
      <c r="H16" s="310"/>
      <c r="I16" s="286"/>
      <c r="J16" s="298"/>
      <c r="K16" s="286"/>
      <c r="M16" s="287" t="s">
        <v>518</v>
      </c>
      <c r="O16" s="274"/>
    </row>
    <row r="17" customFormat="false" ht="12.75" hidden="false" customHeight="true" outlineLevel="0" collapsed="false">
      <c r="A17" s="283"/>
      <c r="B17" s="305"/>
      <c r="C17" s="306" t="s">
        <v>519</v>
      </c>
      <c r="D17" s="306"/>
      <c r="E17" s="307" t="n">
        <v>0.6</v>
      </c>
      <c r="F17" s="308"/>
      <c r="G17" s="309"/>
      <c r="H17" s="310"/>
      <c r="I17" s="286"/>
      <c r="J17" s="298"/>
      <c r="K17" s="286"/>
      <c r="M17" s="287" t="s">
        <v>519</v>
      </c>
      <c r="O17" s="274"/>
    </row>
    <row r="18" customFormat="false" ht="22.5" hidden="false" customHeight="false" outlineLevel="0" collapsed="false">
      <c r="A18" s="275" t="n">
        <v>4</v>
      </c>
      <c r="B18" s="276" t="s">
        <v>509</v>
      </c>
      <c r="C18" s="277" t="s">
        <v>510</v>
      </c>
      <c r="D18" s="278" t="s">
        <v>272</v>
      </c>
      <c r="E18" s="279" t="n">
        <v>2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4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17</v>
      </c>
      <c r="D19" s="306"/>
      <c r="E19" s="307" t="n">
        <v>0.6</v>
      </c>
      <c r="F19" s="308"/>
      <c r="G19" s="309"/>
      <c r="H19" s="310"/>
      <c r="I19" s="286"/>
      <c r="J19" s="298"/>
      <c r="K19" s="286"/>
      <c r="M19" s="287" t="s">
        <v>517</v>
      </c>
      <c r="O19" s="274"/>
    </row>
    <row r="20" customFormat="false" ht="12.75" hidden="false" customHeight="true" outlineLevel="0" collapsed="false">
      <c r="A20" s="283"/>
      <c r="B20" s="305"/>
      <c r="C20" s="306" t="s">
        <v>518</v>
      </c>
      <c r="D20" s="306"/>
      <c r="E20" s="307" t="n">
        <v>1.3</v>
      </c>
      <c r="F20" s="308"/>
      <c r="G20" s="309"/>
      <c r="H20" s="310"/>
      <c r="I20" s="286"/>
      <c r="J20" s="298"/>
      <c r="K20" s="286"/>
      <c r="M20" s="287" t="s">
        <v>518</v>
      </c>
      <c r="O20" s="274"/>
    </row>
    <row r="21" customFormat="false" ht="12.75" hidden="false" customHeight="true" outlineLevel="0" collapsed="false">
      <c r="A21" s="283"/>
      <c r="B21" s="305"/>
      <c r="C21" s="306" t="s">
        <v>519</v>
      </c>
      <c r="D21" s="306"/>
      <c r="E21" s="307" t="n">
        <v>0.6</v>
      </c>
      <c r="F21" s="308"/>
      <c r="G21" s="309"/>
      <c r="H21" s="310"/>
      <c r="I21" s="286"/>
      <c r="J21" s="298"/>
      <c r="K21" s="286"/>
      <c r="M21" s="287" t="s">
        <v>519</v>
      </c>
      <c r="O21" s="274"/>
    </row>
    <row r="22" customFormat="false" ht="12.75" hidden="false" customHeight="false" outlineLevel="0" collapsed="false">
      <c r="A22" s="275" t="n">
        <v>5</v>
      </c>
      <c r="B22" s="276" t="s">
        <v>511</v>
      </c>
      <c r="C22" s="277" t="s">
        <v>512</v>
      </c>
      <c r="D22" s="278" t="s">
        <v>272</v>
      </c>
      <c r="E22" s="279" t="n">
        <v>2.5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305"/>
      <c r="C23" s="306" t="s">
        <v>517</v>
      </c>
      <c r="D23" s="306"/>
      <c r="E23" s="307" t="n">
        <v>0.6</v>
      </c>
      <c r="F23" s="308"/>
      <c r="G23" s="309"/>
      <c r="H23" s="310"/>
      <c r="I23" s="286"/>
      <c r="J23" s="298"/>
      <c r="K23" s="286"/>
      <c r="M23" s="287" t="s">
        <v>517</v>
      </c>
      <c r="O23" s="274"/>
    </row>
    <row r="24" customFormat="false" ht="12.75" hidden="false" customHeight="true" outlineLevel="0" collapsed="false">
      <c r="A24" s="283"/>
      <c r="B24" s="305"/>
      <c r="C24" s="306" t="s">
        <v>518</v>
      </c>
      <c r="D24" s="306"/>
      <c r="E24" s="307" t="n">
        <v>1.3</v>
      </c>
      <c r="F24" s="308"/>
      <c r="G24" s="309"/>
      <c r="H24" s="310"/>
      <c r="I24" s="286"/>
      <c r="J24" s="298"/>
      <c r="K24" s="286"/>
      <c r="M24" s="287" t="s">
        <v>518</v>
      </c>
      <c r="O24" s="274"/>
    </row>
    <row r="25" customFormat="false" ht="12.75" hidden="false" customHeight="true" outlineLevel="0" collapsed="false">
      <c r="A25" s="283"/>
      <c r="B25" s="305"/>
      <c r="C25" s="306" t="s">
        <v>519</v>
      </c>
      <c r="D25" s="306"/>
      <c r="E25" s="307" t="n">
        <v>0.6</v>
      </c>
      <c r="F25" s="308"/>
      <c r="G25" s="309"/>
      <c r="H25" s="310"/>
      <c r="I25" s="286"/>
      <c r="J25" s="298"/>
      <c r="K25" s="286"/>
      <c r="M25" s="287" t="s">
        <v>519</v>
      </c>
      <c r="O25" s="274"/>
    </row>
    <row r="26" customFormat="false" ht="22.5" hidden="false" customHeight="false" outlineLevel="0" collapsed="false">
      <c r="A26" s="275" t="n">
        <v>6</v>
      </c>
      <c r="B26" s="276" t="s">
        <v>513</v>
      </c>
      <c r="C26" s="277" t="s">
        <v>520</v>
      </c>
      <c r="D26" s="278" t="s">
        <v>272</v>
      </c>
      <c r="E26" s="279" t="n">
        <v>0.5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305"/>
      <c r="C27" s="306" t="s">
        <v>521</v>
      </c>
      <c r="D27" s="306"/>
      <c r="E27" s="307" t="n">
        <v>0.56</v>
      </c>
      <c r="F27" s="308"/>
      <c r="G27" s="309"/>
      <c r="H27" s="310"/>
      <c r="I27" s="286"/>
      <c r="J27" s="298"/>
      <c r="K27" s="286"/>
      <c r="M27" s="287" t="s">
        <v>521</v>
      </c>
      <c r="O27" s="274"/>
    </row>
    <row r="28" customFormat="false" ht="22.5" hidden="false" customHeight="false" outlineLevel="0" collapsed="false">
      <c r="A28" s="275" t="n">
        <v>7</v>
      </c>
      <c r="B28" s="276" t="s">
        <v>522</v>
      </c>
      <c r="C28" s="277" t="s">
        <v>523</v>
      </c>
      <c r="D28" s="278" t="s">
        <v>205</v>
      </c>
      <c r="E28" s="279" t="n">
        <v>8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128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8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22.5" hidden="false" customHeight="false" outlineLevel="0" collapsed="false">
      <c r="A29" s="275" t="n">
        <v>8</v>
      </c>
      <c r="B29" s="276" t="s">
        <v>524</v>
      </c>
      <c r="C29" s="277" t="s">
        <v>525</v>
      </c>
      <c r="D29" s="278" t="s">
        <v>181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9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9</v>
      </c>
      <c r="B30" s="276" t="s">
        <v>526</v>
      </c>
      <c r="C30" s="277" t="s">
        <v>527</v>
      </c>
      <c r="D30" s="278" t="s">
        <v>181</v>
      </c>
      <c r="E30" s="279" t="n">
        <v>4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22.5" hidden="false" customHeight="false" outlineLevel="0" collapsed="false">
      <c r="A31" s="275" t="n">
        <v>10</v>
      </c>
      <c r="B31" s="276" t="s">
        <v>528</v>
      </c>
      <c r="C31" s="277" t="s">
        <v>529</v>
      </c>
      <c r="D31" s="278" t="s">
        <v>181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22.5" hidden="false" customHeight="false" outlineLevel="0" collapsed="false">
      <c r="A32" s="275" t="n">
        <v>11</v>
      </c>
      <c r="B32" s="276" t="s">
        <v>530</v>
      </c>
      <c r="C32" s="277" t="s">
        <v>531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88"/>
      <c r="B33" s="289" t="s">
        <v>239</v>
      </c>
      <c r="C33" s="290" t="s">
        <v>425</v>
      </c>
      <c r="D33" s="291"/>
      <c r="E33" s="292"/>
      <c r="F33" s="293"/>
      <c r="G33" s="294" t="n">
        <f aca="false">SUM(G7:G32)</f>
        <v>0</v>
      </c>
      <c r="H33" s="295"/>
      <c r="I33" s="296" t="n">
        <f aca="false">SUM(I7:I32)</f>
        <v>1.00128</v>
      </c>
      <c r="J33" s="295"/>
      <c r="K33" s="296" t="n">
        <f aca="false">SUM(K7:K32)</f>
        <v>0</v>
      </c>
      <c r="O33" s="274" t="n">
        <v>4</v>
      </c>
      <c r="BA33" s="297" t="n">
        <f aca="false">SUM(BA7:BA32)</f>
        <v>0</v>
      </c>
      <c r="BB33" s="297" t="n">
        <f aca="false">SUM(BB7:BB32)</f>
        <v>0</v>
      </c>
      <c r="BC33" s="297" t="n">
        <f aca="false">SUM(BC7:BC32)</f>
        <v>0</v>
      </c>
      <c r="BD33" s="297" t="n">
        <f aca="false">SUM(BD7:BD32)</f>
        <v>0</v>
      </c>
      <c r="BE33" s="297" t="n">
        <f aca="false">SUM(BE7:BE32)</f>
        <v>0</v>
      </c>
    </row>
    <row r="34" customFormat="false" ht="12.75" hidden="false" customHeight="false" outlineLevel="0" collapsed="false">
      <c r="A34" s="264" t="s">
        <v>178</v>
      </c>
      <c r="B34" s="265" t="s">
        <v>95</v>
      </c>
      <c r="C34" s="266" t="s">
        <v>96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12</v>
      </c>
      <c r="B35" s="276" t="s">
        <v>430</v>
      </c>
      <c r="C35" s="277" t="s">
        <v>431</v>
      </c>
      <c r="D35" s="278" t="s">
        <v>307</v>
      </c>
      <c r="E35" s="279" t="n">
        <v>1.00128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7</v>
      </c>
      <c r="AB35" s="244" t="n">
        <v>1</v>
      </c>
      <c r="AC35" s="244" t="n">
        <v>2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7</v>
      </c>
      <c r="CB35" s="274" t="n">
        <v>1</v>
      </c>
    </row>
    <row r="36" customFormat="false" ht="12.75" hidden="false" customHeight="false" outlineLevel="0" collapsed="false">
      <c r="A36" s="288"/>
      <c r="B36" s="289" t="s">
        <v>239</v>
      </c>
      <c r="C36" s="290" t="s">
        <v>432</v>
      </c>
      <c r="D36" s="291"/>
      <c r="E36" s="292"/>
      <c r="F36" s="293"/>
      <c r="G36" s="294" t="n">
        <f aca="false">SUM(G34:G35)</f>
        <v>0</v>
      </c>
      <c r="H36" s="295"/>
      <c r="I36" s="296" t="n">
        <f aca="false">SUM(I34:I35)</f>
        <v>0</v>
      </c>
      <c r="J36" s="295"/>
      <c r="K36" s="296" t="n">
        <f aca="false">SUM(K34:K35)</f>
        <v>0</v>
      </c>
      <c r="O36" s="274" t="n">
        <v>4</v>
      </c>
      <c r="BA36" s="297" t="n">
        <f aca="false">SUM(BA34:BA35)</f>
        <v>0</v>
      </c>
      <c r="BB36" s="297" t="n">
        <f aca="false">SUM(BB34:BB35)</f>
        <v>0</v>
      </c>
      <c r="BC36" s="297" t="n">
        <f aca="false">SUM(BC34:BC35)</f>
        <v>0</v>
      </c>
      <c r="BD36" s="297" t="n">
        <f aca="false">SUM(BD34:BD35)</f>
        <v>0</v>
      </c>
      <c r="BE36" s="297" t="n">
        <f aca="false">SUM(BE34:BE35)</f>
        <v>0</v>
      </c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A61" s="298"/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A62" s="298"/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A63" s="298"/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9"/>
      <c r="B95" s="299"/>
    </row>
    <row r="96" customFormat="false" ht="12.75" hidden="false" customHeight="false" outlineLevel="0" collapsed="false">
      <c r="A96" s="298"/>
      <c r="B96" s="298"/>
      <c r="C96" s="300"/>
      <c r="D96" s="300"/>
      <c r="E96" s="301"/>
      <c r="F96" s="300"/>
      <c r="G96" s="302"/>
    </row>
    <row r="97" customFormat="false" ht="12.75" hidden="false" customHeight="false" outlineLevel="0" collapsed="false">
      <c r="A97" s="303"/>
      <c r="B97" s="303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</sheetData>
  <mergeCells count="18">
    <mergeCell ref="A1:G1"/>
    <mergeCell ref="A3:B3"/>
    <mergeCell ref="A4:B4"/>
    <mergeCell ref="E4:G4"/>
    <mergeCell ref="C10:G10"/>
    <mergeCell ref="C11:D11"/>
    <mergeCell ref="C12:D12"/>
    <mergeCell ref="C13:D13"/>
    <mergeCell ref="C15:D15"/>
    <mergeCell ref="C16:D16"/>
    <mergeCell ref="C17:D17"/>
    <mergeCell ref="C19:D19"/>
    <mergeCell ref="C20:D20"/>
    <mergeCell ref="C21:D21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50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41</v>
      </c>
      <c r="B5" s="113"/>
      <c r="C5" s="114" t="s">
        <v>42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7 18-10 Rek'!E11</f>
        <v>0</v>
      </c>
      <c r="D15" s="151" t="str">
        <f aca="false">'07 18-10 Rek'!A16</f>
        <v>Ztížené výrobní podmínky</v>
      </c>
      <c r="E15" s="152"/>
      <c r="F15" s="153"/>
      <c r="G15" s="150" t="n">
        <f aca="false">'07 18-10 Rek'!I1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7 18-10 Rek'!F11</f>
        <v>0</v>
      </c>
      <c r="D16" s="104" t="str">
        <f aca="false">'07 18-10 Rek'!A17</f>
        <v>Oborová přirážka</v>
      </c>
      <c r="E16" s="154"/>
      <c r="F16" s="155"/>
      <c r="G16" s="150" t="n">
        <f aca="false">'07 18-10 Rek'!I1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7 18-10 Rek'!H11</f>
        <v>0</v>
      </c>
      <c r="D17" s="104" t="str">
        <f aca="false">'07 18-10 Rek'!A18</f>
        <v>Přesun stavebních kapacit</v>
      </c>
      <c r="E17" s="154"/>
      <c r="F17" s="155"/>
      <c r="G17" s="150" t="n">
        <f aca="false">'07 18-10 Rek'!I1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7 18-10 Rek'!G11</f>
        <v>0</v>
      </c>
      <c r="D18" s="104" t="str">
        <f aca="false">'07 18-10 Rek'!A19</f>
        <v>Mimostaveništní doprava</v>
      </c>
      <c r="E18" s="154"/>
      <c r="F18" s="155"/>
      <c r="G18" s="150" t="n">
        <f aca="false">'07 18-10 Rek'!I1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7 18-10 Rek'!A20</f>
        <v>Zařízení staveniště</v>
      </c>
      <c r="E19" s="154"/>
      <c r="F19" s="155"/>
      <c r="G19" s="150" t="n">
        <f aca="false">'07 18-1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7 18-10 Rek'!A21</f>
        <v>Provoz investora</v>
      </c>
      <c r="E20" s="154"/>
      <c r="F20" s="155"/>
      <c r="G20" s="150" t="n">
        <f aca="false">'07 18-10 Rek'!I2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7 18-10 Rek'!I11</f>
        <v>0</v>
      </c>
      <c r="D21" s="104" t="str">
        <f aca="false">'07 18-10 Rek'!A22</f>
        <v>Kompletační činnost (IČD)</v>
      </c>
      <c r="E21" s="154"/>
      <c r="F21" s="155"/>
      <c r="G21" s="150" t="n">
        <f aca="false">'07 18-10 Rek'!I2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7 18-10 Rek'!H2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51</v>
      </c>
      <c r="D2" s="202"/>
      <c r="E2" s="203"/>
      <c r="F2" s="202"/>
      <c r="G2" s="204" t="s">
        <v>55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7 18-10 Pol'!B7</f>
        <v>32</v>
      </c>
      <c r="B7" s="66" t="str">
        <f aca="false">'07 18-10 Pol'!C7</f>
        <v>Zdi přehradní a opěrné</v>
      </c>
      <c r="D7" s="212"/>
      <c r="E7" s="213" t="n">
        <f aca="false">'07 18-10 Pol'!BA28</f>
        <v>0</v>
      </c>
      <c r="F7" s="214" t="n">
        <f aca="false">'07 18-10 Pol'!BB28</f>
        <v>0</v>
      </c>
      <c r="G7" s="214" t="n">
        <f aca="false">'07 18-10 Pol'!BC28</f>
        <v>0</v>
      </c>
      <c r="H7" s="214" t="n">
        <f aca="false">'07 18-10 Pol'!BD28</f>
        <v>0</v>
      </c>
      <c r="I7" s="215" t="n">
        <f aca="false">'07 18-10 Pol'!BE28</f>
        <v>0</v>
      </c>
    </row>
    <row r="8" s="131" customFormat="true" ht="12.75" hidden="false" customHeight="false" outlineLevel="0" collapsed="false">
      <c r="A8" s="211" t="str">
        <f aca="false">'07 18-10 Pol'!B29</f>
        <v>93</v>
      </c>
      <c r="B8" s="66" t="str">
        <f aca="false">'07 18-10 Pol'!C29</f>
        <v>Dokončovací práce inženýrskách staveb</v>
      </c>
      <c r="D8" s="212"/>
      <c r="E8" s="213" t="n">
        <f aca="false">'07 18-10 Pol'!BA46</f>
        <v>0</v>
      </c>
      <c r="F8" s="214" t="n">
        <f aca="false">'07 18-10 Pol'!BB46</f>
        <v>0</v>
      </c>
      <c r="G8" s="214" t="n">
        <f aca="false">'07 18-10 Pol'!BC46</f>
        <v>0</v>
      </c>
      <c r="H8" s="214" t="n">
        <f aca="false">'07 18-10 Pol'!BD46</f>
        <v>0</v>
      </c>
      <c r="I8" s="215" t="n">
        <f aca="false">'07 18-10 Pol'!BE46</f>
        <v>0</v>
      </c>
    </row>
    <row r="9" s="131" customFormat="true" ht="12.75" hidden="false" customHeight="false" outlineLevel="0" collapsed="false">
      <c r="A9" s="211" t="str">
        <f aca="false">'07 18-10 Pol'!B47</f>
        <v>95</v>
      </c>
      <c r="B9" s="66" t="str">
        <f aca="false">'07 18-10 Pol'!C47</f>
        <v>Dokončovací konstrukce na pozemních stavbách</v>
      </c>
      <c r="D9" s="212"/>
      <c r="E9" s="213" t="n">
        <f aca="false">'07 18-10 Pol'!BA58</f>
        <v>0</v>
      </c>
      <c r="F9" s="214" t="n">
        <f aca="false">'07 18-10 Pol'!BB58</f>
        <v>0</v>
      </c>
      <c r="G9" s="214" t="n">
        <f aca="false">'07 18-10 Pol'!BC58</f>
        <v>0</v>
      </c>
      <c r="H9" s="214" t="n">
        <f aca="false">'07 18-10 Pol'!BD58</f>
        <v>0</v>
      </c>
      <c r="I9" s="215" t="n">
        <f aca="false">'07 18-10 Pol'!BE58</f>
        <v>0</v>
      </c>
    </row>
    <row r="10" s="131" customFormat="true" ht="13.5" hidden="false" customHeight="false" outlineLevel="0" collapsed="false">
      <c r="A10" s="211" t="str">
        <f aca="false">'07 18-10 Pol'!B59</f>
        <v>99</v>
      </c>
      <c r="B10" s="66" t="str">
        <f aca="false">'07 18-10 Pol'!C59</f>
        <v>Staveništní přesun hmot</v>
      </c>
      <c r="D10" s="212"/>
      <c r="E10" s="213" t="n">
        <f aca="false">'07 18-10 Pol'!BA61</f>
        <v>0</v>
      </c>
      <c r="F10" s="214" t="n">
        <f aca="false">'07 18-10 Pol'!BB61</f>
        <v>0</v>
      </c>
      <c r="G10" s="214" t="n">
        <f aca="false">'07 18-10 Pol'!BC61</f>
        <v>0</v>
      </c>
      <c r="H10" s="214" t="n">
        <f aca="false">'07 18-10 Pol'!BD61</f>
        <v>0</v>
      </c>
      <c r="I10" s="215" t="n">
        <f aca="false">'07 18-10 Pol'!BE61</f>
        <v>0</v>
      </c>
    </row>
    <row r="11" s="14" customFormat="true" ht="13.5" hidden="false" customHeight="false" outlineLevel="0" collapsed="false">
      <c r="A11" s="216"/>
      <c r="B11" s="217" t="s">
        <v>159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60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61</v>
      </c>
      <c r="B15" s="166"/>
      <c r="C15" s="166"/>
      <c r="D15" s="223"/>
      <c r="E15" s="224" t="s">
        <v>162</v>
      </c>
      <c r="F15" s="225" t="s">
        <v>20</v>
      </c>
      <c r="G15" s="226" t="s">
        <v>163</v>
      </c>
      <c r="H15" s="227"/>
      <c r="I15" s="228" t="s">
        <v>162</v>
      </c>
    </row>
    <row r="16" customFormat="false" ht="12.75" hidden="false" customHeight="false" outlineLevel="0" collapsed="false">
      <c r="A16" s="158" t="s">
        <v>10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64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7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51</v>
      </c>
      <c r="D4" s="255"/>
      <c r="E4" s="256" t="str">
        <f aca="false">'07 18-10 Rek'!G2</f>
        <v>PPO Postře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73</v>
      </c>
      <c r="C7" s="266" t="s">
        <v>74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291</v>
      </c>
      <c r="C8" s="277" t="s">
        <v>292</v>
      </c>
      <c r="D8" s="278" t="s">
        <v>244</v>
      </c>
      <c r="E8" s="279" t="n">
        <v>1.54</v>
      </c>
      <c r="F8" s="279" t="n">
        <v>0</v>
      </c>
      <c r="G8" s="280" t="n">
        <f aca="false">E8*F8</f>
        <v>0</v>
      </c>
      <c r="H8" s="281" t="n">
        <v>3.00449</v>
      </c>
      <c r="I8" s="282" t="n">
        <f aca="false">E8*H8</f>
        <v>4.626914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552</v>
      </c>
      <c r="D9" s="306"/>
      <c r="E9" s="307" t="n">
        <v>1.44</v>
      </c>
      <c r="F9" s="308"/>
      <c r="G9" s="309"/>
      <c r="H9" s="310"/>
      <c r="I9" s="286"/>
      <c r="J9" s="298"/>
      <c r="K9" s="286"/>
      <c r="M9" s="287" t="s">
        <v>552</v>
      </c>
      <c r="O9" s="274"/>
    </row>
    <row r="10" customFormat="false" ht="12.75" hidden="false" customHeight="true" outlineLevel="0" collapsed="false">
      <c r="A10" s="283"/>
      <c r="B10" s="305"/>
      <c r="C10" s="306" t="s">
        <v>553</v>
      </c>
      <c r="D10" s="306"/>
      <c r="E10" s="307" t="n">
        <v>0.1</v>
      </c>
      <c r="F10" s="308"/>
      <c r="G10" s="309"/>
      <c r="H10" s="310"/>
      <c r="I10" s="286"/>
      <c r="J10" s="298"/>
      <c r="K10" s="286"/>
      <c r="M10" s="287" t="s">
        <v>553</v>
      </c>
      <c r="O10" s="274"/>
    </row>
    <row r="11" customFormat="false" ht="12.75" hidden="false" customHeight="false" outlineLevel="0" collapsed="false">
      <c r="A11" s="275" t="n">
        <v>2</v>
      </c>
      <c r="B11" s="276" t="s">
        <v>297</v>
      </c>
      <c r="C11" s="277" t="s">
        <v>298</v>
      </c>
      <c r="D11" s="278" t="s">
        <v>272</v>
      </c>
      <c r="E11" s="279" t="n">
        <v>10.62</v>
      </c>
      <c r="F11" s="279" t="n">
        <v>0</v>
      </c>
      <c r="G11" s="280" t="n">
        <f aca="false">E11*F11</f>
        <v>0</v>
      </c>
      <c r="H11" s="281" t="n">
        <v>0.0145</v>
      </c>
      <c r="I11" s="282" t="n">
        <f aca="false">E11*H11</f>
        <v>0.15399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305"/>
      <c r="C12" s="306" t="s">
        <v>554</v>
      </c>
      <c r="D12" s="306"/>
      <c r="E12" s="307" t="n">
        <v>9.9</v>
      </c>
      <c r="F12" s="308"/>
      <c r="G12" s="309"/>
      <c r="H12" s="310"/>
      <c r="I12" s="286"/>
      <c r="J12" s="298"/>
      <c r="K12" s="286"/>
      <c r="M12" s="287" t="s">
        <v>554</v>
      </c>
      <c r="O12" s="274"/>
    </row>
    <row r="13" customFormat="false" ht="12.75" hidden="false" customHeight="true" outlineLevel="0" collapsed="false">
      <c r="A13" s="283"/>
      <c r="B13" s="305"/>
      <c r="C13" s="306" t="s">
        <v>555</v>
      </c>
      <c r="D13" s="306"/>
      <c r="E13" s="307" t="n">
        <v>0.72</v>
      </c>
      <c r="F13" s="308"/>
      <c r="G13" s="309"/>
      <c r="H13" s="310"/>
      <c r="I13" s="286"/>
      <c r="J13" s="298"/>
      <c r="K13" s="286"/>
      <c r="M13" s="287" t="s">
        <v>555</v>
      </c>
      <c r="O13" s="274"/>
    </row>
    <row r="14" customFormat="false" ht="12.75" hidden="false" customHeight="false" outlineLevel="0" collapsed="false">
      <c r="A14" s="275" t="n">
        <v>3</v>
      </c>
      <c r="B14" s="276" t="s">
        <v>303</v>
      </c>
      <c r="C14" s="277" t="s">
        <v>304</v>
      </c>
      <c r="D14" s="278" t="s">
        <v>272</v>
      </c>
      <c r="E14" s="279" t="n">
        <v>10.62</v>
      </c>
      <c r="F14" s="279" t="n">
        <v>0</v>
      </c>
      <c r="G14" s="280" t="n">
        <f aca="false">E14*F14</f>
        <v>0</v>
      </c>
      <c r="H14" s="281" t="n">
        <v>0.00096</v>
      </c>
      <c r="I14" s="282" t="n">
        <f aca="false">E14*H14</f>
        <v>0.0101952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305</v>
      </c>
      <c r="C15" s="277" t="s">
        <v>306</v>
      </c>
      <c r="D15" s="278" t="s">
        <v>307</v>
      </c>
      <c r="E15" s="279" t="n">
        <v>0.1376</v>
      </c>
      <c r="F15" s="279" t="n">
        <v>0</v>
      </c>
      <c r="G15" s="280" t="n">
        <f aca="false">E15*F15</f>
        <v>0</v>
      </c>
      <c r="H15" s="281" t="n">
        <v>1.06103</v>
      </c>
      <c r="I15" s="282" t="n">
        <f aca="false">E15*H15</f>
        <v>0.145997728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0</v>
      </c>
      <c r="AC15" s="244" t="n">
        <v>0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0</v>
      </c>
    </row>
    <row r="16" customFormat="false" ht="12.75" hidden="false" customHeight="true" outlineLevel="0" collapsed="false">
      <c r="A16" s="283"/>
      <c r="B16" s="305"/>
      <c r="C16" s="306" t="s">
        <v>556</v>
      </c>
      <c r="D16" s="306"/>
      <c r="E16" s="307" t="n">
        <v>0.1264</v>
      </c>
      <c r="F16" s="308"/>
      <c r="G16" s="309"/>
      <c r="H16" s="310"/>
      <c r="I16" s="286"/>
      <c r="J16" s="298"/>
      <c r="K16" s="286"/>
      <c r="M16" s="287" t="s">
        <v>556</v>
      </c>
      <c r="O16" s="274"/>
    </row>
    <row r="17" customFormat="false" ht="12.75" hidden="false" customHeight="true" outlineLevel="0" collapsed="false">
      <c r="A17" s="283"/>
      <c r="B17" s="305"/>
      <c r="C17" s="306" t="s">
        <v>557</v>
      </c>
      <c r="D17" s="306"/>
      <c r="E17" s="307" t="n">
        <v>0.0112</v>
      </c>
      <c r="F17" s="308"/>
      <c r="G17" s="309"/>
      <c r="H17" s="310"/>
      <c r="I17" s="286"/>
      <c r="J17" s="298"/>
      <c r="K17" s="286"/>
      <c r="M17" s="287" t="s">
        <v>557</v>
      </c>
      <c r="O17" s="274"/>
    </row>
    <row r="18" customFormat="false" ht="22.5" hidden="false" customHeight="false" outlineLevel="0" collapsed="false">
      <c r="A18" s="275" t="n">
        <v>5</v>
      </c>
      <c r="B18" s="276" t="s">
        <v>316</v>
      </c>
      <c r="C18" s="277" t="s">
        <v>558</v>
      </c>
      <c r="D18" s="278" t="s">
        <v>205</v>
      </c>
      <c r="E18" s="279" t="n">
        <v>8</v>
      </c>
      <c r="F18" s="279" t="n">
        <v>0</v>
      </c>
      <c r="G18" s="280" t="n">
        <f aca="false">E18*F18</f>
        <v>0</v>
      </c>
      <c r="H18" s="281" t="n">
        <v>0.00016</v>
      </c>
      <c r="I18" s="282" t="n">
        <f aca="false">E18*H18</f>
        <v>0.00128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59</v>
      </c>
      <c r="D19" s="306"/>
      <c r="E19" s="307" t="n">
        <v>8</v>
      </c>
      <c r="F19" s="308"/>
      <c r="G19" s="309"/>
      <c r="H19" s="310"/>
      <c r="I19" s="286"/>
      <c r="J19" s="298"/>
      <c r="K19" s="286"/>
      <c r="M19" s="287" t="s">
        <v>559</v>
      </c>
      <c r="O19" s="274"/>
    </row>
    <row r="20" customFormat="false" ht="22.5" hidden="false" customHeight="false" outlineLevel="0" collapsed="false">
      <c r="A20" s="275" t="n">
        <v>6</v>
      </c>
      <c r="B20" s="276" t="s">
        <v>319</v>
      </c>
      <c r="C20" s="277" t="s">
        <v>475</v>
      </c>
      <c r="D20" s="278" t="s">
        <v>205</v>
      </c>
      <c r="E20" s="279" t="n">
        <v>27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7</v>
      </c>
      <c r="B21" s="276" t="s">
        <v>322</v>
      </c>
      <c r="C21" s="277" t="s">
        <v>560</v>
      </c>
      <c r="D21" s="278" t="s">
        <v>205</v>
      </c>
      <c r="E21" s="279" t="n">
        <v>8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22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305"/>
      <c r="C22" s="306" t="s">
        <v>561</v>
      </c>
      <c r="D22" s="306"/>
      <c r="E22" s="307" t="n">
        <v>8</v>
      </c>
      <c r="F22" s="308"/>
      <c r="G22" s="309"/>
      <c r="H22" s="310"/>
      <c r="I22" s="286"/>
      <c r="J22" s="298"/>
      <c r="K22" s="286"/>
      <c r="M22" s="287" t="s">
        <v>561</v>
      </c>
      <c r="O22" s="274"/>
    </row>
    <row r="23" customFormat="false" ht="22.5" hidden="false" customHeight="false" outlineLevel="0" collapsed="false">
      <c r="A23" s="275" t="n">
        <v>8</v>
      </c>
      <c r="B23" s="276" t="s">
        <v>325</v>
      </c>
      <c r="C23" s="277" t="s">
        <v>329</v>
      </c>
      <c r="D23" s="278" t="s">
        <v>181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2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true" outlineLevel="0" collapsed="false">
      <c r="A24" s="283"/>
      <c r="B24" s="284"/>
      <c r="C24" s="285" t="s">
        <v>330</v>
      </c>
      <c r="D24" s="285"/>
      <c r="E24" s="285"/>
      <c r="F24" s="285"/>
      <c r="G24" s="285"/>
      <c r="I24" s="286"/>
      <c r="K24" s="286"/>
      <c r="L24" s="287" t="s">
        <v>330</v>
      </c>
      <c r="O24" s="274" t="n">
        <v>3</v>
      </c>
    </row>
    <row r="25" customFormat="false" ht="12.75" hidden="false" customHeight="true" outlineLevel="0" collapsed="false">
      <c r="A25" s="283"/>
      <c r="B25" s="284"/>
      <c r="C25" s="285" t="s">
        <v>539</v>
      </c>
      <c r="D25" s="285"/>
      <c r="E25" s="285"/>
      <c r="F25" s="285"/>
      <c r="G25" s="285"/>
      <c r="I25" s="286"/>
      <c r="K25" s="286"/>
      <c r="L25" s="287" t="s">
        <v>539</v>
      </c>
      <c r="O25" s="274" t="n">
        <v>3</v>
      </c>
    </row>
    <row r="26" customFormat="false" ht="12.75" hidden="false" customHeight="true" outlineLevel="0" collapsed="false">
      <c r="A26" s="283"/>
      <c r="B26" s="284"/>
      <c r="C26" s="285" t="s">
        <v>562</v>
      </c>
      <c r="D26" s="285"/>
      <c r="E26" s="285"/>
      <c r="F26" s="285"/>
      <c r="G26" s="285"/>
      <c r="I26" s="286"/>
      <c r="K26" s="286"/>
      <c r="L26" s="287" t="s">
        <v>562</v>
      </c>
      <c r="O26" s="274" t="n">
        <v>3</v>
      </c>
    </row>
    <row r="27" customFormat="false" ht="12.75" hidden="false" customHeight="true" outlineLevel="0" collapsed="false">
      <c r="A27" s="283"/>
      <c r="B27" s="284"/>
      <c r="C27" s="285" t="s">
        <v>541</v>
      </c>
      <c r="D27" s="285"/>
      <c r="E27" s="285"/>
      <c r="F27" s="285"/>
      <c r="G27" s="285"/>
      <c r="I27" s="286"/>
      <c r="K27" s="286"/>
      <c r="L27" s="287" t="s">
        <v>541</v>
      </c>
      <c r="O27" s="274" t="n">
        <v>3</v>
      </c>
    </row>
    <row r="28" customFormat="false" ht="12.75" hidden="false" customHeight="false" outlineLevel="0" collapsed="false">
      <c r="A28" s="288"/>
      <c r="B28" s="289" t="s">
        <v>239</v>
      </c>
      <c r="C28" s="290" t="s">
        <v>336</v>
      </c>
      <c r="D28" s="291"/>
      <c r="E28" s="292"/>
      <c r="F28" s="293"/>
      <c r="G28" s="294" t="n">
        <f aca="false">SUM(G7:G27)</f>
        <v>0</v>
      </c>
      <c r="H28" s="295"/>
      <c r="I28" s="296" t="n">
        <f aca="false">SUM(I7:I27)</f>
        <v>4.938377528</v>
      </c>
      <c r="J28" s="295"/>
      <c r="K28" s="296" t="n">
        <f aca="false">SUM(K7:K27)</f>
        <v>0</v>
      </c>
      <c r="O28" s="274" t="n">
        <v>4</v>
      </c>
      <c r="BA28" s="297" t="n">
        <f aca="false">SUM(BA7:BA27)</f>
        <v>0</v>
      </c>
      <c r="BB28" s="297" t="n">
        <f aca="false">SUM(BB7:BB27)</f>
        <v>0</v>
      </c>
      <c r="BC28" s="297" t="n">
        <f aca="false">SUM(BC7:BC27)</f>
        <v>0</v>
      </c>
      <c r="BD28" s="297" t="n">
        <f aca="false">SUM(BD7:BD27)</f>
        <v>0</v>
      </c>
      <c r="BE28" s="297" t="n">
        <f aca="false">SUM(BE7:BE27)</f>
        <v>0</v>
      </c>
    </row>
    <row r="29" customFormat="false" ht="12.75" hidden="false" customHeight="false" outlineLevel="0" collapsed="false">
      <c r="A29" s="264" t="s">
        <v>178</v>
      </c>
      <c r="B29" s="265" t="s">
        <v>87</v>
      </c>
      <c r="C29" s="266" t="s">
        <v>88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9</v>
      </c>
      <c r="B30" s="276" t="s">
        <v>370</v>
      </c>
      <c r="C30" s="277" t="s">
        <v>371</v>
      </c>
      <c r="D30" s="278" t="s">
        <v>272</v>
      </c>
      <c r="E30" s="279" t="n">
        <v>2.219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0</v>
      </c>
      <c r="AC30" s="244" t="n">
        <v>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0</v>
      </c>
    </row>
    <row r="31" customFormat="false" ht="12.75" hidden="false" customHeight="true" outlineLevel="0" collapsed="false">
      <c r="A31" s="283"/>
      <c r="B31" s="305"/>
      <c r="C31" s="306" t="s">
        <v>563</v>
      </c>
      <c r="D31" s="306"/>
      <c r="E31" s="307" t="n">
        <v>2.219</v>
      </c>
      <c r="F31" s="308"/>
      <c r="G31" s="309"/>
      <c r="H31" s="310"/>
      <c r="I31" s="286"/>
      <c r="J31" s="298"/>
      <c r="K31" s="286"/>
      <c r="M31" s="287" t="s">
        <v>563</v>
      </c>
      <c r="O31" s="274"/>
    </row>
    <row r="32" customFormat="false" ht="22.5" hidden="false" customHeight="false" outlineLevel="0" collapsed="false">
      <c r="A32" s="275" t="n">
        <v>10</v>
      </c>
      <c r="B32" s="276" t="s">
        <v>374</v>
      </c>
      <c r="C32" s="277" t="s">
        <v>375</v>
      </c>
      <c r="D32" s="278" t="s">
        <v>281</v>
      </c>
      <c r="E32" s="279" t="n">
        <v>0.5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6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76</v>
      </c>
      <c r="D33" s="285"/>
      <c r="E33" s="285"/>
      <c r="F33" s="285"/>
      <c r="G33" s="285"/>
      <c r="I33" s="286"/>
      <c r="K33" s="286"/>
      <c r="L33" s="287" t="s">
        <v>376</v>
      </c>
      <c r="O33" s="274" t="n">
        <v>3</v>
      </c>
    </row>
    <row r="34" customFormat="false" ht="22.5" hidden="false" customHeight="false" outlineLevel="0" collapsed="false">
      <c r="A34" s="275" t="n">
        <v>11</v>
      </c>
      <c r="B34" s="276" t="s">
        <v>378</v>
      </c>
      <c r="C34" s="277" t="s">
        <v>379</v>
      </c>
      <c r="D34" s="278" t="s">
        <v>281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1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380</v>
      </c>
      <c r="D35" s="285"/>
      <c r="E35" s="285"/>
      <c r="F35" s="285"/>
      <c r="G35" s="285"/>
      <c r="I35" s="286"/>
      <c r="K35" s="286"/>
      <c r="L35" s="287" t="s">
        <v>380</v>
      </c>
      <c r="O35" s="274" t="n">
        <v>3</v>
      </c>
    </row>
    <row r="36" customFormat="false" ht="22.5" hidden="false" customHeight="false" outlineLevel="0" collapsed="false">
      <c r="A36" s="275" t="n">
        <v>12</v>
      </c>
      <c r="B36" s="276" t="s">
        <v>382</v>
      </c>
      <c r="C36" s="277" t="s">
        <v>564</v>
      </c>
      <c r="D36" s="278" t="s">
        <v>351</v>
      </c>
      <c r="E36" s="279" t="n">
        <v>4.3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22.5" hidden="false" customHeight="false" outlineLevel="0" collapsed="false">
      <c r="A37" s="275" t="n">
        <v>13</v>
      </c>
      <c r="B37" s="276" t="s">
        <v>387</v>
      </c>
      <c r="C37" s="277" t="s">
        <v>388</v>
      </c>
      <c r="D37" s="278" t="s">
        <v>272</v>
      </c>
      <c r="E37" s="279" t="n">
        <v>0.3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8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305"/>
      <c r="C38" s="306" t="s">
        <v>565</v>
      </c>
      <c r="D38" s="306"/>
      <c r="E38" s="307" t="n">
        <v>0.3</v>
      </c>
      <c r="F38" s="308"/>
      <c r="G38" s="309"/>
      <c r="H38" s="310"/>
      <c r="I38" s="286"/>
      <c r="J38" s="298"/>
      <c r="K38" s="286"/>
      <c r="M38" s="287" t="s">
        <v>565</v>
      </c>
      <c r="O38" s="274"/>
    </row>
    <row r="39" customFormat="false" ht="12.75" hidden="false" customHeight="false" outlineLevel="0" collapsed="false">
      <c r="A39" s="275" t="n">
        <v>14</v>
      </c>
      <c r="B39" s="276" t="s">
        <v>389</v>
      </c>
      <c r="C39" s="277" t="s">
        <v>390</v>
      </c>
      <c r="D39" s="278" t="s">
        <v>351</v>
      </c>
      <c r="E39" s="279" t="n">
        <v>2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4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391</v>
      </c>
      <c r="D40" s="285"/>
      <c r="E40" s="285"/>
      <c r="F40" s="285"/>
      <c r="G40" s="285"/>
      <c r="I40" s="286"/>
      <c r="K40" s="286"/>
      <c r="L40" s="287" t="s">
        <v>391</v>
      </c>
      <c r="O40" s="274" t="n">
        <v>3</v>
      </c>
    </row>
    <row r="41" customFormat="false" ht="12.75" hidden="false" customHeight="true" outlineLevel="0" collapsed="false">
      <c r="A41" s="283"/>
      <c r="B41" s="305"/>
      <c r="C41" s="306" t="s">
        <v>566</v>
      </c>
      <c r="D41" s="306"/>
      <c r="E41" s="307" t="n">
        <v>2</v>
      </c>
      <c r="F41" s="308"/>
      <c r="G41" s="309"/>
      <c r="H41" s="310"/>
      <c r="I41" s="286"/>
      <c r="J41" s="298"/>
      <c r="K41" s="286"/>
      <c r="M41" s="287" t="s">
        <v>566</v>
      </c>
      <c r="O41" s="274"/>
    </row>
    <row r="42" customFormat="false" ht="12.75" hidden="false" customHeight="false" outlineLevel="0" collapsed="false">
      <c r="A42" s="275" t="n">
        <v>15</v>
      </c>
      <c r="B42" s="276" t="s">
        <v>394</v>
      </c>
      <c r="C42" s="277" t="s">
        <v>395</v>
      </c>
      <c r="D42" s="278" t="s">
        <v>281</v>
      </c>
      <c r="E42" s="279" t="n">
        <v>2.219</v>
      </c>
      <c r="F42" s="279" t="n">
        <v>0</v>
      </c>
      <c r="G42" s="280" t="n">
        <f aca="false">E42*F42</f>
        <v>0</v>
      </c>
      <c r="H42" s="281" t="n">
        <v>0.001</v>
      </c>
      <c r="I42" s="282" t="n">
        <f aca="false">E42*H42</f>
        <v>0.002219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5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true" outlineLevel="0" collapsed="false">
      <c r="A43" s="283"/>
      <c r="B43" s="284"/>
      <c r="C43" s="285" t="s">
        <v>396</v>
      </c>
      <c r="D43" s="285"/>
      <c r="E43" s="285"/>
      <c r="F43" s="285"/>
      <c r="G43" s="285"/>
      <c r="I43" s="286"/>
      <c r="K43" s="286"/>
      <c r="L43" s="287" t="s">
        <v>396</v>
      </c>
      <c r="O43" s="274" t="n">
        <v>3</v>
      </c>
    </row>
    <row r="44" customFormat="false" ht="22.5" hidden="false" customHeight="false" outlineLevel="0" collapsed="false">
      <c r="A44" s="275" t="n">
        <v>16</v>
      </c>
      <c r="B44" s="276" t="s">
        <v>399</v>
      </c>
      <c r="C44" s="277" t="s">
        <v>400</v>
      </c>
      <c r="D44" s="278" t="s">
        <v>351</v>
      </c>
      <c r="E44" s="279" t="n">
        <v>1</v>
      </c>
      <c r="F44" s="279" t="n">
        <v>0</v>
      </c>
      <c r="G44" s="280" t="n">
        <f aca="false">E44*F44</f>
        <v>0</v>
      </c>
      <c r="H44" s="281" t="n">
        <v>0.03496</v>
      </c>
      <c r="I44" s="282" t="n">
        <f aca="false">E44*H44</f>
        <v>0.03496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9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401</v>
      </c>
      <c r="D45" s="285"/>
      <c r="E45" s="285"/>
      <c r="F45" s="285"/>
      <c r="G45" s="285"/>
      <c r="I45" s="286"/>
      <c r="K45" s="286"/>
      <c r="L45" s="287" t="s">
        <v>401</v>
      </c>
      <c r="O45" s="274" t="n">
        <v>3</v>
      </c>
    </row>
    <row r="46" customFormat="false" ht="12.75" hidden="false" customHeight="false" outlineLevel="0" collapsed="false">
      <c r="A46" s="288"/>
      <c r="B46" s="289" t="s">
        <v>239</v>
      </c>
      <c r="C46" s="290" t="s">
        <v>404</v>
      </c>
      <c r="D46" s="291"/>
      <c r="E46" s="292"/>
      <c r="F46" s="293"/>
      <c r="G46" s="294" t="n">
        <f aca="false">SUM(G29:G45)</f>
        <v>0</v>
      </c>
      <c r="H46" s="295"/>
      <c r="I46" s="296" t="n">
        <f aca="false">SUM(I29:I45)</f>
        <v>0.037179</v>
      </c>
      <c r="J46" s="295"/>
      <c r="K46" s="296" t="n">
        <f aca="false">SUM(K29:K45)</f>
        <v>0</v>
      </c>
      <c r="O46" s="274" t="n">
        <v>4</v>
      </c>
      <c r="BA46" s="297" t="n">
        <f aca="false">SUM(BA29:BA45)</f>
        <v>0</v>
      </c>
      <c r="BB46" s="297" t="n">
        <f aca="false">SUM(BB29:BB45)</f>
        <v>0</v>
      </c>
      <c r="BC46" s="297" t="n">
        <f aca="false">SUM(BC29:BC45)</f>
        <v>0</v>
      </c>
      <c r="BD46" s="297" t="n">
        <f aca="false">SUM(BD29:BD45)</f>
        <v>0</v>
      </c>
      <c r="BE46" s="297" t="n">
        <f aca="false">SUM(BE29:BE45)</f>
        <v>0</v>
      </c>
    </row>
    <row r="47" customFormat="false" ht="12.75" hidden="false" customHeight="false" outlineLevel="0" collapsed="false">
      <c r="A47" s="264" t="s">
        <v>178</v>
      </c>
      <c r="B47" s="265" t="s">
        <v>91</v>
      </c>
      <c r="C47" s="266" t="s">
        <v>92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22.5" hidden="false" customHeight="false" outlineLevel="0" collapsed="false">
      <c r="A48" s="275" t="n">
        <v>17</v>
      </c>
      <c r="B48" s="276" t="s">
        <v>416</v>
      </c>
      <c r="C48" s="277" t="s">
        <v>544</v>
      </c>
      <c r="D48" s="278" t="s">
        <v>181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20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22.5" hidden="false" customHeight="false" outlineLevel="0" collapsed="false">
      <c r="A49" s="275" t="n">
        <v>18</v>
      </c>
      <c r="B49" s="276" t="s">
        <v>422</v>
      </c>
      <c r="C49" s="277" t="s">
        <v>502</v>
      </c>
      <c r="D49" s="278" t="s">
        <v>272</v>
      </c>
      <c r="E49" s="279" t="n">
        <v>0.54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12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503</v>
      </c>
      <c r="D50" s="285"/>
      <c r="E50" s="285"/>
      <c r="F50" s="285"/>
      <c r="G50" s="285"/>
      <c r="I50" s="286"/>
      <c r="K50" s="286"/>
      <c r="L50" s="287" t="s">
        <v>503</v>
      </c>
      <c r="O50" s="274" t="n">
        <v>3</v>
      </c>
    </row>
    <row r="51" customFormat="false" ht="12.75" hidden="false" customHeight="true" outlineLevel="0" collapsed="false">
      <c r="A51" s="283"/>
      <c r="B51" s="305"/>
      <c r="C51" s="306" t="s">
        <v>567</v>
      </c>
      <c r="D51" s="306"/>
      <c r="E51" s="307" t="n">
        <v>0.54</v>
      </c>
      <c r="F51" s="308"/>
      <c r="G51" s="309"/>
      <c r="H51" s="310"/>
      <c r="I51" s="286"/>
      <c r="J51" s="298"/>
      <c r="K51" s="286"/>
      <c r="M51" s="287" t="s">
        <v>567</v>
      </c>
      <c r="O51" s="274"/>
    </row>
    <row r="52" customFormat="false" ht="22.5" hidden="false" customHeight="false" outlineLevel="0" collapsed="false">
      <c r="A52" s="275" t="n">
        <v>19</v>
      </c>
      <c r="B52" s="276" t="s">
        <v>507</v>
      </c>
      <c r="C52" s="277" t="s">
        <v>508</v>
      </c>
      <c r="D52" s="278" t="s">
        <v>272</v>
      </c>
      <c r="E52" s="279" t="n">
        <v>0.54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305"/>
      <c r="C53" s="306" t="s">
        <v>567</v>
      </c>
      <c r="D53" s="306"/>
      <c r="E53" s="307" t="n">
        <v>0.54</v>
      </c>
      <c r="F53" s="308"/>
      <c r="G53" s="309"/>
      <c r="H53" s="310"/>
      <c r="I53" s="286"/>
      <c r="J53" s="298"/>
      <c r="K53" s="286"/>
      <c r="M53" s="287" t="s">
        <v>567</v>
      </c>
      <c r="O53" s="274"/>
    </row>
    <row r="54" customFormat="false" ht="22.5" hidden="false" customHeight="false" outlineLevel="0" collapsed="false">
      <c r="A54" s="275" t="n">
        <v>20</v>
      </c>
      <c r="B54" s="276" t="s">
        <v>509</v>
      </c>
      <c r="C54" s="277" t="s">
        <v>510</v>
      </c>
      <c r="D54" s="278" t="s">
        <v>272</v>
      </c>
      <c r="E54" s="279" t="n">
        <v>0.54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4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true" outlineLevel="0" collapsed="false">
      <c r="A55" s="283"/>
      <c r="B55" s="305"/>
      <c r="C55" s="306" t="s">
        <v>567</v>
      </c>
      <c r="D55" s="306"/>
      <c r="E55" s="307" t="n">
        <v>0.54</v>
      </c>
      <c r="F55" s="308"/>
      <c r="G55" s="309"/>
      <c r="H55" s="310"/>
      <c r="I55" s="286"/>
      <c r="J55" s="298"/>
      <c r="K55" s="286"/>
      <c r="M55" s="287" t="s">
        <v>567</v>
      </c>
      <c r="O55" s="274"/>
    </row>
    <row r="56" customFormat="false" ht="12.75" hidden="false" customHeight="false" outlineLevel="0" collapsed="false">
      <c r="A56" s="275" t="n">
        <v>21</v>
      </c>
      <c r="B56" s="276" t="s">
        <v>511</v>
      </c>
      <c r="C56" s="277" t="s">
        <v>512</v>
      </c>
      <c r="D56" s="278" t="s">
        <v>272</v>
      </c>
      <c r="E56" s="279" t="n">
        <v>0.54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5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305"/>
      <c r="C57" s="306" t="s">
        <v>567</v>
      </c>
      <c r="D57" s="306"/>
      <c r="E57" s="307" t="n">
        <v>0.54</v>
      </c>
      <c r="F57" s="308"/>
      <c r="G57" s="309"/>
      <c r="H57" s="310"/>
      <c r="I57" s="286"/>
      <c r="J57" s="298"/>
      <c r="K57" s="286"/>
      <c r="M57" s="287" t="s">
        <v>567</v>
      </c>
      <c r="O57" s="274"/>
    </row>
    <row r="58" customFormat="false" ht="12.75" hidden="false" customHeight="false" outlineLevel="0" collapsed="false">
      <c r="A58" s="288"/>
      <c r="B58" s="289" t="s">
        <v>239</v>
      </c>
      <c r="C58" s="290" t="s">
        <v>425</v>
      </c>
      <c r="D58" s="291"/>
      <c r="E58" s="292"/>
      <c r="F58" s="293"/>
      <c r="G58" s="294" t="n">
        <f aca="false">SUM(G47:G57)</f>
        <v>0</v>
      </c>
      <c r="H58" s="295"/>
      <c r="I58" s="296" t="n">
        <f aca="false">SUM(I47:I57)</f>
        <v>0</v>
      </c>
      <c r="J58" s="295"/>
      <c r="K58" s="296" t="n">
        <f aca="false">SUM(K47:K57)</f>
        <v>0</v>
      </c>
      <c r="O58" s="274" t="n">
        <v>4</v>
      </c>
      <c r="BA58" s="297" t="n">
        <f aca="false">SUM(BA47:BA57)</f>
        <v>0</v>
      </c>
      <c r="BB58" s="297" t="n">
        <f aca="false">SUM(BB47:BB57)</f>
        <v>0</v>
      </c>
      <c r="BC58" s="297" t="n">
        <f aca="false">SUM(BC47:BC57)</f>
        <v>0</v>
      </c>
      <c r="BD58" s="297" t="n">
        <f aca="false">SUM(BD47:BD57)</f>
        <v>0</v>
      </c>
      <c r="BE58" s="297" t="n">
        <f aca="false">SUM(BE47:BE57)</f>
        <v>0</v>
      </c>
    </row>
    <row r="59" customFormat="false" ht="12.75" hidden="false" customHeight="false" outlineLevel="0" collapsed="false">
      <c r="A59" s="264" t="s">
        <v>178</v>
      </c>
      <c r="B59" s="265" t="s">
        <v>95</v>
      </c>
      <c r="C59" s="266" t="s">
        <v>96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22</v>
      </c>
      <c r="B60" s="276" t="s">
        <v>430</v>
      </c>
      <c r="C60" s="277" t="s">
        <v>431</v>
      </c>
      <c r="D60" s="278" t="s">
        <v>307</v>
      </c>
      <c r="E60" s="279" t="n">
        <v>4.975556528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7</v>
      </c>
      <c r="AB60" s="244" t="n">
        <v>1</v>
      </c>
      <c r="AC60" s="244" t="n">
        <v>2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7</v>
      </c>
      <c r="CB60" s="274" t="n">
        <v>1</v>
      </c>
    </row>
    <row r="61" customFormat="false" ht="12.75" hidden="false" customHeight="false" outlineLevel="0" collapsed="false">
      <c r="A61" s="288"/>
      <c r="B61" s="289" t="s">
        <v>239</v>
      </c>
      <c r="C61" s="290" t="s">
        <v>432</v>
      </c>
      <c r="D61" s="291"/>
      <c r="E61" s="292"/>
      <c r="F61" s="293"/>
      <c r="G61" s="294" t="n">
        <f aca="false">SUM(G59:G60)</f>
        <v>0</v>
      </c>
      <c r="H61" s="295"/>
      <c r="I61" s="296" t="n">
        <f aca="false">SUM(I59:I60)</f>
        <v>0</v>
      </c>
      <c r="J61" s="295"/>
      <c r="K61" s="296" t="n">
        <f aca="false">SUM(K59:K60)</f>
        <v>0</v>
      </c>
      <c r="O61" s="274" t="n">
        <v>4</v>
      </c>
      <c r="BA61" s="297" t="n">
        <f aca="false">SUM(BA59:BA60)</f>
        <v>0</v>
      </c>
      <c r="BB61" s="297" t="n">
        <f aca="false">SUM(BB59:BB60)</f>
        <v>0</v>
      </c>
      <c r="BC61" s="297" t="n">
        <f aca="false">SUM(BC59:BC60)</f>
        <v>0</v>
      </c>
      <c r="BD61" s="297" t="n">
        <f aca="false">SUM(BD59:BD60)</f>
        <v>0</v>
      </c>
      <c r="BE61" s="297" t="n">
        <f aca="false">SUM(BE59:BE60)</f>
        <v>0</v>
      </c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A85" s="298"/>
      <c r="B85" s="298"/>
      <c r="C85" s="298"/>
      <c r="D85" s="298"/>
      <c r="E85" s="298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298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298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298"/>
      <c r="F88" s="298"/>
      <c r="G88" s="298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A120" s="299"/>
      <c r="B120" s="299"/>
    </row>
    <row r="121" customFormat="false" ht="12.75" hidden="false" customHeight="false" outlineLevel="0" collapsed="false">
      <c r="A121" s="298"/>
      <c r="B121" s="298"/>
      <c r="C121" s="300"/>
      <c r="D121" s="300"/>
      <c r="E121" s="301"/>
      <c r="F121" s="300"/>
      <c r="G121" s="302"/>
    </row>
    <row r="122" customFormat="false" ht="12.75" hidden="false" customHeight="false" outlineLevel="0" collapsed="false">
      <c r="A122" s="303"/>
      <c r="B122" s="303"/>
      <c r="C122" s="298"/>
      <c r="D122" s="298"/>
      <c r="E122" s="304"/>
      <c r="F122" s="298"/>
      <c r="G122" s="298"/>
    </row>
    <row r="123" customFormat="false" ht="12.75" hidden="false" customHeight="false" outlineLevel="0" collapsed="false">
      <c r="A123" s="298"/>
      <c r="B123" s="298"/>
      <c r="C123" s="298"/>
      <c r="D123" s="298"/>
      <c r="E123" s="304"/>
      <c r="F123" s="298"/>
      <c r="G123" s="298"/>
    </row>
    <row r="124" customFormat="false" ht="12.75" hidden="false" customHeight="false" outlineLevel="0" collapsed="false">
      <c r="A124" s="298"/>
      <c r="B124" s="298"/>
      <c r="C124" s="298"/>
      <c r="D124" s="298"/>
      <c r="E124" s="304"/>
      <c r="F124" s="298"/>
      <c r="G124" s="298"/>
    </row>
    <row r="125" customFormat="false" ht="12.75" hidden="false" customHeight="false" outlineLevel="0" collapsed="false">
      <c r="A125" s="298"/>
      <c r="B125" s="298"/>
      <c r="C125" s="298"/>
      <c r="D125" s="298"/>
      <c r="E125" s="304"/>
      <c r="F125" s="298"/>
      <c r="G125" s="298"/>
    </row>
    <row r="126" customFormat="false" ht="12.75" hidden="false" customHeight="false" outlineLevel="0" collapsed="false">
      <c r="A126" s="298"/>
      <c r="B126" s="298"/>
      <c r="C126" s="298"/>
      <c r="D126" s="298"/>
      <c r="E126" s="304"/>
      <c r="F126" s="298"/>
      <c r="G126" s="298"/>
    </row>
    <row r="127" customFormat="false" ht="12.75" hidden="false" customHeight="false" outlineLevel="0" collapsed="false">
      <c r="A127" s="298"/>
      <c r="B127" s="298"/>
      <c r="C127" s="298"/>
      <c r="D127" s="298"/>
      <c r="E127" s="304"/>
      <c r="F127" s="298"/>
      <c r="G127" s="298"/>
    </row>
    <row r="128" customFormat="false" ht="12.75" hidden="false" customHeight="false" outlineLevel="0" collapsed="false">
      <c r="A128" s="298"/>
      <c r="B128" s="298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304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304"/>
      <c r="F134" s="298"/>
      <c r="G134" s="298"/>
    </row>
  </sheetData>
  <mergeCells count="29">
    <mergeCell ref="A1:G1"/>
    <mergeCell ref="A3:B3"/>
    <mergeCell ref="A4:B4"/>
    <mergeCell ref="E4:G4"/>
    <mergeCell ref="C9:D9"/>
    <mergeCell ref="C10:D10"/>
    <mergeCell ref="C12:D12"/>
    <mergeCell ref="C13:D13"/>
    <mergeCell ref="C16:D16"/>
    <mergeCell ref="C17:D17"/>
    <mergeCell ref="C19:D19"/>
    <mergeCell ref="C22:D22"/>
    <mergeCell ref="C24:G24"/>
    <mergeCell ref="C25:G25"/>
    <mergeCell ref="C26:G26"/>
    <mergeCell ref="C27:G27"/>
    <mergeCell ref="C31:D31"/>
    <mergeCell ref="C33:G33"/>
    <mergeCell ref="C35:G35"/>
    <mergeCell ref="C38:D38"/>
    <mergeCell ref="C40:G40"/>
    <mergeCell ref="C41:D41"/>
    <mergeCell ref="C43:G43"/>
    <mergeCell ref="C45:G45"/>
    <mergeCell ref="C50:G50"/>
    <mergeCell ref="C51:D51"/>
    <mergeCell ref="C53:D53"/>
    <mergeCell ref="C55:D55"/>
    <mergeCell ref="C57:D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156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3.5" hidden="false" customHeight="false" outlineLevel="0" collapsed="false">
      <c r="A7" s="211" t="str">
        <f aca="false">'00 18-10 Pol'!B7</f>
        <v>11</v>
      </c>
      <c r="B7" s="66" t="str">
        <f aca="false">'00 18-10 Pol'!C7</f>
        <v>Přípravné a přidružené práce</v>
      </c>
      <c r="D7" s="212"/>
      <c r="E7" s="213" t="n">
        <f aca="false">'00 18-10 Pol'!BA49</f>
        <v>0</v>
      </c>
      <c r="F7" s="214" t="n">
        <f aca="false">'00 18-10 Pol'!BB49</f>
        <v>0</v>
      </c>
      <c r="G7" s="214" t="n">
        <f aca="false">'00 18-10 Pol'!BC49</f>
        <v>0</v>
      </c>
      <c r="H7" s="214" t="n">
        <f aca="false">'00 18-10 Pol'!BD49</f>
        <v>0</v>
      </c>
      <c r="I7" s="215" t="n">
        <f aca="false">'00 18-10 Pol'!BE49</f>
        <v>0</v>
      </c>
    </row>
    <row r="8" s="14" customFormat="true" ht="13.5" hidden="false" customHeight="false" outlineLevel="0" collapsed="false">
      <c r="A8" s="216"/>
      <c r="B8" s="217" t="s">
        <v>159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0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1</v>
      </c>
      <c r="B12" s="166"/>
      <c r="C12" s="166"/>
      <c r="D12" s="223"/>
      <c r="E12" s="224" t="s">
        <v>162</v>
      </c>
      <c r="F12" s="225" t="s">
        <v>20</v>
      </c>
      <c r="G12" s="226" t="s">
        <v>163</v>
      </c>
      <c r="H12" s="227"/>
      <c r="I12" s="228" t="s">
        <v>162</v>
      </c>
    </row>
    <row r="13" customFormat="false" ht="12.75" hidden="false" customHeight="false" outlineLevel="0" collapsed="false">
      <c r="A13" s="158" t="s">
        <v>101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2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3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4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5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0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0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64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0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156</v>
      </c>
      <c r="D4" s="255"/>
      <c r="E4" s="256" t="str">
        <f aca="false">'00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59</v>
      </c>
      <c r="C7" s="266" t="s">
        <v>6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79</v>
      </c>
      <c r="C8" s="277" t="s">
        <v>180</v>
      </c>
      <c r="D8" s="278" t="s">
        <v>181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82</v>
      </c>
      <c r="D9" s="285"/>
      <c r="E9" s="285"/>
      <c r="F9" s="285"/>
      <c r="G9" s="285"/>
      <c r="I9" s="286"/>
      <c r="K9" s="286"/>
      <c r="L9" s="287" t="s">
        <v>182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183</v>
      </c>
      <c r="D10" s="285"/>
      <c r="E10" s="285"/>
      <c r="F10" s="285"/>
      <c r="G10" s="285"/>
      <c r="I10" s="286"/>
      <c r="K10" s="286"/>
      <c r="L10" s="287" t="s">
        <v>183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184</v>
      </c>
      <c r="C11" s="277" t="s">
        <v>185</v>
      </c>
      <c r="D11" s="278" t="s">
        <v>181</v>
      </c>
      <c r="E11" s="279" t="n">
        <v>1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22.5" hidden="false" customHeight="true" outlineLevel="0" collapsed="false">
      <c r="A12" s="283"/>
      <c r="B12" s="284"/>
      <c r="C12" s="285" t="s">
        <v>186</v>
      </c>
      <c r="D12" s="285"/>
      <c r="E12" s="285"/>
      <c r="F12" s="285"/>
      <c r="G12" s="285"/>
      <c r="I12" s="286"/>
      <c r="K12" s="286"/>
      <c r="L12" s="287" t="s">
        <v>186</v>
      </c>
      <c r="O12" s="274" t="n">
        <v>3</v>
      </c>
    </row>
    <row r="13" customFormat="false" ht="22.5" hidden="false" customHeight="true" outlineLevel="0" collapsed="false">
      <c r="A13" s="283"/>
      <c r="B13" s="284"/>
      <c r="C13" s="285" t="s">
        <v>187</v>
      </c>
      <c r="D13" s="285"/>
      <c r="E13" s="285"/>
      <c r="F13" s="285"/>
      <c r="G13" s="285"/>
      <c r="I13" s="286"/>
      <c r="K13" s="286"/>
      <c r="L13" s="287" t="s">
        <v>187</v>
      </c>
      <c r="O13" s="274" t="n">
        <v>3</v>
      </c>
    </row>
    <row r="14" customFormat="false" ht="22.5" hidden="false" customHeight="true" outlineLevel="0" collapsed="false">
      <c r="A14" s="283"/>
      <c r="B14" s="284"/>
      <c r="C14" s="285" t="s">
        <v>188</v>
      </c>
      <c r="D14" s="285"/>
      <c r="E14" s="285"/>
      <c r="F14" s="285"/>
      <c r="G14" s="285"/>
      <c r="I14" s="286"/>
      <c r="K14" s="286"/>
      <c r="L14" s="287" t="s">
        <v>188</v>
      </c>
      <c r="O14" s="274" t="n">
        <v>3</v>
      </c>
    </row>
    <row r="15" customFormat="false" ht="22.5" hidden="false" customHeight="true" outlineLevel="0" collapsed="false">
      <c r="A15" s="283"/>
      <c r="B15" s="284"/>
      <c r="C15" s="285" t="s">
        <v>189</v>
      </c>
      <c r="D15" s="285"/>
      <c r="E15" s="285"/>
      <c r="F15" s="285"/>
      <c r="G15" s="285"/>
      <c r="I15" s="286"/>
      <c r="K15" s="286"/>
      <c r="L15" s="287" t="s">
        <v>189</v>
      </c>
      <c r="O15" s="274" t="n">
        <v>3</v>
      </c>
    </row>
    <row r="16" customFormat="false" ht="22.5" hidden="false" customHeight="false" outlineLevel="0" collapsed="false">
      <c r="A16" s="275" t="n">
        <v>3</v>
      </c>
      <c r="B16" s="276" t="s">
        <v>190</v>
      </c>
      <c r="C16" s="277" t="s">
        <v>191</v>
      </c>
      <c r="D16" s="278" t="s">
        <v>181</v>
      </c>
      <c r="E16" s="279" t="n">
        <v>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7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false" outlineLevel="0" collapsed="false">
      <c r="A17" s="275" t="n">
        <v>4</v>
      </c>
      <c r="B17" s="276" t="s">
        <v>192</v>
      </c>
      <c r="C17" s="277" t="s">
        <v>193</v>
      </c>
      <c r="D17" s="278" t="s">
        <v>181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284"/>
      <c r="C18" s="285" t="s">
        <v>194</v>
      </c>
      <c r="D18" s="285"/>
      <c r="E18" s="285"/>
      <c r="F18" s="285"/>
      <c r="G18" s="285"/>
      <c r="I18" s="286"/>
      <c r="K18" s="286"/>
      <c r="L18" s="287" t="s">
        <v>194</v>
      </c>
      <c r="O18" s="274" t="n">
        <v>3</v>
      </c>
    </row>
    <row r="19" customFormat="false" ht="12.75" hidden="false" customHeight="false" outlineLevel="0" collapsed="false">
      <c r="A19" s="275" t="n">
        <v>5</v>
      </c>
      <c r="B19" s="276" t="s">
        <v>195</v>
      </c>
      <c r="C19" s="277" t="s">
        <v>196</v>
      </c>
      <c r="D19" s="278" t="s">
        <v>181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4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22.5" hidden="false" customHeight="true" outlineLevel="0" collapsed="false">
      <c r="A20" s="283"/>
      <c r="B20" s="284"/>
      <c r="C20" s="285" t="s">
        <v>197</v>
      </c>
      <c r="D20" s="285"/>
      <c r="E20" s="285"/>
      <c r="F20" s="285"/>
      <c r="G20" s="285"/>
      <c r="I20" s="286"/>
      <c r="K20" s="286"/>
      <c r="L20" s="287" t="s">
        <v>197</v>
      </c>
      <c r="O20" s="274" t="n">
        <v>3</v>
      </c>
    </row>
    <row r="21" customFormat="false" ht="12.75" hidden="false" customHeight="false" outlineLevel="0" collapsed="false">
      <c r="A21" s="275" t="n">
        <v>6</v>
      </c>
      <c r="B21" s="276" t="s">
        <v>198</v>
      </c>
      <c r="C21" s="277" t="s">
        <v>199</v>
      </c>
      <c r="D21" s="278" t="s">
        <v>181</v>
      </c>
      <c r="E21" s="279" t="n">
        <v>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6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false" outlineLevel="0" collapsed="false">
      <c r="A22" s="275" t="n">
        <v>7</v>
      </c>
      <c r="B22" s="276" t="s">
        <v>200</v>
      </c>
      <c r="C22" s="277" t="s">
        <v>201</v>
      </c>
      <c r="D22" s="278" t="s">
        <v>181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202</v>
      </c>
      <c r="D23" s="285"/>
      <c r="E23" s="285"/>
      <c r="F23" s="285"/>
      <c r="G23" s="285"/>
      <c r="I23" s="286"/>
      <c r="K23" s="286"/>
      <c r="L23" s="287" t="s">
        <v>202</v>
      </c>
      <c r="O23" s="274" t="n">
        <v>3</v>
      </c>
    </row>
    <row r="24" customFormat="false" ht="12.75" hidden="false" customHeight="false" outlineLevel="0" collapsed="false">
      <c r="A24" s="275" t="n">
        <v>8</v>
      </c>
      <c r="B24" s="276" t="s">
        <v>203</v>
      </c>
      <c r="C24" s="277" t="s">
        <v>204</v>
      </c>
      <c r="D24" s="278" t="s">
        <v>205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6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33.75" hidden="false" customHeight="true" outlineLevel="0" collapsed="false">
      <c r="A25" s="283"/>
      <c r="B25" s="284"/>
      <c r="C25" s="285" t="s">
        <v>206</v>
      </c>
      <c r="D25" s="285"/>
      <c r="E25" s="285"/>
      <c r="F25" s="285"/>
      <c r="G25" s="285"/>
      <c r="I25" s="286"/>
      <c r="K25" s="286"/>
      <c r="L25" s="287" t="s">
        <v>207</v>
      </c>
      <c r="O25" s="274" t="n">
        <v>3</v>
      </c>
    </row>
    <row r="26" customFormat="false" ht="45" hidden="false" customHeight="true" outlineLevel="0" collapsed="false">
      <c r="A26" s="275" t="n">
        <v>9</v>
      </c>
      <c r="B26" s="276" t="s">
        <v>208</v>
      </c>
      <c r="C26" s="277" t="s">
        <v>209</v>
      </c>
      <c r="D26" s="278" t="s">
        <v>181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22.5" hidden="false" customHeight="false" outlineLevel="0" collapsed="false">
      <c r="A27" s="275" t="n">
        <v>10</v>
      </c>
      <c r="B27" s="276" t="s">
        <v>210</v>
      </c>
      <c r="C27" s="277" t="s">
        <v>211</v>
      </c>
      <c r="D27" s="278" t="s">
        <v>181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8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true" outlineLevel="0" collapsed="false">
      <c r="A28" s="283"/>
      <c r="B28" s="284"/>
      <c r="C28" s="285" t="s">
        <v>212</v>
      </c>
      <c r="D28" s="285"/>
      <c r="E28" s="285"/>
      <c r="F28" s="285"/>
      <c r="G28" s="285"/>
      <c r="I28" s="286"/>
      <c r="K28" s="286"/>
      <c r="L28" s="287" t="s">
        <v>212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213</v>
      </c>
      <c r="D29" s="285"/>
      <c r="E29" s="285"/>
      <c r="F29" s="285"/>
      <c r="G29" s="285"/>
      <c r="I29" s="286"/>
      <c r="K29" s="286"/>
      <c r="L29" s="287" t="s">
        <v>213</v>
      </c>
      <c r="O29" s="274" t="n">
        <v>3</v>
      </c>
    </row>
    <row r="30" customFormat="false" ht="12.75" hidden="false" customHeight="false" outlineLevel="0" collapsed="false">
      <c r="A30" s="283"/>
      <c r="B30" s="284"/>
      <c r="C30" s="285"/>
      <c r="D30" s="285"/>
      <c r="E30" s="285"/>
      <c r="F30" s="285"/>
      <c r="G30" s="285"/>
      <c r="I30" s="286"/>
      <c r="K30" s="286"/>
      <c r="L30" s="287"/>
      <c r="O30" s="274" t="n">
        <v>3</v>
      </c>
    </row>
    <row r="31" customFormat="false" ht="12.75" hidden="false" customHeight="false" outlineLevel="0" collapsed="false">
      <c r="A31" s="283"/>
      <c r="B31" s="284"/>
      <c r="C31" s="285"/>
      <c r="D31" s="285"/>
      <c r="E31" s="285"/>
      <c r="F31" s="285"/>
      <c r="G31" s="285"/>
      <c r="I31" s="286"/>
      <c r="K31" s="286"/>
      <c r="L31" s="287"/>
      <c r="O31" s="274" t="n">
        <v>3</v>
      </c>
    </row>
    <row r="32" customFormat="false" ht="12.75" hidden="false" customHeight="true" outlineLevel="0" collapsed="false">
      <c r="A32" s="283"/>
      <c r="B32" s="284"/>
      <c r="C32" s="285" t="s">
        <v>214</v>
      </c>
      <c r="D32" s="285"/>
      <c r="E32" s="285"/>
      <c r="F32" s="285"/>
      <c r="G32" s="285"/>
      <c r="I32" s="286"/>
      <c r="K32" s="286"/>
      <c r="L32" s="287" t="s">
        <v>214</v>
      </c>
      <c r="O32" s="274" t="n">
        <v>3</v>
      </c>
    </row>
    <row r="33" customFormat="false" ht="12.75" hidden="false" customHeight="true" outlineLevel="0" collapsed="false">
      <c r="A33" s="283"/>
      <c r="B33" s="284"/>
      <c r="C33" s="285" t="s">
        <v>215</v>
      </c>
      <c r="D33" s="285"/>
      <c r="E33" s="285"/>
      <c r="F33" s="285"/>
      <c r="G33" s="285"/>
      <c r="I33" s="286"/>
      <c r="K33" s="286"/>
      <c r="L33" s="287" t="s">
        <v>215</v>
      </c>
      <c r="O33" s="274" t="n">
        <v>3</v>
      </c>
    </row>
    <row r="34" customFormat="false" ht="22.5" hidden="false" customHeight="false" outlineLevel="0" collapsed="false">
      <c r="A34" s="275" t="n">
        <v>11</v>
      </c>
      <c r="B34" s="276" t="s">
        <v>216</v>
      </c>
      <c r="C34" s="277" t="s">
        <v>217</v>
      </c>
      <c r="D34" s="278" t="s">
        <v>181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9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22.5" hidden="false" customHeight="false" outlineLevel="0" collapsed="false">
      <c r="A35" s="275" t="n">
        <v>12</v>
      </c>
      <c r="B35" s="276" t="s">
        <v>218</v>
      </c>
      <c r="C35" s="277" t="s">
        <v>219</v>
      </c>
      <c r="D35" s="278" t="s">
        <v>181</v>
      </c>
      <c r="E35" s="279" t="n">
        <v>1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1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false" outlineLevel="0" collapsed="false">
      <c r="A36" s="275" t="n">
        <v>13</v>
      </c>
      <c r="B36" s="276" t="s">
        <v>220</v>
      </c>
      <c r="C36" s="277" t="s">
        <v>221</v>
      </c>
      <c r="D36" s="278" t="s">
        <v>181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false" outlineLevel="0" collapsed="false">
      <c r="A37" s="275" t="n">
        <v>14</v>
      </c>
      <c r="B37" s="276" t="s">
        <v>222</v>
      </c>
      <c r="C37" s="277" t="s">
        <v>223</v>
      </c>
      <c r="D37" s="278" t="s">
        <v>181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2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224</v>
      </c>
      <c r="D38" s="285"/>
      <c r="E38" s="285"/>
      <c r="F38" s="285"/>
      <c r="G38" s="285"/>
      <c r="I38" s="286"/>
      <c r="K38" s="286"/>
      <c r="L38" s="287" t="s">
        <v>224</v>
      </c>
      <c r="O38" s="274" t="n">
        <v>3</v>
      </c>
    </row>
    <row r="39" customFormat="false" ht="12.75" hidden="false" customHeight="true" outlineLevel="0" collapsed="false">
      <c r="A39" s="283"/>
      <c r="B39" s="284"/>
      <c r="C39" s="285" t="s">
        <v>225</v>
      </c>
      <c r="D39" s="285"/>
      <c r="E39" s="285"/>
      <c r="F39" s="285"/>
      <c r="G39" s="285"/>
      <c r="I39" s="286"/>
      <c r="K39" s="286"/>
      <c r="L39" s="287" t="s">
        <v>225</v>
      </c>
      <c r="O39" s="274" t="n">
        <v>3</v>
      </c>
    </row>
    <row r="40" customFormat="false" ht="12.75" hidden="false" customHeight="false" outlineLevel="0" collapsed="false">
      <c r="A40" s="275" t="n">
        <v>15</v>
      </c>
      <c r="B40" s="276" t="s">
        <v>226</v>
      </c>
      <c r="C40" s="277" t="s">
        <v>227</v>
      </c>
      <c r="D40" s="278" t="s">
        <v>18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18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false" outlineLevel="0" collapsed="false">
      <c r="A41" s="275" t="n">
        <v>16</v>
      </c>
      <c r="B41" s="276" t="s">
        <v>228</v>
      </c>
      <c r="C41" s="277" t="s">
        <v>229</v>
      </c>
      <c r="D41" s="278" t="s">
        <v>181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13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4"/>
      <c r="C42" s="285" t="s">
        <v>230</v>
      </c>
      <c r="D42" s="285"/>
      <c r="E42" s="285"/>
      <c r="F42" s="285"/>
      <c r="G42" s="285"/>
      <c r="I42" s="286"/>
      <c r="K42" s="286"/>
      <c r="L42" s="287" t="s">
        <v>230</v>
      </c>
      <c r="O42" s="274" t="n">
        <v>3</v>
      </c>
    </row>
    <row r="43" customFormat="false" ht="12.75" hidden="false" customHeight="false" outlineLevel="0" collapsed="false">
      <c r="A43" s="275" t="n">
        <v>17</v>
      </c>
      <c r="B43" s="276" t="s">
        <v>231</v>
      </c>
      <c r="C43" s="277" t="s">
        <v>232</v>
      </c>
      <c r="D43" s="278" t="s">
        <v>181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4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22.5" hidden="false" customHeight="true" outlineLevel="0" collapsed="false">
      <c r="A44" s="283"/>
      <c r="B44" s="284"/>
      <c r="C44" s="285" t="s">
        <v>233</v>
      </c>
      <c r="D44" s="285"/>
      <c r="E44" s="285"/>
      <c r="F44" s="285"/>
      <c r="G44" s="285"/>
      <c r="I44" s="286"/>
      <c r="K44" s="286"/>
      <c r="L44" s="287" t="s">
        <v>233</v>
      </c>
      <c r="O44" s="274" t="n">
        <v>3</v>
      </c>
    </row>
    <row r="45" customFormat="false" ht="12.75" hidden="false" customHeight="true" outlineLevel="0" collapsed="false">
      <c r="A45" s="283"/>
      <c r="B45" s="284"/>
      <c r="C45" s="285" t="s">
        <v>234</v>
      </c>
      <c r="D45" s="285"/>
      <c r="E45" s="285"/>
      <c r="F45" s="285"/>
      <c r="G45" s="285"/>
      <c r="I45" s="286"/>
      <c r="K45" s="286"/>
      <c r="L45" s="287" t="s">
        <v>234</v>
      </c>
      <c r="O45" s="274" t="n">
        <v>3</v>
      </c>
    </row>
    <row r="46" customFormat="false" ht="12.75" hidden="false" customHeight="false" outlineLevel="0" collapsed="false">
      <c r="A46" s="275" t="n">
        <v>18</v>
      </c>
      <c r="B46" s="276" t="s">
        <v>235</v>
      </c>
      <c r="C46" s="277" t="s">
        <v>236</v>
      </c>
      <c r="D46" s="278" t="s">
        <v>181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5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22.5" hidden="false" customHeight="true" outlineLevel="0" collapsed="false">
      <c r="A47" s="283"/>
      <c r="B47" s="284"/>
      <c r="C47" s="285" t="s">
        <v>237</v>
      </c>
      <c r="D47" s="285"/>
      <c r="E47" s="285"/>
      <c r="F47" s="285"/>
      <c r="G47" s="285"/>
      <c r="I47" s="286"/>
      <c r="K47" s="286"/>
      <c r="L47" s="287" t="s">
        <v>237</v>
      </c>
      <c r="O47" s="274" t="n">
        <v>3</v>
      </c>
    </row>
    <row r="48" customFormat="false" ht="22.5" hidden="false" customHeight="true" outlineLevel="0" collapsed="false">
      <c r="A48" s="283"/>
      <c r="B48" s="284"/>
      <c r="C48" s="285" t="s">
        <v>238</v>
      </c>
      <c r="D48" s="285"/>
      <c r="E48" s="285"/>
      <c r="F48" s="285"/>
      <c r="G48" s="285"/>
      <c r="I48" s="286"/>
      <c r="K48" s="286"/>
      <c r="L48" s="287" t="s">
        <v>238</v>
      </c>
      <c r="O48" s="274" t="n">
        <v>3</v>
      </c>
    </row>
    <row r="49" customFormat="false" ht="12.75" hidden="false" customHeight="false" outlineLevel="0" collapsed="false">
      <c r="A49" s="288"/>
      <c r="B49" s="289" t="s">
        <v>239</v>
      </c>
      <c r="C49" s="290" t="s">
        <v>240</v>
      </c>
      <c r="D49" s="291"/>
      <c r="E49" s="292"/>
      <c r="F49" s="293"/>
      <c r="G49" s="294" t="n">
        <f aca="false">SUM(G7:G48)</f>
        <v>0</v>
      </c>
      <c r="H49" s="295"/>
      <c r="I49" s="296" t="n">
        <f aca="false">SUM(I7:I48)</f>
        <v>0</v>
      </c>
      <c r="J49" s="295"/>
      <c r="K49" s="296" t="n">
        <f aca="false">SUM(K7:K48)</f>
        <v>0</v>
      </c>
      <c r="O49" s="274" t="n">
        <v>4</v>
      </c>
      <c r="BA49" s="297" t="n">
        <f aca="false">SUM(BA7:BA48)</f>
        <v>0</v>
      </c>
      <c r="BB49" s="297" t="n">
        <f aca="false">SUM(BB7:BB48)</f>
        <v>0</v>
      </c>
      <c r="BC49" s="297" t="n">
        <f aca="false">SUM(BC7:BC48)</f>
        <v>0</v>
      </c>
      <c r="BD49" s="297" t="n">
        <f aca="false">SUM(BD7:BD48)</f>
        <v>0</v>
      </c>
      <c r="BE49" s="297" t="n">
        <f aca="false">SUM(BE7:BE48)</f>
        <v>0</v>
      </c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298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298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298"/>
      <c r="F76" s="298"/>
      <c r="G76" s="298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9"/>
      <c r="B108" s="299"/>
    </row>
    <row r="109" customFormat="false" ht="12.75" hidden="false" customHeight="false" outlineLevel="0" collapsed="false">
      <c r="A109" s="298"/>
      <c r="B109" s="298"/>
      <c r="C109" s="300"/>
      <c r="D109" s="300"/>
      <c r="E109" s="301"/>
      <c r="F109" s="300"/>
      <c r="G109" s="302"/>
    </row>
    <row r="110" customFormat="false" ht="12.75" hidden="false" customHeight="false" outlineLevel="0" collapsed="false">
      <c r="A110" s="303"/>
      <c r="B110" s="303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  <row r="120" customFormat="false" ht="12.75" hidden="false" customHeight="false" outlineLevel="0" collapsed="false">
      <c r="A120" s="298"/>
      <c r="B120" s="298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</sheetData>
  <mergeCells count="27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8:G18"/>
    <mergeCell ref="C20:G20"/>
    <mergeCell ref="C23:G23"/>
    <mergeCell ref="C25:G25"/>
    <mergeCell ref="C28:G28"/>
    <mergeCell ref="C29:G29"/>
    <mergeCell ref="C30:G30"/>
    <mergeCell ref="C31:G31"/>
    <mergeCell ref="C32:G32"/>
    <mergeCell ref="C33:G33"/>
    <mergeCell ref="C38:G38"/>
    <mergeCell ref="C39:G39"/>
    <mergeCell ref="C42:G42"/>
    <mergeCell ref="C44:G44"/>
    <mergeCell ref="C45:G45"/>
    <mergeCell ref="C47:G47"/>
    <mergeCell ref="C48:G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1 18-10 Rek'!E25</f>
        <v>0</v>
      </c>
      <c r="D15" s="151" t="str">
        <f aca="false">'01 18-10 Rek'!A30</f>
        <v>Ztížené výrobní podmínky</v>
      </c>
      <c r="E15" s="152"/>
      <c r="F15" s="153"/>
      <c r="G15" s="150" t="n">
        <f aca="false">'01 18-10 Rek'!I30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1 18-10 Rek'!F25</f>
        <v>0</v>
      </c>
      <c r="D16" s="104" t="str">
        <f aca="false">'01 18-10 Rek'!A31</f>
        <v>Oborová přirážka</v>
      </c>
      <c r="E16" s="154"/>
      <c r="F16" s="155"/>
      <c r="G16" s="150" t="n">
        <f aca="false">'01 18-10 Rek'!I31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1 18-10 Rek'!H25</f>
        <v>0</v>
      </c>
      <c r="D17" s="104" t="str">
        <f aca="false">'01 18-10 Rek'!A32</f>
        <v>Přesun stavebních kapacit</v>
      </c>
      <c r="E17" s="154"/>
      <c r="F17" s="155"/>
      <c r="G17" s="150" t="n">
        <f aca="false">'01 18-10 Rek'!I32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1 18-10 Rek'!G25</f>
        <v>0</v>
      </c>
      <c r="D18" s="104" t="str">
        <f aca="false">'01 18-10 Rek'!A33</f>
        <v>Mimostaveništní doprava</v>
      </c>
      <c r="E18" s="154"/>
      <c r="F18" s="155"/>
      <c r="G18" s="150" t="n">
        <f aca="false">'01 18-10 Rek'!I33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1 18-10 Rek'!A34</f>
        <v>Zařízení staveniště</v>
      </c>
      <c r="E19" s="154"/>
      <c r="F19" s="155"/>
      <c r="G19" s="150" t="n">
        <f aca="false">'01 18-10 Rek'!I3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8-10 Rek'!A35</f>
        <v>Provoz investora</v>
      </c>
      <c r="E20" s="154"/>
      <c r="F20" s="155"/>
      <c r="G20" s="150" t="n">
        <f aca="false">'01 18-10 Rek'!I35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1 18-10 Rek'!I25</f>
        <v>0</v>
      </c>
      <c r="D21" s="104" t="str">
        <f aca="false">'01 18-10 Rek'!A36</f>
        <v>Kompletační činnost (IČD)</v>
      </c>
      <c r="E21" s="154"/>
      <c r="F21" s="155"/>
      <c r="G21" s="150" t="n">
        <f aca="false">'01 18-10 Rek'!I36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1 18-10 Rek'!H38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241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1 18-10 Pol'!B7</f>
        <v>12</v>
      </c>
      <c r="B7" s="66" t="str">
        <f aca="false">'01 18-10 Pol'!C7</f>
        <v>Odkopávky a prokopávky</v>
      </c>
      <c r="D7" s="212"/>
      <c r="E7" s="213" t="n">
        <f aca="false">'01 18-10 Pol'!BA14</f>
        <v>0</v>
      </c>
      <c r="F7" s="214" t="n">
        <f aca="false">'01 18-10 Pol'!BB14</f>
        <v>0</v>
      </c>
      <c r="G7" s="214" t="n">
        <f aca="false">'01 18-10 Pol'!BC14</f>
        <v>0</v>
      </c>
      <c r="H7" s="214" t="n">
        <f aca="false">'01 18-10 Pol'!BD14</f>
        <v>0</v>
      </c>
      <c r="I7" s="215" t="n">
        <f aca="false">'01 18-10 Pol'!BE14</f>
        <v>0</v>
      </c>
    </row>
    <row r="8" s="131" customFormat="true" ht="12.75" hidden="false" customHeight="false" outlineLevel="0" collapsed="false">
      <c r="A8" s="211" t="str">
        <f aca="false">'01 18-10 Pol'!B15</f>
        <v>13</v>
      </c>
      <c r="B8" s="66" t="str">
        <f aca="false">'01 18-10 Pol'!C15</f>
        <v>Hloubené vykopávky</v>
      </c>
      <c r="D8" s="212"/>
      <c r="E8" s="213" t="n">
        <f aca="false">'01 18-10 Pol'!BA18</f>
        <v>0</v>
      </c>
      <c r="F8" s="214" t="n">
        <f aca="false">'01 18-10 Pol'!BB18</f>
        <v>0</v>
      </c>
      <c r="G8" s="214" t="n">
        <f aca="false">'01 18-10 Pol'!BC18</f>
        <v>0</v>
      </c>
      <c r="H8" s="214" t="n">
        <f aca="false">'01 18-10 Pol'!BD18</f>
        <v>0</v>
      </c>
      <c r="I8" s="215" t="n">
        <f aca="false">'01 18-10 Pol'!BE18</f>
        <v>0</v>
      </c>
    </row>
    <row r="9" s="131" customFormat="true" ht="12.75" hidden="false" customHeight="false" outlineLevel="0" collapsed="false">
      <c r="A9" s="211" t="str">
        <f aca="false">'01 18-10 Pol'!B19</f>
        <v>16</v>
      </c>
      <c r="B9" s="66" t="str">
        <f aca="false">'01 18-10 Pol'!C19</f>
        <v>Přemístění výkopku</v>
      </c>
      <c r="D9" s="212"/>
      <c r="E9" s="213" t="n">
        <f aca="false">'01 18-10 Pol'!BA26</f>
        <v>0</v>
      </c>
      <c r="F9" s="214" t="n">
        <f aca="false">'01 18-10 Pol'!BB26</f>
        <v>0</v>
      </c>
      <c r="G9" s="214" t="n">
        <f aca="false">'01 18-10 Pol'!BC26</f>
        <v>0</v>
      </c>
      <c r="H9" s="214" t="n">
        <f aca="false">'01 18-10 Pol'!BD26</f>
        <v>0</v>
      </c>
      <c r="I9" s="215" t="n">
        <f aca="false">'01 18-10 Pol'!BE26</f>
        <v>0</v>
      </c>
    </row>
    <row r="10" s="131" customFormat="true" ht="12.75" hidden="false" customHeight="false" outlineLevel="0" collapsed="false">
      <c r="A10" s="211" t="str">
        <f aca="false">'01 18-10 Pol'!B27</f>
        <v>17</v>
      </c>
      <c r="B10" s="66" t="str">
        <f aca="false">'01 18-10 Pol'!C27</f>
        <v>Konstrukce ze zemin</v>
      </c>
      <c r="D10" s="212"/>
      <c r="E10" s="213" t="n">
        <f aca="false">'01 18-10 Pol'!BA31</f>
        <v>0</v>
      </c>
      <c r="F10" s="214" t="n">
        <f aca="false">'01 18-10 Pol'!BB31</f>
        <v>0</v>
      </c>
      <c r="G10" s="214" t="n">
        <f aca="false">'01 18-10 Pol'!BC31</f>
        <v>0</v>
      </c>
      <c r="H10" s="214" t="n">
        <f aca="false">'01 18-10 Pol'!BD31</f>
        <v>0</v>
      </c>
      <c r="I10" s="215" t="n">
        <f aca="false">'01 18-10 Pol'!BE31</f>
        <v>0</v>
      </c>
    </row>
    <row r="11" s="131" customFormat="true" ht="12.75" hidden="false" customHeight="false" outlineLevel="0" collapsed="false">
      <c r="A11" s="211" t="str">
        <f aca="false">'01 18-10 Pol'!B32</f>
        <v>18</v>
      </c>
      <c r="B11" s="66" t="str">
        <f aca="false">'01 18-10 Pol'!C32</f>
        <v>Povrchové úpravy terénu</v>
      </c>
      <c r="D11" s="212"/>
      <c r="E11" s="213" t="n">
        <f aca="false">'01 18-10 Pol'!BA40</f>
        <v>0</v>
      </c>
      <c r="F11" s="214" t="n">
        <f aca="false">'01 18-10 Pol'!BB40</f>
        <v>0</v>
      </c>
      <c r="G11" s="214" t="n">
        <f aca="false">'01 18-10 Pol'!BC40</f>
        <v>0</v>
      </c>
      <c r="H11" s="214" t="n">
        <f aca="false">'01 18-10 Pol'!BD40</f>
        <v>0</v>
      </c>
      <c r="I11" s="215" t="n">
        <f aca="false">'01 18-10 Pol'!BE40</f>
        <v>0</v>
      </c>
    </row>
    <row r="12" s="131" customFormat="true" ht="12.75" hidden="false" customHeight="false" outlineLevel="0" collapsed="false">
      <c r="A12" s="211" t="str">
        <f aca="false">'01 18-10 Pol'!B41</f>
        <v>28</v>
      </c>
      <c r="B12" s="66" t="str">
        <f aca="false">'01 18-10 Pol'!C41</f>
        <v>Zpevňování hornin a konstrukcí</v>
      </c>
      <c r="D12" s="212"/>
      <c r="E12" s="213" t="n">
        <f aca="false">'01 18-10 Pol'!BA46</f>
        <v>0</v>
      </c>
      <c r="F12" s="214" t="n">
        <f aca="false">'01 18-10 Pol'!BB46</f>
        <v>0</v>
      </c>
      <c r="G12" s="214" t="n">
        <f aca="false">'01 18-10 Pol'!BC46</f>
        <v>0</v>
      </c>
      <c r="H12" s="214" t="n">
        <f aca="false">'01 18-10 Pol'!BD46</f>
        <v>0</v>
      </c>
      <c r="I12" s="215" t="n">
        <f aca="false">'01 18-10 Pol'!BE46</f>
        <v>0</v>
      </c>
    </row>
    <row r="13" s="131" customFormat="true" ht="12.75" hidden="false" customHeight="false" outlineLevel="0" collapsed="false">
      <c r="A13" s="211" t="str">
        <f aca="false">'01 18-10 Pol'!B47</f>
        <v>32</v>
      </c>
      <c r="B13" s="66" t="str">
        <f aca="false">'01 18-10 Pol'!C47</f>
        <v>Zdi přehradní a opěrné</v>
      </c>
      <c r="D13" s="212"/>
      <c r="E13" s="213" t="n">
        <f aca="false">'01 18-10 Pol'!BA85</f>
        <v>0</v>
      </c>
      <c r="F13" s="214" t="n">
        <f aca="false">'01 18-10 Pol'!BB85</f>
        <v>0</v>
      </c>
      <c r="G13" s="214" t="n">
        <f aca="false">'01 18-10 Pol'!BC85</f>
        <v>0</v>
      </c>
      <c r="H13" s="214" t="n">
        <f aca="false">'01 18-10 Pol'!BD85</f>
        <v>0</v>
      </c>
      <c r="I13" s="215" t="n">
        <f aca="false">'01 18-10 Pol'!BE85</f>
        <v>0</v>
      </c>
    </row>
    <row r="14" s="131" customFormat="true" ht="12.75" hidden="false" customHeight="false" outlineLevel="0" collapsed="false">
      <c r="A14" s="211" t="str">
        <f aca="false">'01 18-10 Pol'!B86</f>
        <v>45</v>
      </c>
      <c r="B14" s="66" t="str">
        <f aca="false">'01 18-10 Pol'!C86</f>
        <v>Podkladní a vedlejší konstrukce</v>
      </c>
      <c r="D14" s="212"/>
      <c r="E14" s="213" t="n">
        <f aca="false">'01 18-10 Pol'!BA90</f>
        <v>0</v>
      </c>
      <c r="F14" s="214" t="n">
        <f aca="false">'01 18-10 Pol'!BB90</f>
        <v>0</v>
      </c>
      <c r="G14" s="214" t="n">
        <f aca="false">'01 18-10 Pol'!BC90</f>
        <v>0</v>
      </c>
      <c r="H14" s="214" t="n">
        <f aca="false">'01 18-10 Pol'!BD90</f>
        <v>0</v>
      </c>
      <c r="I14" s="215" t="n">
        <f aca="false">'01 18-10 Pol'!BE90</f>
        <v>0</v>
      </c>
    </row>
    <row r="15" s="131" customFormat="true" ht="12.75" hidden="false" customHeight="false" outlineLevel="0" collapsed="false">
      <c r="A15" s="211" t="str">
        <f aca="false">'01 18-10 Pol'!B91</f>
        <v>56</v>
      </c>
      <c r="B15" s="66" t="str">
        <f aca="false">'01 18-10 Pol'!C91</f>
        <v>Podkladní vrstvy komunikací a zpevněných ploch</v>
      </c>
      <c r="D15" s="212"/>
      <c r="E15" s="213" t="n">
        <f aca="false">'01 18-10 Pol'!BA94</f>
        <v>0</v>
      </c>
      <c r="F15" s="214" t="n">
        <f aca="false">'01 18-10 Pol'!BB94</f>
        <v>0</v>
      </c>
      <c r="G15" s="214" t="n">
        <f aca="false">'01 18-10 Pol'!BC94</f>
        <v>0</v>
      </c>
      <c r="H15" s="214" t="n">
        <f aca="false">'01 18-10 Pol'!BD94</f>
        <v>0</v>
      </c>
      <c r="I15" s="215" t="n">
        <f aca="false">'01 18-10 Pol'!BE94</f>
        <v>0</v>
      </c>
    </row>
    <row r="16" s="131" customFormat="true" ht="12.75" hidden="false" customHeight="false" outlineLevel="0" collapsed="false">
      <c r="A16" s="211" t="str">
        <f aca="false">'01 18-10 Pol'!B95</f>
        <v>57</v>
      </c>
      <c r="B16" s="66" t="str">
        <f aca="false">'01 18-10 Pol'!C95</f>
        <v>Kryty štěrkových a živičných komunikací</v>
      </c>
      <c r="D16" s="212"/>
      <c r="E16" s="213" t="n">
        <f aca="false">'01 18-10 Pol'!BA98</f>
        <v>0</v>
      </c>
      <c r="F16" s="214" t="n">
        <f aca="false">'01 18-10 Pol'!BB98</f>
        <v>0</v>
      </c>
      <c r="G16" s="214" t="n">
        <f aca="false">'01 18-10 Pol'!BC98</f>
        <v>0</v>
      </c>
      <c r="H16" s="214" t="n">
        <f aca="false">'01 18-10 Pol'!BD98</f>
        <v>0</v>
      </c>
      <c r="I16" s="215" t="n">
        <f aca="false">'01 18-10 Pol'!BE98</f>
        <v>0</v>
      </c>
    </row>
    <row r="17" s="131" customFormat="true" ht="12.75" hidden="false" customHeight="false" outlineLevel="0" collapsed="false">
      <c r="A17" s="211" t="str">
        <f aca="false">'01 18-10 Pol'!B99</f>
        <v>82</v>
      </c>
      <c r="B17" s="66" t="str">
        <f aca="false">'01 18-10 Pol'!C99</f>
        <v>Potrubí z trub železobetonových</v>
      </c>
      <c r="D17" s="212"/>
      <c r="E17" s="213" t="n">
        <f aca="false">'01 18-10 Pol'!BA106</f>
        <v>0</v>
      </c>
      <c r="F17" s="214" t="n">
        <f aca="false">'01 18-10 Pol'!BB106</f>
        <v>0</v>
      </c>
      <c r="G17" s="214" t="n">
        <f aca="false">'01 18-10 Pol'!BC106</f>
        <v>0</v>
      </c>
      <c r="H17" s="214" t="n">
        <f aca="false">'01 18-10 Pol'!BD106</f>
        <v>0</v>
      </c>
      <c r="I17" s="215" t="n">
        <f aca="false">'01 18-10 Pol'!BE106</f>
        <v>0</v>
      </c>
    </row>
    <row r="18" s="131" customFormat="true" ht="12.75" hidden="false" customHeight="false" outlineLevel="0" collapsed="false">
      <c r="A18" s="211" t="str">
        <f aca="false">'01 18-10 Pol'!B107</f>
        <v>89</v>
      </c>
      <c r="B18" s="66" t="str">
        <f aca="false">'01 18-10 Pol'!C107</f>
        <v>Ostatní konstrukce na trubním vedení</v>
      </c>
      <c r="D18" s="212"/>
      <c r="E18" s="213" t="n">
        <f aca="false">'01 18-10 Pol'!BA114</f>
        <v>0</v>
      </c>
      <c r="F18" s="214" t="n">
        <f aca="false">'01 18-10 Pol'!BB114</f>
        <v>0</v>
      </c>
      <c r="G18" s="214" t="n">
        <f aca="false">'01 18-10 Pol'!BC114</f>
        <v>0</v>
      </c>
      <c r="H18" s="214" t="n">
        <f aca="false">'01 18-10 Pol'!BD114</f>
        <v>0</v>
      </c>
      <c r="I18" s="215" t="n">
        <f aca="false">'01 18-10 Pol'!BE114</f>
        <v>0</v>
      </c>
    </row>
    <row r="19" s="131" customFormat="true" ht="12.75" hidden="false" customHeight="false" outlineLevel="0" collapsed="false">
      <c r="A19" s="211" t="str">
        <f aca="false">'01 18-10 Pol'!B115</f>
        <v>93</v>
      </c>
      <c r="B19" s="66" t="str">
        <f aca="false">'01 18-10 Pol'!C115</f>
        <v>Dokončovací práce inženýrskách staveb</v>
      </c>
      <c r="D19" s="212"/>
      <c r="E19" s="213" t="n">
        <f aca="false">'01 18-10 Pol'!BA142</f>
        <v>0</v>
      </c>
      <c r="F19" s="214" t="n">
        <f aca="false">'01 18-10 Pol'!BB142</f>
        <v>0</v>
      </c>
      <c r="G19" s="214" t="n">
        <f aca="false">'01 18-10 Pol'!BC142</f>
        <v>0</v>
      </c>
      <c r="H19" s="214" t="n">
        <f aca="false">'01 18-10 Pol'!BD142</f>
        <v>0</v>
      </c>
      <c r="I19" s="215" t="n">
        <f aca="false">'01 18-10 Pol'!BE142</f>
        <v>0</v>
      </c>
    </row>
    <row r="20" s="131" customFormat="true" ht="12.75" hidden="false" customHeight="false" outlineLevel="0" collapsed="false">
      <c r="A20" s="211" t="str">
        <f aca="false">'01 18-10 Pol'!B143</f>
        <v>94</v>
      </c>
      <c r="B20" s="66" t="str">
        <f aca="false">'01 18-10 Pol'!C143</f>
        <v>Lešení a stavební výtahy</v>
      </c>
      <c r="D20" s="212"/>
      <c r="E20" s="213" t="n">
        <f aca="false">'01 18-10 Pol'!BA147</f>
        <v>0</v>
      </c>
      <c r="F20" s="214" t="n">
        <f aca="false">'01 18-10 Pol'!BB147</f>
        <v>0</v>
      </c>
      <c r="G20" s="214" t="n">
        <f aca="false">'01 18-10 Pol'!BC147</f>
        <v>0</v>
      </c>
      <c r="H20" s="214" t="n">
        <f aca="false">'01 18-10 Pol'!BD147</f>
        <v>0</v>
      </c>
      <c r="I20" s="215" t="n">
        <f aca="false">'01 18-10 Pol'!BE147</f>
        <v>0</v>
      </c>
    </row>
    <row r="21" s="131" customFormat="true" ht="12.75" hidden="false" customHeight="false" outlineLevel="0" collapsed="false">
      <c r="A21" s="211" t="str">
        <f aca="false">'01 18-10 Pol'!B148</f>
        <v>95</v>
      </c>
      <c r="B21" s="66" t="str">
        <f aca="false">'01 18-10 Pol'!C148</f>
        <v>Dokončovací konstrukce na pozemních stavbách</v>
      </c>
      <c r="D21" s="212"/>
      <c r="E21" s="213" t="n">
        <f aca="false">'01 18-10 Pol'!BA159</f>
        <v>0</v>
      </c>
      <c r="F21" s="214" t="n">
        <f aca="false">'01 18-10 Pol'!BB159</f>
        <v>0</v>
      </c>
      <c r="G21" s="214" t="n">
        <f aca="false">'01 18-10 Pol'!BC159</f>
        <v>0</v>
      </c>
      <c r="H21" s="214" t="n">
        <f aca="false">'01 18-10 Pol'!BD159</f>
        <v>0</v>
      </c>
      <c r="I21" s="215" t="n">
        <f aca="false">'01 18-10 Pol'!BE159</f>
        <v>0</v>
      </c>
    </row>
    <row r="22" s="131" customFormat="true" ht="12.75" hidden="false" customHeight="false" outlineLevel="0" collapsed="false">
      <c r="A22" s="211" t="str">
        <f aca="false">'01 18-10 Pol'!B160</f>
        <v>96</v>
      </c>
      <c r="B22" s="66" t="str">
        <f aca="false">'01 18-10 Pol'!C160</f>
        <v>Bourání konstrukcí</v>
      </c>
      <c r="D22" s="212"/>
      <c r="E22" s="213" t="n">
        <f aca="false">'01 18-10 Pol'!BA163</f>
        <v>0</v>
      </c>
      <c r="F22" s="214" t="n">
        <f aca="false">'01 18-10 Pol'!BB163</f>
        <v>0</v>
      </c>
      <c r="G22" s="214" t="n">
        <f aca="false">'01 18-10 Pol'!BC163</f>
        <v>0</v>
      </c>
      <c r="H22" s="214" t="n">
        <f aca="false">'01 18-10 Pol'!BD163</f>
        <v>0</v>
      </c>
      <c r="I22" s="215" t="n">
        <f aca="false">'01 18-10 Pol'!BE163</f>
        <v>0</v>
      </c>
    </row>
    <row r="23" s="131" customFormat="true" ht="12.75" hidden="false" customHeight="false" outlineLevel="0" collapsed="false">
      <c r="A23" s="211" t="str">
        <f aca="false">'01 18-10 Pol'!B164</f>
        <v>99</v>
      </c>
      <c r="B23" s="66" t="str">
        <f aca="false">'01 18-10 Pol'!C164</f>
        <v>Staveništní přesun hmot</v>
      </c>
      <c r="D23" s="212"/>
      <c r="E23" s="213" t="n">
        <f aca="false">'01 18-10 Pol'!BA166</f>
        <v>0</v>
      </c>
      <c r="F23" s="214" t="n">
        <f aca="false">'01 18-10 Pol'!BB166</f>
        <v>0</v>
      </c>
      <c r="G23" s="214" t="n">
        <f aca="false">'01 18-10 Pol'!BC166</f>
        <v>0</v>
      </c>
      <c r="H23" s="214" t="n">
        <f aca="false">'01 18-10 Pol'!BD166</f>
        <v>0</v>
      </c>
      <c r="I23" s="215" t="n">
        <f aca="false">'01 18-10 Pol'!BE166</f>
        <v>0</v>
      </c>
    </row>
    <row r="24" s="131" customFormat="true" ht="13.5" hidden="false" customHeight="false" outlineLevel="0" collapsed="false">
      <c r="A24" s="211" t="str">
        <f aca="false">'01 18-10 Pol'!B167</f>
        <v>D96</v>
      </c>
      <c r="B24" s="66" t="str">
        <f aca="false">'01 18-10 Pol'!C167</f>
        <v>Přesuny suti a vybouraných hmot</v>
      </c>
      <c r="D24" s="212"/>
      <c r="E24" s="213" t="n">
        <f aca="false">'01 18-10 Pol'!BA172</f>
        <v>0</v>
      </c>
      <c r="F24" s="214" t="n">
        <f aca="false">'01 18-10 Pol'!BB172</f>
        <v>0</v>
      </c>
      <c r="G24" s="214" t="n">
        <f aca="false">'01 18-10 Pol'!BC172</f>
        <v>0</v>
      </c>
      <c r="H24" s="214" t="n">
        <f aca="false">'01 18-10 Pol'!BD172</f>
        <v>0</v>
      </c>
      <c r="I24" s="215" t="n">
        <f aca="false">'01 18-10 Pol'!BE172</f>
        <v>0</v>
      </c>
    </row>
    <row r="25" s="14" customFormat="true" ht="13.5" hidden="false" customHeight="false" outlineLevel="0" collapsed="false">
      <c r="A25" s="216"/>
      <c r="B25" s="217" t="s">
        <v>159</v>
      </c>
      <c r="C25" s="217"/>
      <c r="D25" s="218"/>
      <c r="E25" s="219" t="n">
        <f aca="false">SUM(E7:E24)</f>
        <v>0</v>
      </c>
      <c r="F25" s="220" t="n">
        <f aca="false">SUM(F7:F24)</f>
        <v>0</v>
      </c>
      <c r="G25" s="220" t="n">
        <f aca="false">SUM(G7:G24)</f>
        <v>0</v>
      </c>
      <c r="H25" s="220" t="n">
        <f aca="false">SUM(H7:H24)</f>
        <v>0</v>
      </c>
      <c r="I25" s="221" t="n">
        <f aca="false">SUM(I7:I24)</f>
        <v>0</v>
      </c>
    </row>
    <row r="26" customFormat="false" ht="12.7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</row>
    <row r="27" customFormat="false" ht="19.5" hidden="false" customHeight="true" outlineLevel="0" collapsed="false">
      <c r="A27" s="222" t="s">
        <v>160</v>
      </c>
      <c r="B27" s="222"/>
      <c r="C27" s="222"/>
      <c r="D27" s="222"/>
      <c r="E27" s="222"/>
      <c r="F27" s="222"/>
      <c r="G27" s="222"/>
      <c r="H27" s="222"/>
      <c r="I27" s="222"/>
      <c r="BA27" s="138"/>
      <c r="BB27" s="138"/>
      <c r="BC27" s="138"/>
      <c r="BD27" s="138"/>
      <c r="BE27" s="138"/>
    </row>
    <row r="28" customFormat="false" ht="13.5" hidden="false" customHeight="false" outlineLevel="0" collapsed="false"/>
    <row r="29" customFormat="false" ht="12.75" hidden="false" customHeight="false" outlineLevel="0" collapsed="false">
      <c r="A29" s="165" t="s">
        <v>161</v>
      </c>
      <c r="B29" s="166"/>
      <c r="C29" s="166"/>
      <c r="D29" s="223"/>
      <c r="E29" s="224" t="s">
        <v>162</v>
      </c>
      <c r="F29" s="225" t="s">
        <v>20</v>
      </c>
      <c r="G29" s="226" t="s">
        <v>163</v>
      </c>
      <c r="H29" s="227"/>
      <c r="I29" s="228" t="s">
        <v>162</v>
      </c>
    </row>
    <row r="30" customFormat="false" ht="12.75" hidden="false" customHeight="false" outlineLevel="0" collapsed="false">
      <c r="A30" s="158" t="s">
        <v>10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58" t="s">
        <v>102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58" t="s">
        <v>103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8" t="s">
        <v>104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8" t="s">
        <v>105</v>
      </c>
      <c r="B34" s="149"/>
      <c r="C34" s="149"/>
      <c r="D34" s="229"/>
      <c r="E34" s="230"/>
      <c r="F34" s="231"/>
      <c r="G34" s="232" t="n">
        <v>0</v>
      </c>
      <c r="H34" s="233"/>
      <c r="I34" s="234" t="n">
        <f aca="false">E34+F34*G34/100</f>
        <v>0</v>
      </c>
      <c r="BA34" s="1" t="n">
        <v>1</v>
      </c>
    </row>
    <row r="35" customFormat="false" ht="12.75" hidden="false" customHeight="false" outlineLevel="0" collapsed="false">
      <c r="A35" s="158" t="s">
        <v>106</v>
      </c>
      <c r="B35" s="149"/>
      <c r="C35" s="149"/>
      <c r="D35" s="229"/>
      <c r="E35" s="230"/>
      <c r="F35" s="231"/>
      <c r="G35" s="232" t="n">
        <v>0</v>
      </c>
      <c r="H35" s="233"/>
      <c r="I35" s="234" t="n">
        <f aca="false">E35+F35*G35/100</f>
        <v>0</v>
      </c>
      <c r="BA35" s="1" t="n">
        <v>1</v>
      </c>
    </row>
    <row r="36" customFormat="false" ht="12.75" hidden="false" customHeight="false" outlineLevel="0" collapsed="false">
      <c r="A36" s="158" t="s">
        <v>107</v>
      </c>
      <c r="B36" s="149"/>
      <c r="C36" s="149"/>
      <c r="D36" s="229"/>
      <c r="E36" s="230"/>
      <c r="F36" s="231"/>
      <c r="G36" s="232" t="n">
        <v>0</v>
      </c>
      <c r="H36" s="233"/>
      <c r="I36" s="234" t="n">
        <f aca="false">E36+F36*G36/100</f>
        <v>0</v>
      </c>
      <c r="BA36" s="1" t="n">
        <v>2</v>
      </c>
    </row>
    <row r="37" customFormat="false" ht="12.75" hidden="false" customHeight="false" outlineLevel="0" collapsed="false">
      <c r="A37" s="158" t="s">
        <v>108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2</v>
      </c>
    </row>
    <row r="38" customFormat="false" ht="13.5" hidden="false" customHeight="false" outlineLevel="0" collapsed="false">
      <c r="A38" s="235"/>
      <c r="B38" s="236" t="s">
        <v>164</v>
      </c>
      <c r="C38" s="237"/>
      <c r="D38" s="238"/>
      <c r="E38" s="239"/>
      <c r="F38" s="240"/>
      <c r="G38" s="240"/>
      <c r="H38" s="241" t="n">
        <f aca="false">SUM(I30:I37)</f>
        <v>0</v>
      </c>
      <c r="I38" s="241"/>
    </row>
    <row r="40" customFormat="false" ht="12.75" hidden="false" customHeight="false" outlineLevel="0" collapsed="false">
      <c r="B40" s="14"/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</sheetData>
  <mergeCells count="6">
    <mergeCell ref="A1:B1"/>
    <mergeCell ref="A2:B2"/>
    <mergeCell ref="G2:I2"/>
    <mergeCell ref="A4:I4"/>
    <mergeCell ref="A27:I27"/>
    <mergeCell ref="H38:I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5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1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241</v>
      </c>
      <c r="D4" s="255"/>
      <c r="E4" s="256" t="str">
        <f aca="false">'01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42</v>
      </c>
      <c r="C8" s="277" t="s">
        <v>243</v>
      </c>
      <c r="D8" s="278" t="s">
        <v>244</v>
      </c>
      <c r="E8" s="279" t="n">
        <v>2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245</v>
      </c>
      <c r="D9" s="306"/>
      <c r="E9" s="307" t="n">
        <v>21</v>
      </c>
      <c r="F9" s="308"/>
      <c r="G9" s="309"/>
      <c r="H9" s="310"/>
      <c r="I9" s="286"/>
      <c r="J9" s="298"/>
      <c r="K9" s="286"/>
      <c r="M9" s="287" t="s">
        <v>245</v>
      </c>
      <c r="O9" s="274"/>
    </row>
    <row r="10" customFormat="false" ht="12.75" hidden="false" customHeight="false" outlineLevel="0" collapsed="false">
      <c r="A10" s="275" t="n">
        <v>2</v>
      </c>
      <c r="B10" s="276" t="s">
        <v>246</v>
      </c>
      <c r="C10" s="277" t="s">
        <v>247</v>
      </c>
      <c r="D10" s="278" t="s">
        <v>244</v>
      </c>
      <c r="E10" s="279" t="n">
        <v>80.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305"/>
      <c r="C11" s="306" t="s">
        <v>248</v>
      </c>
      <c r="D11" s="306"/>
      <c r="E11" s="307" t="n">
        <v>80.5</v>
      </c>
      <c r="F11" s="308"/>
      <c r="G11" s="309"/>
      <c r="H11" s="310"/>
      <c r="I11" s="286"/>
      <c r="J11" s="298"/>
      <c r="K11" s="286"/>
      <c r="M11" s="287" t="s">
        <v>248</v>
      </c>
      <c r="O11" s="274"/>
    </row>
    <row r="12" customFormat="false" ht="12.75" hidden="false" customHeight="false" outlineLevel="0" collapsed="false">
      <c r="A12" s="275" t="n">
        <v>3</v>
      </c>
      <c r="B12" s="276" t="s">
        <v>249</v>
      </c>
      <c r="C12" s="277" t="s">
        <v>250</v>
      </c>
      <c r="D12" s="278" t="s">
        <v>244</v>
      </c>
      <c r="E12" s="279" t="n">
        <v>24.1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251</v>
      </c>
      <c r="D13" s="306"/>
      <c r="E13" s="307" t="n">
        <v>24.15</v>
      </c>
      <c r="F13" s="308"/>
      <c r="G13" s="309"/>
      <c r="H13" s="310"/>
      <c r="I13" s="286"/>
      <c r="J13" s="298"/>
      <c r="K13" s="286"/>
      <c r="M13" s="287" t="s">
        <v>251</v>
      </c>
      <c r="O13" s="274"/>
    </row>
    <row r="14" customFormat="false" ht="12.75" hidden="false" customHeight="false" outlineLevel="0" collapsed="false">
      <c r="A14" s="288"/>
      <c r="B14" s="289" t="s">
        <v>239</v>
      </c>
      <c r="C14" s="290" t="s">
        <v>252</v>
      </c>
      <c r="D14" s="291"/>
      <c r="E14" s="292"/>
      <c r="F14" s="293"/>
      <c r="G14" s="294" t="n">
        <f aca="false">SUM(G7:G13)</f>
        <v>0</v>
      </c>
      <c r="H14" s="295"/>
      <c r="I14" s="296" t="n">
        <f aca="false">SUM(I7:I13)</f>
        <v>0</v>
      </c>
      <c r="J14" s="295"/>
      <c r="K14" s="296" t="n">
        <f aca="false">SUM(K7:K13)</f>
        <v>0</v>
      </c>
      <c r="O14" s="274" t="n">
        <v>4</v>
      </c>
      <c r="BA14" s="297" t="n">
        <f aca="false">SUM(BA7:BA13)</f>
        <v>0</v>
      </c>
      <c r="BB14" s="297" t="n">
        <f aca="false">SUM(BB7:BB13)</f>
        <v>0</v>
      </c>
      <c r="BC14" s="297" t="n">
        <f aca="false">SUM(BC7:BC13)</f>
        <v>0</v>
      </c>
      <c r="BD14" s="297" t="n">
        <f aca="false">SUM(BD7:BD13)</f>
        <v>0</v>
      </c>
      <c r="BE14" s="297" t="n">
        <f aca="false">SUM(BE7:BE13)</f>
        <v>0</v>
      </c>
    </row>
    <row r="15" customFormat="false" ht="12.75" hidden="false" customHeight="false" outlineLevel="0" collapsed="false">
      <c r="A15" s="264" t="s">
        <v>178</v>
      </c>
      <c r="B15" s="265" t="s">
        <v>63</v>
      </c>
      <c r="C15" s="266" t="s">
        <v>64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253</v>
      </c>
      <c r="C16" s="277" t="s">
        <v>254</v>
      </c>
      <c r="D16" s="278" t="s">
        <v>244</v>
      </c>
      <c r="E16" s="279" t="n">
        <v>1.4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305"/>
      <c r="C17" s="306" t="s">
        <v>255</v>
      </c>
      <c r="D17" s="306"/>
      <c r="E17" s="307" t="n">
        <v>1.44</v>
      </c>
      <c r="F17" s="308"/>
      <c r="G17" s="309"/>
      <c r="H17" s="310"/>
      <c r="I17" s="286"/>
      <c r="J17" s="298"/>
      <c r="K17" s="286"/>
      <c r="M17" s="287" t="s">
        <v>255</v>
      </c>
      <c r="O17" s="274"/>
    </row>
    <row r="18" customFormat="false" ht="12.75" hidden="false" customHeight="false" outlineLevel="0" collapsed="false">
      <c r="A18" s="288"/>
      <c r="B18" s="289" t="s">
        <v>239</v>
      </c>
      <c r="C18" s="290" t="s">
        <v>256</v>
      </c>
      <c r="D18" s="291"/>
      <c r="E18" s="292"/>
      <c r="F18" s="293"/>
      <c r="G18" s="294" t="n">
        <f aca="false">SUM(G15:G17)</f>
        <v>0</v>
      </c>
      <c r="H18" s="295"/>
      <c r="I18" s="296" t="n">
        <f aca="false">SUM(I15:I17)</f>
        <v>0</v>
      </c>
      <c r="J18" s="295"/>
      <c r="K18" s="296" t="n">
        <f aca="false">SUM(K15:K17)</f>
        <v>0</v>
      </c>
      <c r="O18" s="274" t="n">
        <v>4</v>
      </c>
      <c r="BA18" s="297" t="n">
        <f aca="false">SUM(BA15:BA17)</f>
        <v>0</v>
      </c>
      <c r="BB18" s="297" t="n">
        <f aca="false">SUM(BB15:BB17)</f>
        <v>0</v>
      </c>
      <c r="BC18" s="297" t="n">
        <f aca="false">SUM(BC15:BC17)</f>
        <v>0</v>
      </c>
      <c r="BD18" s="297" t="n">
        <f aca="false">SUM(BD15:BD17)</f>
        <v>0</v>
      </c>
      <c r="BE18" s="297" t="n">
        <f aca="false">SUM(BE15:BE17)</f>
        <v>0</v>
      </c>
    </row>
    <row r="19" customFormat="false" ht="12.75" hidden="false" customHeight="false" outlineLevel="0" collapsed="false">
      <c r="A19" s="264" t="s">
        <v>178</v>
      </c>
      <c r="B19" s="265" t="s">
        <v>65</v>
      </c>
      <c r="C19" s="266" t="s">
        <v>66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5</v>
      </c>
      <c r="B20" s="276" t="s">
        <v>257</v>
      </c>
      <c r="C20" s="277" t="s">
        <v>258</v>
      </c>
      <c r="D20" s="278" t="s">
        <v>244</v>
      </c>
      <c r="E20" s="279" t="n">
        <v>80.5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305"/>
      <c r="C21" s="306" t="s">
        <v>248</v>
      </c>
      <c r="D21" s="306"/>
      <c r="E21" s="307" t="n">
        <v>80.5</v>
      </c>
      <c r="F21" s="308"/>
      <c r="G21" s="309"/>
      <c r="H21" s="310"/>
      <c r="I21" s="286"/>
      <c r="J21" s="298"/>
      <c r="K21" s="286"/>
      <c r="M21" s="287" t="s">
        <v>248</v>
      </c>
      <c r="O21" s="274"/>
    </row>
    <row r="22" customFormat="false" ht="12.75" hidden="false" customHeight="false" outlineLevel="0" collapsed="false">
      <c r="A22" s="275" t="n">
        <v>6</v>
      </c>
      <c r="B22" s="276" t="s">
        <v>259</v>
      </c>
      <c r="C22" s="277" t="s">
        <v>260</v>
      </c>
      <c r="D22" s="278" t="s">
        <v>244</v>
      </c>
      <c r="E22" s="279" t="n">
        <v>77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305"/>
      <c r="C23" s="306" t="s">
        <v>261</v>
      </c>
      <c r="D23" s="306"/>
      <c r="E23" s="307" t="n">
        <v>77</v>
      </c>
      <c r="F23" s="308"/>
      <c r="G23" s="309"/>
      <c r="H23" s="310"/>
      <c r="I23" s="286"/>
      <c r="J23" s="298"/>
      <c r="K23" s="286"/>
      <c r="M23" s="287" t="s">
        <v>261</v>
      </c>
      <c r="O23" s="274"/>
    </row>
    <row r="24" customFormat="false" ht="12.75" hidden="false" customHeight="false" outlineLevel="0" collapsed="false">
      <c r="A24" s="275" t="n">
        <v>7</v>
      </c>
      <c r="B24" s="276" t="s">
        <v>262</v>
      </c>
      <c r="C24" s="277" t="s">
        <v>263</v>
      </c>
      <c r="D24" s="278" t="s">
        <v>244</v>
      </c>
      <c r="E24" s="279" t="n">
        <v>77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305"/>
      <c r="C25" s="306" t="s">
        <v>261</v>
      </c>
      <c r="D25" s="306"/>
      <c r="E25" s="307" t="n">
        <v>77</v>
      </c>
      <c r="F25" s="308"/>
      <c r="G25" s="309"/>
      <c r="H25" s="310"/>
      <c r="I25" s="286"/>
      <c r="J25" s="298"/>
      <c r="K25" s="286"/>
      <c r="M25" s="287" t="s">
        <v>261</v>
      </c>
      <c r="O25" s="274"/>
    </row>
    <row r="26" customFormat="false" ht="12.75" hidden="false" customHeight="false" outlineLevel="0" collapsed="false">
      <c r="A26" s="288"/>
      <c r="B26" s="289" t="s">
        <v>239</v>
      </c>
      <c r="C26" s="290" t="s">
        <v>264</v>
      </c>
      <c r="D26" s="291"/>
      <c r="E26" s="292"/>
      <c r="F26" s="293"/>
      <c r="G26" s="294" t="n">
        <f aca="false">SUM(G19:G25)</f>
        <v>0</v>
      </c>
      <c r="H26" s="295"/>
      <c r="I26" s="296" t="n">
        <f aca="false">SUM(I19:I25)</f>
        <v>0</v>
      </c>
      <c r="J26" s="295"/>
      <c r="K26" s="296" t="n">
        <f aca="false">SUM(K19:K25)</f>
        <v>0</v>
      </c>
      <c r="O26" s="274" t="n">
        <v>4</v>
      </c>
      <c r="BA26" s="297" t="n">
        <f aca="false">SUM(BA19:BA25)</f>
        <v>0</v>
      </c>
      <c r="BB26" s="297" t="n">
        <f aca="false">SUM(BB19:BB25)</f>
        <v>0</v>
      </c>
      <c r="BC26" s="297" t="n">
        <f aca="false">SUM(BC19:BC25)</f>
        <v>0</v>
      </c>
      <c r="BD26" s="297" t="n">
        <f aca="false">SUM(BD19:BD25)</f>
        <v>0</v>
      </c>
      <c r="BE26" s="297" t="n">
        <f aca="false">SUM(BE19:BE25)</f>
        <v>0</v>
      </c>
    </row>
    <row r="27" customFormat="false" ht="12.75" hidden="false" customHeight="false" outlineLevel="0" collapsed="false">
      <c r="A27" s="264" t="s">
        <v>178</v>
      </c>
      <c r="B27" s="265" t="s">
        <v>67</v>
      </c>
      <c r="C27" s="266" t="s">
        <v>68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8</v>
      </c>
      <c r="B28" s="276" t="s">
        <v>265</v>
      </c>
      <c r="C28" s="277" t="s">
        <v>266</v>
      </c>
      <c r="D28" s="278" t="s">
        <v>244</v>
      </c>
      <c r="E28" s="279" t="n">
        <v>157.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305"/>
      <c r="C29" s="306" t="s">
        <v>267</v>
      </c>
      <c r="D29" s="306"/>
      <c r="E29" s="307" t="n">
        <v>77</v>
      </c>
      <c r="F29" s="308"/>
      <c r="G29" s="309"/>
      <c r="H29" s="310"/>
      <c r="I29" s="286"/>
      <c r="J29" s="298"/>
      <c r="K29" s="286"/>
      <c r="M29" s="287" t="s">
        <v>267</v>
      </c>
      <c r="O29" s="274"/>
    </row>
    <row r="30" customFormat="false" ht="12.75" hidden="false" customHeight="true" outlineLevel="0" collapsed="false">
      <c r="A30" s="283"/>
      <c r="B30" s="305"/>
      <c r="C30" s="306" t="s">
        <v>268</v>
      </c>
      <c r="D30" s="306"/>
      <c r="E30" s="307" t="n">
        <v>80.5</v>
      </c>
      <c r="F30" s="308"/>
      <c r="G30" s="309"/>
      <c r="H30" s="310"/>
      <c r="I30" s="286"/>
      <c r="J30" s="298"/>
      <c r="K30" s="286"/>
      <c r="M30" s="287" t="s">
        <v>268</v>
      </c>
      <c r="O30" s="274"/>
    </row>
    <row r="31" customFormat="false" ht="12.75" hidden="false" customHeight="false" outlineLevel="0" collapsed="false">
      <c r="A31" s="288"/>
      <c r="B31" s="289" t="s">
        <v>239</v>
      </c>
      <c r="C31" s="290" t="s">
        <v>269</v>
      </c>
      <c r="D31" s="291"/>
      <c r="E31" s="292"/>
      <c r="F31" s="293"/>
      <c r="G31" s="294" t="n">
        <f aca="false">SUM(G27:G30)</f>
        <v>0</v>
      </c>
      <c r="H31" s="295"/>
      <c r="I31" s="296" t="n">
        <f aca="false">SUM(I27:I30)</f>
        <v>0</v>
      </c>
      <c r="J31" s="295"/>
      <c r="K31" s="296" t="n">
        <f aca="false">SUM(K27:K30)</f>
        <v>0</v>
      </c>
      <c r="O31" s="274" t="n">
        <v>4</v>
      </c>
      <c r="BA31" s="297" t="n">
        <f aca="false">SUM(BA27:BA30)</f>
        <v>0</v>
      </c>
      <c r="BB31" s="297" t="n">
        <f aca="false">SUM(BB27:BB30)</f>
        <v>0</v>
      </c>
      <c r="BC31" s="297" t="n">
        <f aca="false">SUM(BC27:BC30)</f>
        <v>0</v>
      </c>
      <c r="BD31" s="297" t="n">
        <f aca="false">SUM(BD27:BD30)</f>
        <v>0</v>
      </c>
      <c r="BE31" s="297" t="n">
        <f aca="false">SUM(BE27:BE30)</f>
        <v>0</v>
      </c>
    </row>
    <row r="32" customFormat="false" ht="12.75" hidden="false" customHeight="false" outlineLevel="0" collapsed="false">
      <c r="A32" s="264" t="s">
        <v>178</v>
      </c>
      <c r="B32" s="265" t="s">
        <v>69</v>
      </c>
      <c r="C32" s="266" t="s">
        <v>70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9</v>
      </c>
      <c r="B33" s="276" t="s">
        <v>270</v>
      </c>
      <c r="C33" s="277" t="s">
        <v>271</v>
      </c>
      <c r="D33" s="278" t="s">
        <v>272</v>
      </c>
      <c r="E33" s="279" t="n">
        <v>140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false" outlineLevel="0" collapsed="false">
      <c r="A34" s="275" t="n">
        <v>10</v>
      </c>
      <c r="B34" s="276" t="s">
        <v>273</v>
      </c>
      <c r="C34" s="277" t="s">
        <v>274</v>
      </c>
      <c r="D34" s="278" t="s">
        <v>272</v>
      </c>
      <c r="E34" s="279" t="n">
        <v>260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305"/>
      <c r="C35" s="306" t="s">
        <v>275</v>
      </c>
      <c r="D35" s="306"/>
      <c r="E35" s="307" t="n">
        <v>260</v>
      </c>
      <c r="F35" s="308"/>
      <c r="G35" s="309"/>
      <c r="H35" s="310"/>
      <c r="I35" s="286"/>
      <c r="J35" s="298"/>
      <c r="K35" s="286"/>
      <c r="M35" s="287" t="s">
        <v>275</v>
      </c>
      <c r="O35" s="274"/>
    </row>
    <row r="36" customFormat="false" ht="12.75" hidden="false" customHeight="false" outlineLevel="0" collapsed="false">
      <c r="A36" s="275" t="n">
        <v>11</v>
      </c>
      <c r="B36" s="276" t="s">
        <v>276</v>
      </c>
      <c r="C36" s="277" t="s">
        <v>277</v>
      </c>
      <c r="D36" s="278" t="s">
        <v>272</v>
      </c>
      <c r="E36" s="279" t="n">
        <v>140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0</v>
      </c>
      <c r="AC36" s="244" t="n">
        <v>0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0</v>
      </c>
    </row>
    <row r="37" customFormat="false" ht="12.75" hidden="false" customHeight="true" outlineLevel="0" collapsed="false">
      <c r="A37" s="283"/>
      <c r="B37" s="305"/>
      <c r="C37" s="306" t="s">
        <v>278</v>
      </c>
      <c r="D37" s="306"/>
      <c r="E37" s="307" t="n">
        <v>140</v>
      </c>
      <c r="F37" s="308"/>
      <c r="G37" s="309"/>
      <c r="H37" s="310"/>
      <c r="I37" s="286"/>
      <c r="J37" s="298"/>
      <c r="K37" s="286"/>
      <c r="M37" s="287" t="s">
        <v>278</v>
      </c>
      <c r="O37" s="274"/>
    </row>
    <row r="38" customFormat="false" ht="12.75" hidden="false" customHeight="false" outlineLevel="0" collapsed="false">
      <c r="A38" s="275" t="n">
        <v>12</v>
      </c>
      <c r="B38" s="276" t="s">
        <v>279</v>
      </c>
      <c r="C38" s="277" t="s">
        <v>280</v>
      </c>
      <c r="D38" s="278" t="s">
        <v>281</v>
      </c>
      <c r="E38" s="279" t="n">
        <v>7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1</v>
      </c>
      <c r="AC38" s="244" t="n">
        <v>572472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1</v>
      </c>
    </row>
    <row r="39" customFormat="false" ht="12.75" hidden="false" customHeight="true" outlineLevel="0" collapsed="false">
      <c r="A39" s="283"/>
      <c r="B39" s="305"/>
      <c r="C39" s="306" t="s">
        <v>282</v>
      </c>
      <c r="D39" s="306"/>
      <c r="E39" s="307" t="n">
        <v>7</v>
      </c>
      <c r="F39" s="308"/>
      <c r="G39" s="309"/>
      <c r="H39" s="310"/>
      <c r="I39" s="286"/>
      <c r="J39" s="298"/>
      <c r="K39" s="286"/>
      <c r="M39" s="287" t="s">
        <v>282</v>
      </c>
      <c r="O39" s="274"/>
    </row>
    <row r="40" customFormat="false" ht="12.75" hidden="false" customHeight="false" outlineLevel="0" collapsed="false">
      <c r="A40" s="288"/>
      <c r="B40" s="289" t="s">
        <v>239</v>
      </c>
      <c r="C40" s="290" t="s">
        <v>283</v>
      </c>
      <c r="D40" s="291"/>
      <c r="E40" s="292"/>
      <c r="F40" s="293"/>
      <c r="G40" s="294" t="n">
        <f aca="false">SUM(G32:G39)</f>
        <v>0</v>
      </c>
      <c r="H40" s="295"/>
      <c r="I40" s="296" t="n">
        <f aca="false">SUM(I32:I39)</f>
        <v>0</v>
      </c>
      <c r="J40" s="295"/>
      <c r="K40" s="296" t="n">
        <f aca="false">SUM(K32:K39)</f>
        <v>0</v>
      </c>
      <c r="O40" s="274" t="n">
        <v>4</v>
      </c>
      <c r="BA40" s="297" t="n">
        <f aca="false">SUM(BA32:BA39)</f>
        <v>0</v>
      </c>
      <c r="BB40" s="297" t="n">
        <f aca="false">SUM(BB32:BB39)</f>
        <v>0</v>
      </c>
      <c r="BC40" s="297" t="n">
        <f aca="false">SUM(BC32:BC39)</f>
        <v>0</v>
      </c>
      <c r="BD40" s="297" t="n">
        <f aca="false">SUM(BD32:BD39)</f>
        <v>0</v>
      </c>
      <c r="BE40" s="297" t="n">
        <f aca="false">SUM(BE32:BE39)</f>
        <v>0</v>
      </c>
    </row>
    <row r="41" customFormat="false" ht="12.75" hidden="false" customHeight="false" outlineLevel="0" collapsed="false">
      <c r="A41" s="264" t="s">
        <v>178</v>
      </c>
      <c r="B41" s="265" t="s">
        <v>71</v>
      </c>
      <c r="C41" s="266" t="s">
        <v>72</v>
      </c>
      <c r="D41" s="267"/>
      <c r="E41" s="268"/>
      <c r="F41" s="268"/>
      <c r="G41" s="269"/>
      <c r="H41" s="270"/>
      <c r="I41" s="271"/>
      <c r="J41" s="272"/>
      <c r="K41" s="273"/>
      <c r="O41" s="274" t="n">
        <v>1</v>
      </c>
    </row>
    <row r="42" customFormat="false" ht="12.75" hidden="false" customHeight="false" outlineLevel="0" collapsed="false">
      <c r="A42" s="275" t="n">
        <v>13</v>
      </c>
      <c r="B42" s="276" t="s">
        <v>284</v>
      </c>
      <c r="C42" s="277" t="s">
        <v>285</v>
      </c>
      <c r="D42" s="278" t="s">
        <v>272</v>
      </c>
      <c r="E42" s="279" t="n">
        <v>15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305"/>
      <c r="C43" s="306" t="s">
        <v>286</v>
      </c>
      <c r="D43" s="306"/>
      <c r="E43" s="307" t="n">
        <v>155</v>
      </c>
      <c r="F43" s="308"/>
      <c r="G43" s="309"/>
      <c r="H43" s="310"/>
      <c r="I43" s="286"/>
      <c r="J43" s="298"/>
      <c r="K43" s="286"/>
      <c r="M43" s="287" t="s">
        <v>286</v>
      </c>
      <c r="O43" s="274"/>
    </row>
    <row r="44" customFormat="false" ht="12.75" hidden="false" customHeight="false" outlineLevel="0" collapsed="false">
      <c r="A44" s="275" t="n">
        <v>14</v>
      </c>
      <c r="B44" s="276" t="s">
        <v>287</v>
      </c>
      <c r="C44" s="277" t="s">
        <v>288</v>
      </c>
      <c r="D44" s="278" t="s">
        <v>272</v>
      </c>
      <c r="E44" s="279" t="n">
        <v>18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n">
        <v>69370505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true" outlineLevel="0" collapsed="false">
      <c r="A45" s="283"/>
      <c r="B45" s="305"/>
      <c r="C45" s="306" t="s">
        <v>289</v>
      </c>
      <c r="D45" s="306"/>
      <c r="E45" s="307" t="n">
        <v>186</v>
      </c>
      <c r="F45" s="308"/>
      <c r="G45" s="309"/>
      <c r="H45" s="310"/>
      <c r="I45" s="286"/>
      <c r="J45" s="298"/>
      <c r="K45" s="286"/>
      <c r="M45" s="287" t="s">
        <v>289</v>
      </c>
      <c r="O45" s="274"/>
    </row>
    <row r="46" customFormat="false" ht="12.75" hidden="false" customHeight="false" outlineLevel="0" collapsed="false">
      <c r="A46" s="288"/>
      <c r="B46" s="289" t="s">
        <v>239</v>
      </c>
      <c r="C46" s="290" t="s">
        <v>290</v>
      </c>
      <c r="D46" s="291"/>
      <c r="E46" s="292"/>
      <c r="F46" s="293"/>
      <c r="G46" s="294" t="n">
        <f aca="false">SUM(G41:G45)</f>
        <v>0</v>
      </c>
      <c r="H46" s="295"/>
      <c r="I46" s="296" t="n">
        <f aca="false">SUM(I41:I45)</f>
        <v>0</v>
      </c>
      <c r="J46" s="295"/>
      <c r="K46" s="296" t="n">
        <f aca="false">SUM(K41:K45)</f>
        <v>0</v>
      </c>
      <c r="O46" s="274" t="n">
        <v>4</v>
      </c>
      <c r="BA46" s="297" t="n">
        <f aca="false">SUM(BA41:BA45)</f>
        <v>0</v>
      </c>
      <c r="BB46" s="297" t="n">
        <f aca="false">SUM(BB41:BB45)</f>
        <v>0</v>
      </c>
      <c r="BC46" s="297" t="n">
        <f aca="false">SUM(BC41:BC45)</f>
        <v>0</v>
      </c>
      <c r="BD46" s="297" t="n">
        <f aca="false">SUM(BD41:BD45)</f>
        <v>0</v>
      </c>
      <c r="BE46" s="297" t="n">
        <f aca="false">SUM(BE41:BE45)</f>
        <v>0</v>
      </c>
    </row>
    <row r="47" customFormat="false" ht="12.75" hidden="false" customHeight="false" outlineLevel="0" collapsed="false">
      <c r="A47" s="264" t="s">
        <v>178</v>
      </c>
      <c r="B47" s="265" t="s">
        <v>73</v>
      </c>
      <c r="C47" s="266" t="s">
        <v>74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22.5" hidden="false" customHeight="false" outlineLevel="0" collapsed="false">
      <c r="A48" s="275" t="n">
        <v>15</v>
      </c>
      <c r="B48" s="276" t="s">
        <v>291</v>
      </c>
      <c r="C48" s="277" t="s">
        <v>292</v>
      </c>
      <c r="D48" s="278" t="s">
        <v>244</v>
      </c>
      <c r="E48" s="279" t="n">
        <v>12.5876</v>
      </c>
      <c r="F48" s="279" t="n">
        <v>0</v>
      </c>
      <c r="G48" s="280" t="n">
        <f aca="false">E48*F48</f>
        <v>0</v>
      </c>
      <c r="H48" s="281" t="n">
        <v>3.00449</v>
      </c>
      <c r="I48" s="282" t="n">
        <f aca="false">E48*H48</f>
        <v>37.819318324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305"/>
      <c r="C49" s="306" t="s">
        <v>293</v>
      </c>
      <c r="D49" s="306"/>
      <c r="E49" s="307" t="n">
        <v>0.2</v>
      </c>
      <c r="F49" s="308"/>
      <c r="G49" s="309"/>
      <c r="H49" s="310"/>
      <c r="I49" s="286"/>
      <c r="J49" s="298"/>
      <c r="K49" s="286"/>
      <c r="M49" s="287" t="s">
        <v>293</v>
      </c>
      <c r="O49" s="274"/>
    </row>
    <row r="50" customFormat="false" ht="12.75" hidden="false" customHeight="true" outlineLevel="0" collapsed="false">
      <c r="A50" s="283"/>
      <c r="B50" s="305"/>
      <c r="C50" s="306" t="s">
        <v>294</v>
      </c>
      <c r="D50" s="306"/>
      <c r="E50" s="307" t="n">
        <v>4.8538</v>
      </c>
      <c r="F50" s="308"/>
      <c r="G50" s="309"/>
      <c r="H50" s="310"/>
      <c r="I50" s="286"/>
      <c r="J50" s="298"/>
      <c r="K50" s="286"/>
      <c r="M50" s="287" t="s">
        <v>294</v>
      </c>
      <c r="O50" s="274"/>
    </row>
    <row r="51" customFormat="false" ht="12.75" hidden="false" customHeight="true" outlineLevel="0" collapsed="false">
      <c r="A51" s="283"/>
      <c r="B51" s="305"/>
      <c r="C51" s="306" t="s">
        <v>295</v>
      </c>
      <c r="D51" s="306"/>
      <c r="E51" s="307" t="n">
        <v>5.0861</v>
      </c>
      <c r="F51" s="308"/>
      <c r="G51" s="309"/>
      <c r="H51" s="310"/>
      <c r="I51" s="286"/>
      <c r="J51" s="298"/>
      <c r="K51" s="286"/>
      <c r="M51" s="287" t="s">
        <v>295</v>
      </c>
      <c r="O51" s="274"/>
    </row>
    <row r="52" customFormat="false" ht="12.75" hidden="false" customHeight="true" outlineLevel="0" collapsed="false">
      <c r="A52" s="283"/>
      <c r="B52" s="305"/>
      <c r="C52" s="306" t="s">
        <v>296</v>
      </c>
      <c r="D52" s="306"/>
      <c r="E52" s="307" t="n">
        <v>2.4478</v>
      </c>
      <c r="F52" s="308"/>
      <c r="G52" s="309"/>
      <c r="H52" s="310"/>
      <c r="I52" s="286"/>
      <c r="J52" s="298"/>
      <c r="K52" s="286"/>
      <c r="M52" s="287" t="s">
        <v>296</v>
      </c>
      <c r="O52" s="274"/>
    </row>
    <row r="53" customFormat="false" ht="12.75" hidden="false" customHeight="false" outlineLevel="0" collapsed="false">
      <c r="A53" s="275" t="n">
        <v>16</v>
      </c>
      <c r="B53" s="276" t="s">
        <v>297</v>
      </c>
      <c r="C53" s="277" t="s">
        <v>298</v>
      </c>
      <c r="D53" s="278" t="s">
        <v>272</v>
      </c>
      <c r="E53" s="279" t="n">
        <v>49.8436</v>
      </c>
      <c r="F53" s="279" t="n">
        <v>0</v>
      </c>
      <c r="G53" s="280" t="n">
        <f aca="false">E53*F53</f>
        <v>0</v>
      </c>
      <c r="H53" s="281" t="n">
        <v>0.0145</v>
      </c>
      <c r="I53" s="282" t="n">
        <f aca="false">E53*H53</f>
        <v>0.7227322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305"/>
      <c r="C54" s="306" t="s">
        <v>299</v>
      </c>
      <c r="D54" s="306"/>
      <c r="E54" s="307" t="n">
        <v>1.14</v>
      </c>
      <c r="F54" s="308"/>
      <c r="G54" s="309"/>
      <c r="H54" s="310"/>
      <c r="I54" s="286"/>
      <c r="J54" s="298"/>
      <c r="K54" s="286"/>
      <c r="M54" s="287" t="s">
        <v>299</v>
      </c>
      <c r="O54" s="274"/>
    </row>
    <row r="55" customFormat="false" ht="12.75" hidden="false" customHeight="true" outlineLevel="0" collapsed="false">
      <c r="A55" s="283"/>
      <c r="B55" s="305"/>
      <c r="C55" s="306" t="s">
        <v>300</v>
      </c>
      <c r="D55" s="306"/>
      <c r="E55" s="307" t="n">
        <v>13.182</v>
      </c>
      <c r="F55" s="308"/>
      <c r="G55" s="309"/>
      <c r="H55" s="310"/>
      <c r="I55" s="286"/>
      <c r="J55" s="298"/>
      <c r="K55" s="286"/>
      <c r="M55" s="287" t="s">
        <v>300</v>
      </c>
      <c r="O55" s="274"/>
    </row>
    <row r="56" customFormat="false" ht="12.75" hidden="false" customHeight="true" outlineLevel="0" collapsed="false">
      <c r="A56" s="283"/>
      <c r="B56" s="305"/>
      <c r="C56" s="306" t="s">
        <v>301</v>
      </c>
      <c r="D56" s="306"/>
      <c r="E56" s="307" t="n">
        <v>21.812</v>
      </c>
      <c r="F56" s="308"/>
      <c r="G56" s="309"/>
      <c r="H56" s="310"/>
      <c r="I56" s="286"/>
      <c r="J56" s="298"/>
      <c r="K56" s="286"/>
      <c r="M56" s="287" t="s">
        <v>301</v>
      </c>
      <c r="O56" s="274"/>
    </row>
    <row r="57" customFormat="false" ht="12.75" hidden="false" customHeight="true" outlineLevel="0" collapsed="false">
      <c r="A57" s="283"/>
      <c r="B57" s="305"/>
      <c r="C57" s="306" t="s">
        <v>302</v>
      </c>
      <c r="D57" s="306"/>
      <c r="E57" s="307" t="n">
        <v>13.7096</v>
      </c>
      <c r="F57" s="308"/>
      <c r="G57" s="309"/>
      <c r="H57" s="310"/>
      <c r="I57" s="286"/>
      <c r="J57" s="298"/>
      <c r="K57" s="286"/>
      <c r="M57" s="287" t="s">
        <v>302</v>
      </c>
      <c r="O57" s="274"/>
    </row>
    <row r="58" customFormat="false" ht="12.75" hidden="false" customHeight="false" outlineLevel="0" collapsed="false">
      <c r="A58" s="275" t="n">
        <v>17</v>
      </c>
      <c r="B58" s="276" t="s">
        <v>303</v>
      </c>
      <c r="C58" s="277" t="s">
        <v>304</v>
      </c>
      <c r="D58" s="278" t="s">
        <v>272</v>
      </c>
      <c r="E58" s="279" t="n">
        <v>49.8436</v>
      </c>
      <c r="F58" s="279" t="n">
        <v>0</v>
      </c>
      <c r="G58" s="280" t="n">
        <f aca="false">E58*F58</f>
        <v>0</v>
      </c>
      <c r="H58" s="281" t="n">
        <v>0.00096</v>
      </c>
      <c r="I58" s="282" t="n">
        <f aca="false">E58*H58</f>
        <v>0.047849856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true" outlineLevel="0" collapsed="false">
      <c r="A59" s="283"/>
      <c r="B59" s="305"/>
      <c r="C59" s="306" t="s">
        <v>299</v>
      </c>
      <c r="D59" s="306"/>
      <c r="E59" s="307" t="n">
        <v>1.14</v>
      </c>
      <c r="F59" s="308"/>
      <c r="G59" s="309"/>
      <c r="H59" s="310"/>
      <c r="I59" s="286"/>
      <c r="J59" s="298"/>
      <c r="K59" s="286"/>
      <c r="M59" s="287" t="s">
        <v>299</v>
      </c>
      <c r="O59" s="274"/>
    </row>
    <row r="60" customFormat="false" ht="12.75" hidden="false" customHeight="true" outlineLevel="0" collapsed="false">
      <c r="A60" s="283"/>
      <c r="B60" s="305"/>
      <c r="C60" s="306" t="s">
        <v>300</v>
      </c>
      <c r="D60" s="306"/>
      <c r="E60" s="307" t="n">
        <v>13.182</v>
      </c>
      <c r="F60" s="308"/>
      <c r="G60" s="309"/>
      <c r="H60" s="310"/>
      <c r="I60" s="286"/>
      <c r="J60" s="298"/>
      <c r="K60" s="286"/>
      <c r="M60" s="287" t="s">
        <v>300</v>
      </c>
      <c r="O60" s="274"/>
    </row>
    <row r="61" customFormat="false" ht="12.75" hidden="false" customHeight="true" outlineLevel="0" collapsed="false">
      <c r="A61" s="283"/>
      <c r="B61" s="305"/>
      <c r="C61" s="306" t="s">
        <v>301</v>
      </c>
      <c r="D61" s="306"/>
      <c r="E61" s="307" t="n">
        <v>21.812</v>
      </c>
      <c r="F61" s="308"/>
      <c r="G61" s="309"/>
      <c r="H61" s="310"/>
      <c r="I61" s="286"/>
      <c r="J61" s="298"/>
      <c r="K61" s="286"/>
      <c r="M61" s="287" t="s">
        <v>301</v>
      </c>
      <c r="O61" s="274"/>
    </row>
    <row r="62" customFormat="false" ht="12.75" hidden="false" customHeight="true" outlineLevel="0" collapsed="false">
      <c r="A62" s="283"/>
      <c r="B62" s="305"/>
      <c r="C62" s="306" t="s">
        <v>302</v>
      </c>
      <c r="D62" s="306"/>
      <c r="E62" s="307" t="n">
        <v>13.7096</v>
      </c>
      <c r="F62" s="308"/>
      <c r="G62" s="309"/>
      <c r="H62" s="310"/>
      <c r="I62" s="286"/>
      <c r="J62" s="298"/>
      <c r="K62" s="286"/>
      <c r="M62" s="287" t="s">
        <v>302</v>
      </c>
      <c r="O62" s="274"/>
    </row>
    <row r="63" customFormat="false" ht="12.75" hidden="false" customHeight="false" outlineLevel="0" collapsed="false">
      <c r="A63" s="275" t="n">
        <v>18</v>
      </c>
      <c r="B63" s="276" t="s">
        <v>305</v>
      </c>
      <c r="C63" s="277" t="s">
        <v>306</v>
      </c>
      <c r="D63" s="278" t="s">
        <v>307</v>
      </c>
      <c r="E63" s="279" t="n">
        <v>0.5581</v>
      </c>
      <c r="F63" s="279" t="n">
        <v>0</v>
      </c>
      <c r="G63" s="280" t="n">
        <f aca="false">E63*F63</f>
        <v>0</v>
      </c>
      <c r="H63" s="281" t="n">
        <v>1.06103</v>
      </c>
      <c r="I63" s="282" t="n">
        <f aca="false">E63*H63</f>
        <v>0.592160843</v>
      </c>
      <c r="J63" s="281" t="n">
        <v>0</v>
      </c>
      <c r="K63" s="282" t="n">
        <f aca="false">E63*J63</f>
        <v>0</v>
      </c>
      <c r="O63" s="274" t="n">
        <v>2</v>
      </c>
      <c r="AA63" s="244" t="n">
        <v>1</v>
      </c>
      <c r="AB63" s="244" t="n">
        <v>0</v>
      </c>
      <c r="AC63" s="244" t="n">
        <v>0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</v>
      </c>
      <c r="CB63" s="274" t="n">
        <v>0</v>
      </c>
    </row>
    <row r="64" customFormat="false" ht="12.75" hidden="false" customHeight="true" outlineLevel="0" collapsed="false">
      <c r="A64" s="283"/>
      <c r="B64" s="305"/>
      <c r="C64" s="306" t="s">
        <v>308</v>
      </c>
      <c r="D64" s="306"/>
      <c r="E64" s="307" t="n">
        <v>0.0123</v>
      </c>
      <c r="F64" s="308"/>
      <c r="G64" s="309"/>
      <c r="H64" s="310"/>
      <c r="I64" s="286"/>
      <c r="J64" s="298"/>
      <c r="K64" s="286"/>
      <c r="M64" s="287" t="s">
        <v>308</v>
      </c>
      <c r="O64" s="274"/>
    </row>
    <row r="65" customFormat="false" ht="12.75" hidden="false" customHeight="true" outlineLevel="0" collapsed="false">
      <c r="A65" s="283"/>
      <c r="B65" s="305"/>
      <c r="C65" s="306" t="s">
        <v>309</v>
      </c>
      <c r="D65" s="306"/>
      <c r="E65" s="307" t="n">
        <v>0.5458</v>
      </c>
      <c r="F65" s="308"/>
      <c r="G65" s="309"/>
      <c r="H65" s="310"/>
      <c r="I65" s="286"/>
      <c r="J65" s="298"/>
      <c r="K65" s="286"/>
      <c r="M65" s="287" t="s">
        <v>309</v>
      </c>
      <c r="O65" s="274"/>
    </row>
    <row r="66" customFormat="false" ht="12.75" hidden="false" customHeight="false" outlineLevel="0" collapsed="false">
      <c r="A66" s="275" t="n">
        <v>19</v>
      </c>
      <c r="B66" s="276" t="s">
        <v>310</v>
      </c>
      <c r="C66" s="277" t="s">
        <v>311</v>
      </c>
      <c r="D66" s="278" t="s">
        <v>307</v>
      </c>
      <c r="E66" s="279" t="n">
        <v>1.088</v>
      </c>
      <c r="F66" s="279" t="n">
        <v>0</v>
      </c>
      <c r="G66" s="280" t="n">
        <f aca="false">E66*F66</f>
        <v>0</v>
      </c>
      <c r="H66" s="281" t="n">
        <v>1.02326</v>
      </c>
      <c r="I66" s="282" t="n">
        <f aca="false">E66*H66</f>
        <v>1.11330688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305"/>
      <c r="C67" s="306" t="s">
        <v>312</v>
      </c>
      <c r="D67" s="306"/>
      <c r="E67" s="307" t="n">
        <v>1.088</v>
      </c>
      <c r="F67" s="308"/>
      <c r="G67" s="309"/>
      <c r="H67" s="310"/>
      <c r="I67" s="286"/>
      <c r="J67" s="298"/>
      <c r="K67" s="286"/>
      <c r="M67" s="287" t="s">
        <v>312</v>
      </c>
      <c r="O67" s="274"/>
    </row>
    <row r="68" customFormat="false" ht="12.75" hidden="false" customHeight="false" outlineLevel="0" collapsed="false">
      <c r="A68" s="275" t="n">
        <v>20</v>
      </c>
      <c r="B68" s="276" t="s">
        <v>313</v>
      </c>
      <c r="C68" s="277" t="s">
        <v>314</v>
      </c>
      <c r="D68" s="278" t="s">
        <v>307</v>
      </c>
      <c r="E68" s="279" t="n">
        <v>0.13</v>
      </c>
      <c r="F68" s="279" t="n">
        <v>0</v>
      </c>
      <c r="G68" s="280" t="n">
        <f aca="false">E68*F68</f>
        <v>0</v>
      </c>
      <c r="H68" s="281" t="n">
        <v>1.0561</v>
      </c>
      <c r="I68" s="282" t="n">
        <f aca="false">E68*H68</f>
        <v>0.137293</v>
      </c>
      <c r="J68" s="281" t="n">
        <v>0</v>
      </c>
      <c r="K68" s="282" t="n">
        <f aca="false">E68*J68</f>
        <v>0</v>
      </c>
      <c r="O68" s="274" t="n">
        <v>2</v>
      </c>
      <c r="AA68" s="244" t="n">
        <v>1</v>
      </c>
      <c r="AB68" s="244" t="n">
        <v>1</v>
      </c>
      <c r="AC68" s="244" t="n">
        <v>1</v>
      </c>
      <c r="AZ68" s="244" t="n">
        <v>1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</v>
      </c>
      <c r="CB68" s="274" t="n">
        <v>1</v>
      </c>
    </row>
    <row r="69" customFormat="false" ht="12.75" hidden="false" customHeight="true" outlineLevel="0" collapsed="false">
      <c r="A69" s="283"/>
      <c r="B69" s="305"/>
      <c r="C69" s="306" t="s">
        <v>315</v>
      </c>
      <c r="D69" s="306"/>
      <c r="E69" s="307" t="n">
        <v>0.13</v>
      </c>
      <c r="F69" s="308"/>
      <c r="G69" s="309"/>
      <c r="H69" s="310"/>
      <c r="I69" s="286"/>
      <c r="J69" s="298"/>
      <c r="K69" s="286"/>
      <c r="M69" s="287" t="s">
        <v>315</v>
      </c>
      <c r="O69" s="274"/>
    </row>
    <row r="70" customFormat="false" ht="22.5" hidden="false" customHeight="false" outlineLevel="0" collapsed="false">
      <c r="A70" s="275" t="n">
        <v>21</v>
      </c>
      <c r="B70" s="276" t="s">
        <v>316</v>
      </c>
      <c r="C70" s="277" t="s">
        <v>317</v>
      </c>
      <c r="D70" s="278" t="s">
        <v>205</v>
      </c>
      <c r="E70" s="279" t="n">
        <v>21</v>
      </c>
      <c r="F70" s="279" t="n">
        <v>0</v>
      </c>
      <c r="G70" s="280" t="n">
        <f aca="false">E70*F70</f>
        <v>0</v>
      </c>
      <c r="H70" s="281" t="n">
        <v>0.00016</v>
      </c>
      <c r="I70" s="282" t="n">
        <f aca="false">E70*H70</f>
        <v>0.00336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18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true" outlineLevel="0" collapsed="false">
      <c r="A71" s="283"/>
      <c r="B71" s="305"/>
      <c r="C71" s="306" t="s">
        <v>318</v>
      </c>
      <c r="D71" s="306"/>
      <c r="E71" s="307" t="n">
        <v>21</v>
      </c>
      <c r="F71" s="308"/>
      <c r="G71" s="309"/>
      <c r="H71" s="310"/>
      <c r="I71" s="286"/>
      <c r="J71" s="298"/>
      <c r="K71" s="286"/>
      <c r="M71" s="287" t="s">
        <v>318</v>
      </c>
      <c r="O71" s="274"/>
    </row>
    <row r="72" customFormat="false" ht="22.5" hidden="false" customHeight="false" outlineLevel="0" collapsed="false">
      <c r="A72" s="275" t="n">
        <v>22</v>
      </c>
      <c r="B72" s="276" t="s">
        <v>319</v>
      </c>
      <c r="C72" s="277" t="s">
        <v>320</v>
      </c>
      <c r="D72" s="278" t="s">
        <v>205</v>
      </c>
      <c r="E72" s="279" t="n">
        <v>48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19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true" outlineLevel="0" collapsed="false">
      <c r="A73" s="283"/>
      <c r="B73" s="305"/>
      <c r="C73" s="306" t="s">
        <v>321</v>
      </c>
      <c r="D73" s="306"/>
      <c r="E73" s="307" t="n">
        <v>48</v>
      </c>
      <c r="F73" s="308"/>
      <c r="G73" s="309"/>
      <c r="H73" s="310"/>
      <c r="I73" s="286"/>
      <c r="J73" s="298"/>
      <c r="K73" s="286"/>
      <c r="M73" s="287" t="s">
        <v>321</v>
      </c>
      <c r="O73" s="274"/>
    </row>
    <row r="74" customFormat="false" ht="22.5" hidden="false" customHeight="false" outlineLevel="0" collapsed="false">
      <c r="A74" s="275" t="n">
        <v>23</v>
      </c>
      <c r="B74" s="276" t="s">
        <v>322</v>
      </c>
      <c r="C74" s="277" t="s">
        <v>323</v>
      </c>
      <c r="D74" s="278" t="s">
        <v>205</v>
      </c>
      <c r="E74" s="279" t="n">
        <v>32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20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true" outlineLevel="0" collapsed="false">
      <c r="A75" s="283"/>
      <c r="B75" s="305"/>
      <c r="C75" s="306" t="s">
        <v>324</v>
      </c>
      <c r="D75" s="306"/>
      <c r="E75" s="307" t="n">
        <v>32</v>
      </c>
      <c r="F75" s="308"/>
      <c r="G75" s="309"/>
      <c r="H75" s="310"/>
      <c r="I75" s="286"/>
      <c r="J75" s="298"/>
      <c r="K75" s="286"/>
      <c r="M75" s="287" t="s">
        <v>324</v>
      </c>
      <c r="O75" s="274"/>
    </row>
    <row r="76" customFormat="false" ht="22.5" hidden="false" customHeight="false" outlineLevel="0" collapsed="false">
      <c r="A76" s="275" t="n">
        <v>24</v>
      </c>
      <c r="B76" s="276" t="s">
        <v>325</v>
      </c>
      <c r="C76" s="277" t="s">
        <v>326</v>
      </c>
      <c r="D76" s="278" t="s">
        <v>205</v>
      </c>
      <c r="E76" s="279" t="n">
        <v>16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0</v>
      </c>
      <c r="AC76" s="244" t="n">
        <v>59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0</v>
      </c>
    </row>
    <row r="77" customFormat="false" ht="12.75" hidden="false" customHeight="true" outlineLevel="0" collapsed="false">
      <c r="A77" s="283"/>
      <c r="B77" s="305"/>
      <c r="C77" s="306" t="s">
        <v>327</v>
      </c>
      <c r="D77" s="306"/>
      <c r="E77" s="307" t="n">
        <v>16</v>
      </c>
      <c r="F77" s="308"/>
      <c r="G77" s="309"/>
      <c r="H77" s="310"/>
      <c r="I77" s="286"/>
      <c r="J77" s="298"/>
      <c r="K77" s="286"/>
      <c r="M77" s="287" t="s">
        <v>327</v>
      </c>
      <c r="O77" s="274"/>
    </row>
    <row r="78" customFormat="false" ht="22.5" hidden="false" customHeight="false" outlineLevel="0" collapsed="false">
      <c r="A78" s="275" t="n">
        <v>25</v>
      </c>
      <c r="B78" s="276" t="s">
        <v>328</v>
      </c>
      <c r="C78" s="277" t="s">
        <v>329</v>
      </c>
      <c r="D78" s="278" t="s">
        <v>181</v>
      </c>
      <c r="E78" s="279" t="n">
        <v>1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0</v>
      </c>
      <c r="AC78" s="244" t="n">
        <v>27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0</v>
      </c>
    </row>
    <row r="79" customFormat="false" ht="12.75" hidden="false" customHeight="true" outlineLevel="0" collapsed="false">
      <c r="A79" s="283"/>
      <c r="B79" s="284"/>
      <c r="C79" s="285" t="s">
        <v>330</v>
      </c>
      <c r="D79" s="285"/>
      <c r="E79" s="285"/>
      <c r="F79" s="285"/>
      <c r="G79" s="285"/>
      <c r="I79" s="286"/>
      <c r="K79" s="286"/>
      <c r="L79" s="287" t="s">
        <v>330</v>
      </c>
      <c r="O79" s="274" t="n">
        <v>3</v>
      </c>
    </row>
    <row r="80" customFormat="false" ht="12.75" hidden="false" customHeight="true" outlineLevel="0" collapsed="false">
      <c r="A80" s="283"/>
      <c r="B80" s="284"/>
      <c r="C80" s="285" t="s">
        <v>331</v>
      </c>
      <c r="D80" s="285"/>
      <c r="E80" s="285"/>
      <c r="F80" s="285"/>
      <c r="G80" s="285"/>
      <c r="I80" s="286"/>
      <c r="K80" s="286"/>
      <c r="L80" s="287" t="s">
        <v>331</v>
      </c>
      <c r="O80" s="274" t="n">
        <v>3</v>
      </c>
    </row>
    <row r="81" customFormat="false" ht="12.75" hidden="false" customHeight="true" outlineLevel="0" collapsed="false">
      <c r="A81" s="283"/>
      <c r="B81" s="284"/>
      <c r="C81" s="285" t="s">
        <v>332</v>
      </c>
      <c r="D81" s="285"/>
      <c r="E81" s="285"/>
      <c r="F81" s="285"/>
      <c r="G81" s="285"/>
      <c r="I81" s="286"/>
      <c r="K81" s="286"/>
      <c r="L81" s="287" t="s">
        <v>332</v>
      </c>
      <c r="O81" s="274" t="n">
        <v>3</v>
      </c>
    </row>
    <row r="82" customFormat="false" ht="12.75" hidden="false" customHeight="true" outlineLevel="0" collapsed="false">
      <c r="A82" s="283"/>
      <c r="B82" s="284"/>
      <c r="C82" s="285" t="s">
        <v>333</v>
      </c>
      <c r="D82" s="285"/>
      <c r="E82" s="285"/>
      <c r="F82" s="285"/>
      <c r="G82" s="285"/>
      <c r="I82" s="286"/>
      <c r="K82" s="286"/>
      <c r="L82" s="287" t="s">
        <v>333</v>
      </c>
      <c r="O82" s="274" t="n">
        <v>3</v>
      </c>
    </row>
    <row r="83" customFormat="false" ht="12.75" hidden="false" customHeight="true" outlineLevel="0" collapsed="false">
      <c r="A83" s="283"/>
      <c r="B83" s="284"/>
      <c r="C83" s="285" t="s">
        <v>334</v>
      </c>
      <c r="D83" s="285"/>
      <c r="E83" s="285"/>
      <c r="F83" s="285"/>
      <c r="G83" s="285"/>
      <c r="I83" s="286"/>
      <c r="K83" s="286"/>
      <c r="L83" s="287" t="s">
        <v>334</v>
      </c>
      <c r="O83" s="274" t="n">
        <v>3</v>
      </c>
    </row>
    <row r="84" customFormat="false" ht="12.75" hidden="false" customHeight="true" outlineLevel="0" collapsed="false">
      <c r="A84" s="283"/>
      <c r="B84" s="284"/>
      <c r="C84" s="285" t="s">
        <v>335</v>
      </c>
      <c r="D84" s="285"/>
      <c r="E84" s="285"/>
      <c r="F84" s="285"/>
      <c r="G84" s="285"/>
      <c r="I84" s="286"/>
      <c r="K84" s="286"/>
      <c r="L84" s="287" t="s">
        <v>335</v>
      </c>
      <c r="O84" s="274" t="n">
        <v>3</v>
      </c>
    </row>
    <row r="85" customFormat="false" ht="12.75" hidden="false" customHeight="false" outlineLevel="0" collapsed="false">
      <c r="A85" s="288"/>
      <c r="B85" s="289" t="s">
        <v>239</v>
      </c>
      <c r="C85" s="290" t="s">
        <v>336</v>
      </c>
      <c r="D85" s="291"/>
      <c r="E85" s="292"/>
      <c r="F85" s="293"/>
      <c r="G85" s="294" t="n">
        <f aca="false">SUM(G47:G84)</f>
        <v>0</v>
      </c>
      <c r="H85" s="295"/>
      <c r="I85" s="296" t="n">
        <f aca="false">SUM(I47:I84)</f>
        <v>40.436021103</v>
      </c>
      <c r="J85" s="295"/>
      <c r="K85" s="296" t="n">
        <f aca="false">SUM(K47:K84)</f>
        <v>0</v>
      </c>
      <c r="O85" s="274" t="n">
        <v>4</v>
      </c>
      <c r="BA85" s="297" t="n">
        <f aca="false">SUM(BA47:BA84)</f>
        <v>0</v>
      </c>
      <c r="BB85" s="297" t="n">
        <f aca="false">SUM(BB47:BB84)</f>
        <v>0</v>
      </c>
      <c r="BC85" s="297" t="n">
        <f aca="false">SUM(BC47:BC84)</f>
        <v>0</v>
      </c>
      <c r="BD85" s="297" t="n">
        <f aca="false">SUM(BD47:BD84)</f>
        <v>0</v>
      </c>
      <c r="BE85" s="297" t="n">
        <f aca="false">SUM(BE47:BE84)</f>
        <v>0</v>
      </c>
    </row>
    <row r="86" customFormat="false" ht="12.75" hidden="false" customHeight="false" outlineLevel="0" collapsed="false">
      <c r="A86" s="264" t="s">
        <v>178</v>
      </c>
      <c r="B86" s="265" t="s">
        <v>75</v>
      </c>
      <c r="C86" s="266" t="s">
        <v>76</v>
      </c>
      <c r="D86" s="267"/>
      <c r="E86" s="268"/>
      <c r="F86" s="268"/>
      <c r="G86" s="269"/>
      <c r="H86" s="270"/>
      <c r="I86" s="271"/>
      <c r="J86" s="272"/>
      <c r="K86" s="273"/>
      <c r="O86" s="274" t="n">
        <v>1</v>
      </c>
    </row>
    <row r="87" customFormat="false" ht="12.75" hidden="false" customHeight="false" outlineLevel="0" collapsed="false">
      <c r="A87" s="275" t="n">
        <v>26</v>
      </c>
      <c r="B87" s="276" t="s">
        <v>337</v>
      </c>
      <c r="C87" s="277" t="s">
        <v>338</v>
      </c>
      <c r="D87" s="278" t="s">
        <v>244</v>
      </c>
      <c r="E87" s="279" t="n">
        <v>1.9396</v>
      </c>
      <c r="F87" s="279" t="n">
        <v>0</v>
      </c>
      <c r="G87" s="280" t="n">
        <f aca="false">E87*F87</f>
        <v>0</v>
      </c>
      <c r="H87" s="281" t="n">
        <v>2.5</v>
      </c>
      <c r="I87" s="282" t="n">
        <f aca="false">E87*H87</f>
        <v>4.849</v>
      </c>
      <c r="J87" s="281" t="n">
        <v>0</v>
      </c>
      <c r="K87" s="282" t="n">
        <f aca="false">E87*J87</f>
        <v>0</v>
      </c>
      <c r="O87" s="274" t="n">
        <v>2</v>
      </c>
      <c r="AA87" s="244" t="n">
        <v>1</v>
      </c>
      <c r="AB87" s="244" t="n">
        <v>0</v>
      </c>
      <c r="AC87" s="244" t="n">
        <v>0</v>
      </c>
      <c r="AZ87" s="244" t="n">
        <v>1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</v>
      </c>
      <c r="CB87" s="274" t="n">
        <v>0</v>
      </c>
    </row>
    <row r="88" customFormat="false" ht="12.75" hidden="false" customHeight="true" outlineLevel="0" collapsed="false">
      <c r="A88" s="283"/>
      <c r="B88" s="305"/>
      <c r="C88" s="306" t="s">
        <v>339</v>
      </c>
      <c r="D88" s="306"/>
      <c r="E88" s="307" t="n">
        <v>1.7024</v>
      </c>
      <c r="F88" s="308"/>
      <c r="G88" s="309"/>
      <c r="H88" s="310"/>
      <c r="I88" s="286"/>
      <c r="J88" s="298"/>
      <c r="K88" s="286"/>
      <c r="M88" s="287" t="s">
        <v>339</v>
      </c>
      <c r="O88" s="274"/>
    </row>
    <row r="89" customFormat="false" ht="12.75" hidden="false" customHeight="true" outlineLevel="0" collapsed="false">
      <c r="A89" s="283"/>
      <c r="B89" s="305"/>
      <c r="C89" s="306" t="s">
        <v>340</v>
      </c>
      <c r="D89" s="306"/>
      <c r="E89" s="307" t="n">
        <v>0.2372</v>
      </c>
      <c r="F89" s="308"/>
      <c r="G89" s="309"/>
      <c r="H89" s="310"/>
      <c r="I89" s="286"/>
      <c r="J89" s="298"/>
      <c r="K89" s="286"/>
      <c r="M89" s="287" t="s">
        <v>340</v>
      </c>
      <c r="O89" s="274"/>
    </row>
    <row r="90" customFormat="false" ht="12.75" hidden="false" customHeight="false" outlineLevel="0" collapsed="false">
      <c r="A90" s="288"/>
      <c r="B90" s="289" t="s">
        <v>239</v>
      </c>
      <c r="C90" s="290" t="s">
        <v>341</v>
      </c>
      <c r="D90" s="291"/>
      <c r="E90" s="292"/>
      <c r="F90" s="293"/>
      <c r="G90" s="294" t="n">
        <f aca="false">SUM(G86:G89)</f>
        <v>0</v>
      </c>
      <c r="H90" s="295"/>
      <c r="I90" s="296" t="n">
        <f aca="false">SUM(I86:I89)</f>
        <v>4.849</v>
      </c>
      <c r="J90" s="295"/>
      <c r="K90" s="296" t="n">
        <f aca="false">SUM(K86:K89)</f>
        <v>0</v>
      </c>
      <c r="O90" s="274" t="n">
        <v>4</v>
      </c>
      <c r="BA90" s="297" t="n">
        <f aca="false">SUM(BA86:BA89)</f>
        <v>0</v>
      </c>
      <c r="BB90" s="297" t="n">
        <f aca="false">SUM(BB86:BB89)</f>
        <v>0</v>
      </c>
      <c r="BC90" s="297" t="n">
        <f aca="false">SUM(BC86:BC89)</f>
        <v>0</v>
      </c>
      <c r="BD90" s="297" t="n">
        <f aca="false">SUM(BD86:BD89)</f>
        <v>0</v>
      </c>
      <c r="BE90" s="297" t="n">
        <f aca="false">SUM(BE86:BE89)</f>
        <v>0</v>
      </c>
    </row>
    <row r="91" customFormat="false" ht="12.75" hidden="false" customHeight="false" outlineLevel="0" collapsed="false">
      <c r="A91" s="264" t="s">
        <v>178</v>
      </c>
      <c r="B91" s="265" t="s">
        <v>77</v>
      </c>
      <c r="C91" s="266" t="s">
        <v>78</v>
      </c>
      <c r="D91" s="267"/>
      <c r="E91" s="268"/>
      <c r="F91" s="268"/>
      <c r="G91" s="269"/>
      <c r="H91" s="270"/>
      <c r="I91" s="271"/>
      <c r="J91" s="272"/>
      <c r="K91" s="273"/>
      <c r="O91" s="274" t="n">
        <v>1</v>
      </c>
    </row>
    <row r="92" customFormat="false" ht="12.75" hidden="false" customHeight="false" outlineLevel="0" collapsed="false">
      <c r="A92" s="275" t="n">
        <v>27</v>
      </c>
      <c r="B92" s="276" t="s">
        <v>342</v>
      </c>
      <c r="C92" s="277" t="s">
        <v>343</v>
      </c>
      <c r="D92" s="278" t="s">
        <v>272</v>
      </c>
      <c r="E92" s="279" t="n">
        <v>155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1</v>
      </c>
      <c r="AC92" s="244" t="n">
        <v>1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1</v>
      </c>
    </row>
    <row r="93" customFormat="false" ht="12.75" hidden="false" customHeight="true" outlineLevel="0" collapsed="false">
      <c r="A93" s="283"/>
      <c r="B93" s="305"/>
      <c r="C93" s="306" t="s">
        <v>286</v>
      </c>
      <c r="D93" s="306"/>
      <c r="E93" s="307" t="n">
        <v>155</v>
      </c>
      <c r="F93" s="308"/>
      <c r="G93" s="309"/>
      <c r="H93" s="310"/>
      <c r="I93" s="286"/>
      <c r="J93" s="298"/>
      <c r="K93" s="286"/>
      <c r="M93" s="287" t="s">
        <v>286</v>
      </c>
      <c r="O93" s="274"/>
    </row>
    <row r="94" customFormat="false" ht="12.75" hidden="false" customHeight="false" outlineLevel="0" collapsed="false">
      <c r="A94" s="288"/>
      <c r="B94" s="289" t="s">
        <v>239</v>
      </c>
      <c r="C94" s="290" t="s">
        <v>344</v>
      </c>
      <c r="D94" s="291"/>
      <c r="E94" s="292"/>
      <c r="F94" s="293"/>
      <c r="G94" s="294" t="n">
        <f aca="false">SUM(G91:G93)</f>
        <v>0</v>
      </c>
      <c r="H94" s="295"/>
      <c r="I94" s="296" t="n">
        <f aca="false">SUM(I91:I93)</f>
        <v>0</v>
      </c>
      <c r="J94" s="295"/>
      <c r="K94" s="296" t="n">
        <f aca="false">SUM(K91:K93)</f>
        <v>0</v>
      </c>
      <c r="O94" s="274" t="n">
        <v>4</v>
      </c>
      <c r="BA94" s="297" t="n">
        <f aca="false">SUM(BA91:BA93)</f>
        <v>0</v>
      </c>
      <c r="BB94" s="297" t="n">
        <f aca="false">SUM(BB91:BB93)</f>
        <v>0</v>
      </c>
      <c r="BC94" s="297" t="n">
        <f aca="false">SUM(BC91:BC93)</f>
        <v>0</v>
      </c>
      <c r="BD94" s="297" t="n">
        <f aca="false">SUM(BD91:BD93)</f>
        <v>0</v>
      </c>
      <c r="BE94" s="297" t="n">
        <f aca="false">SUM(BE91:BE93)</f>
        <v>0</v>
      </c>
    </row>
    <row r="95" customFormat="false" ht="12.75" hidden="false" customHeight="false" outlineLevel="0" collapsed="false">
      <c r="A95" s="264" t="s">
        <v>178</v>
      </c>
      <c r="B95" s="265" t="s">
        <v>79</v>
      </c>
      <c r="C95" s="266" t="s">
        <v>80</v>
      </c>
      <c r="D95" s="267"/>
      <c r="E95" s="268"/>
      <c r="F95" s="268"/>
      <c r="G95" s="269"/>
      <c r="H95" s="270"/>
      <c r="I95" s="271"/>
      <c r="J95" s="272"/>
      <c r="K95" s="273"/>
      <c r="O95" s="274" t="n">
        <v>1</v>
      </c>
    </row>
    <row r="96" customFormat="false" ht="12.75" hidden="false" customHeight="false" outlineLevel="0" collapsed="false">
      <c r="A96" s="275" t="n">
        <v>28</v>
      </c>
      <c r="B96" s="276" t="s">
        <v>345</v>
      </c>
      <c r="C96" s="277" t="s">
        <v>346</v>
      </c>
      <c r="D96" s="278" t="s">
        <v>272</v>
      </c>
      <c r="E96" s="279" t="n">
        <v>465</v>
      </c>
      <c r="F96" s="279" t="n">
        <v>0</v>
      </c>
      <c r="G96" s="280" t="n">
        <f aca="false">E96*F96</f>
        <v>0</v>
      </c>
      <c r="H96" s="281" t="n">
        <v>0</v>
      </c>
      <c r="I96" s="282" t="n">
        <f aca="false">E96*H96</f>
        <v>0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1</v>
      </c>
      <c r="AC96" s="244" t="n">
        <v>1</v>
      </c>
      <c r="AZ96" s="244" t="n">
        <v>1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83"/>
      <c r="B97" s="305"/>
      <c r="C97" s="306" t="s">
        <v>347</v>
      </c>
      <c r="D97" s="306"/>
      <c r="E97" s="307" t="n">
        <v>465</v>
      </c>
      <c r="F97" s="308"/>
      <c r="G97" s="309"/>
      <c r="H97" s="310"/>
      <c r="I97" s="286"/>
      <c r="J97" s="298"/>
      <c r="K97" s="286"/>
      <c r="M97" s="287" t="s">
        <v>347</v>
      </c>
      <c r="O97" s="274"/>
    </row>
    <row r="98" customFormat="false" ht="12.75" hidden="false" customHeight="false" outlineLevel="0" collapsed="false">
      <c r="A98" s="288"/>
      <c r="B98" s="289" t="s">
        <v>239</v>
      </c>
      <c r="C98" s="290" t="s">
        <v>348</v>
      </c>
      <c r="D98" s="291"/>
      <c r="E98" s="292"/>
      <c r="F98" s="293"/>
      <c r="G98" s="294" t="n">
        <f aca="false">SUM(G95:G97)</f>
        <v>0</v>
      </c>
      <c r="H98" s="295"/>
      <c r="I98" s="296" t="n">
        <f aca="false">SUM(I95:I97)</f>
        <v>0</v>
      </c>
      <c r="J98" s="295"/>
      <c r="K98" s="296" t="n">
        <f aca="false">SUM(K95:K97)</f>
        <v>0</v>
      </c>
      <c r="O98" s="274" t="n">
        <v>4</v>
      </c>
      <c r="BA98" s="297" t="n">
        <f aca="false">SUM(BA95:BA97)</f>
        <v>0</v>
      </c>
      <c r="BB98" s="297" t="n">
        <f aca="false">SUM(BB95:BB97)</f>
        <v>0</v>
      </c>
      <c r="BC98" s="297" t="n">
        <f aca="false">SUM(BC95:BC97)</f>
        <v>0</v>
      </c>
      <c r="BD98" s="297" t="n">
        <f aca="false">SUM(BD95:BD97)</f>
        <v>0</v>
      </c>
      <c r="BE98" s="297" t="n">
        <f aca="false">SUM(BE95:BE97)</f>
        <v>0</v>
      </c>
    </row>
    <row r="99" customFormat="false" ht="12.75" hidden="false" customHeight="false" outlineLevel="0" collapsed="false">
      <c r="A99" s="264" t="s">
        <v>178</v>
      </c>
      <c r="B99" s="265" t="s">
        <v>81</v>
      </c>
      <c r="C99" s="266" t="s">
        <v>82</v>
      </c>
      <c r="D99" s="267"/>
      <c r="E99" s="268"/>
      <c r="F99" s="268"/>
      <c r="G99" s="269"/>
      <c r="H99" s="270"/>
      <c r="I99" s="271"/>
      <c r="J99" s="272"/>
      <c r="K99" s="273"/>
      <c r="O99" s="274" t="n">
        <v>1</v>
      </c>
    </row>
    <row r="100" customFormat="false" ht="12.75" hidden="false" customHeight="false" outlineLevel="0" collapsed="false">
      <c r="A100" s="275" t="n">
        <v>29</v>
      </c>
      <c r="B100" s="276" t="s">
        <v>349</v>
      </c>
      <c r="C100" s="277" t="s">
        <v>350</v>
      </c>
      <c r="D100" s="278" t="s">
        <v>351</v>
      </c>
      <c r="E100" s="279" t="n">
        <v>11.5</v>
      </c>
      <c r="F100" s="279" t="n">
        <v>0</v>
      </c>
      <c r="G100" s="280" t="n">
        <f aca="false">E100*F100</f>
        <v>0</v>
      </c>
      <c r="H100" s="281" t="n">
        <v>1E-005</v>
      </c>
      <c r="I100" s="282" t="n">
        <f aca="false">E100*H100</f>
        <v>0.000115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1</v>
      </c>
    </row>
    <row r="101" customFormat="false" ht="12.75" hidden="false" customHeight="false" outlineLevel="0" collapsed="false">
      <c r="A101" s="275" t="n">
        <v>30</v>
      </c>
      <c r="B101" s="276" t="s">
        <v>352</v>
      </c>
      <c r="C101" s="277" t="s">
        <v>353</v>
      </c>
      <c r="D101" s="278" t="s">
        <v>181</v>
      </c>
      <c r="E101" s="279" t="n">
        <v>1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12</v>
      </c>
      <c r="AB101" s="244" t="n">
        <v>0</v>
      </c>
      <c r="AC101" s="244" t="n">
        <v>56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12</v>
      </c>
      <c r="CB101" s="274" t="n">
        <v>0</v>
      </c>
    </row>
    <row r="102" customFormat="false" ht="22.5" hidden="false" customHeight="true" outlineLevel="0" collapsed="false">
      <c r="A102" s="283"/>
      <c r="B102" s="284"/>
      <c r="C102" s="285" t="s">
        <v>354</v>
      </c>
      <c r="D102" s="285"/>
      <c r="E102" s="285"/>
      <c r="F102" s="285"/>
      <c r="G102" s="285"/>
      <c r="I102" s="286"/>
      <c r="K102" s="286"/>
      <c r="L102" s="287" t="s">
        <v>354</v>
      </c>
      <c r="O102" s="274" t="n">
        <v>3</v>
      </c>
    </row>
    <row r="103" customFormat="false" ht="12.75" hidden="false" customHeight="true" outlineLevel="0" collapsed="false">
      <c r="A103" s="283"/>
      <c r="B103" s="284"/>
      <c r="C103" s="285" t="s">
        <v>355</v>
      </c>
      <c r="D103" s="285"/>
      <c r="E103" s="285"/>
      <c r="F103" s="285"/>
      <c r="G103" s="285"/>
      <c r="I103" s="286"/>
      <c r="K103" s="286"/>
      <c r="L103" s="287" t="s">
        <v>355</v>
      </c>
      <c r="O103" s="274" t="n">
        <v>3</v>
      </c>
    </row>
    <row r="104" customFormat="false" ht="12.75" hidden="false" customHeight="false" outlineLevel="0" collapsed="false">
      <c r="A104" s="275" t="n">
        <v>31</v>
      </c>
      <c r="B104" s="276" t="s">
        <v>356</v>
      </c>
      <c r="C104" s="277" t="s">
        <v>357</v>
      </c>
      <c r="D104" s="278" t="s">
        <v>205</v>
      </c>
      <c r="E104" s="279" t="n">
        <v>5</v>
      </c>
      <c r="F104" s="279" t="n">
        <v>0</v>
      </c>
      <c r="G104" s="280" t="n">
        <f aca="false">E104*F104</f>
        <v>0</v>
      </c>
      <c r="H104" s="281" t="n">
        <v>1.46</v>
      </c>
      <c r="I104" s="282" t="n">
        <f aca="false">E104*H104</f>
        <v>7.3</v>
      </c>
      <c r="J104" s="281"/>
      <c r="K104" s="282" t="n">
        <f aca="false">E104*J104</f>
        <v>0</v>
      </c>
      <c r="O104" s="274" t="n">
        <v>2</v>
      </c>
      <c r="AA104" s="244" t="n">
        <v>3</v>
      </c>
      <c r="AB104" s="244" t="n">
        <v>1</v>
      </c>
      <c r="AC104" s="244" t="n">
        <v>59223119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3</v>
      </c>
      <c r="CB104" s="274" t="n">
        <v>1</v>
      </c>
    </row>
    <row r="105" customFormat="false" ht="12.75" hidden="false" customHeight="true" outlineLevel="0" collapsed="false">
      <c r="A105" s="283"/>
      <c r="B105" s="305"/>
      <c r="C105" s="306" t="s">
        <v>358</v>
      </c>
      <c r="D105" s="306"/>
      <c r="E105" s="307" t="n">
        <v>5</v>
      </c>
      <c r="F105" s="308"/>
      <c r="G105" s="309"/>
      <c r="H105" s="310"/>
      <c r="I105" s="286"/>
      <c r="J105" s="298"/>
      <c r="K105" s="286"/>
      <c r="M105" s="287" t="s">
        <v>358</v>
      </c>
      <c r="O105" s="274"/>
    </row>
    <row r="106" customFormat="false" ht="12.75" hidden="false" customHeight="false" outlineLevel="0" collapsed="false">
      <c r="A106" s="288"/>
      <c r="B106" s="289" t="s">
        <v>239</v>
      </c>
      <c r="C106" s="290" t="s">
        <v>359</v>
      </c>
      <c r="D106" s="291"/>
      <c r="E106" s="292"/>
      <c r="F106" s="293"/>
      <c r="G106" s="294" t="n">
        <f aca="false">SUM(G99:G105)</f>
        <v>0</v>
      </c>
      <c r="H106" s="295"/>
      <c r="I106" s="296" t="n">
        <f aca="false">SUM(I99:I105)</f>
        <v>7.300115</v>
      </c>
      <c r="J106" s="295"/>
      <c r="K106" s="296" t="n">
        <f aca="false">SUM(K99:K105)</f>
        <v>0</v>
      </c>
      <c r="O106" s="274" t="n">
        <v>4</v>
      </c>
      <c r="BA106" s="297" t="n">
        <f aca="false">SUM(BA99:BA105)</f>
        <v>0</v>
      </c>
      <c r="BB106" s="297" t="n">
        <f aca="false">SUM(BB99:BB105)</f>
        <v>0</v>
      </c>
      <c r="BC106" s="297" t="n">
        <f aca="false">SUM(BC99:BC105)</f>
        <v>0</v>
      </c>
      <c r="BD106" s="297" t="n">
        <f aca="false">SUM(BD99:BD105)</f>
        <v>0</v>
      </c>
      <c r="BE106" s="297" t="n">
        <f aca="false">SUM(BE99:BE105)</f>
        <v>0</v>
      </c>
    </row>
    <row r="107" customFormat="false" ht="12.75" hidden="false" customHeight="false" outlineLevel="0" collapsed="false">
      <c r="A107" s="264" t="s">
        <v>178</v>
      </c>
      <c r="B107" s="265" t="s">
        <v>85</v>
      </c>
      <c r="C107" s="266" t="s">
        <v>86</v>
      </c>
      <c r="D107" s="267"/>
      <c r="E107" s="268"/>
      <c r="F107" s="268"/>
      <c r="G107" s="269"/>
      <c r="H107" s="270"/>
      <c r="I107" s="271"/>
      <c r="J107" s="272"/>
      <c r="K107" s="273"/>
      <c r="O107" s="274" t="n">
        <v>1</v>
      </c>
    </row>
    <row r="108" customFormat="false" ht="22.5" hidden="false" customHeight="false" outlineLevel="0" collapsed="false">
      <c r="A108" s="275" t="n">
        <v>32</v>
      </c>
      <c r="B108" s="276" t="s">
        <v>360</v>
      </c>
      <c r="C108" s="277" t="s">
        <v>361</v>
      </c>
      <c r="D108" s="278" t="s">
        <v>244</v>
      </c>
      <c r="E108" s="279" t="n">
        <v>12.32</v>
      </c>
      <c r="F108" s="279" t="n">
        <v>0</v>
      </c>
      <c r="G108" s="280" t="n">
        <f aca="false">E108*F108</f>
        <v>0</v>
      </c>
      <c r="H108" s="281" t="n">
        <v>2.525</v>
      </c>
      <c r="I108" s="282" t="n">
        <f aca="false">E108*H108</f>
        <v>31.108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0</v>
      </c>
      <c r="AC108" s="244" t="n">
        <v>0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0</v>
      </c>
    </row>
    <row r="109" customFormat="false" ht="12.75" hidden="false" customHeight="true" outlineLevel="0" collapsed="false">
      <c r="A109" s="283"/>
      <c r="B109" s="305"/>
      <c r="C109" s="306" t="s">
        <v>362</v>
      </c>
      <c r="D109" s="306"/>
      <c r="E109" s="307" t="n">
        <v>12.32</v>
      </c>
      <c r="F109" s="308"/>
      <c r="G109" s="309"/>
      <c r="H109" s="310"/>
      <c r="I109" s="286"/>
      <c r="J109" s="298"/>
      <c r="K109" s="286"/>
      <c r="M109" s="287" t="s">
        <v>362</v>
      </c>
      <c r="O109" s="274"/>
    </row>
    <row r="110" customFormat="false" ht="12.75" hidden="false" customHeight="false" outlineLevel="0" collapsed="false">
      <c r="A110" s="275" t="n">
        <v>33</v>
      </c>
      <c r="B110" s="276" t="s">
        <v>363</v>
      </c>
      <c r="C110" s="277" t="s">
        <v>364</v>
      </c>
      <c r="D110" s="278" t="s">
        <v>272</v>
      </c>
      <c r="E110" s="279" t="n">
        <v>29.12</v>
      </c>
      <c r="F110" s="279" t="n">
        <v>0</v>
      </c>
      <c r="G110" s="280" t="n">
        <f aca="false">E110*F110</f>
        <v>0</v>
      </c>
      <c r="H110" s="281" t="n">
        <v>0.00418</v>
      </c>
      <c r="I110" s="282" t="n">
        <f aca="false">E110*H110</f>
        <v>0.1217216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true" outlineLevel="0" collapsed="false">
      <c r="A111" s="283"/>
      <c r="B111" s="305"/>
      <c r="C111" s="306" t="s">
        <v>365</v>
      </c>
      <c r="D111" s="306"/>
      <c r="E111" s="307" t="n">
        <v>29.12</v>
      </c>
      <c r="F111" s="308"/>
      <c r="G111" s="309"/>
      <c r="H111" s="310"/>
      <c r="I111" s="286"/>
      <c r="J111" s="298"/>
      <c r="K111" s="286"/>
      <c r="M111" s="287" t="s">
        <v>365</v>
      </c>
      <c r="O111" s="274"/>
    </row>
    <row r="112" customFormat="false" ht="12.75" hidden="false" customHeight="false" outlineLevel="0" collapsed="false">
      <c r="A112" s="275" t="n">
        <v>34</v>
      </c>
      <c r="B112" s="276" t="s">
        <v>366</v>
      </c>
      <c r="C112" s="277" t="s">
        <v>367</v>
      </c>
      <c r="D112" s="278" t="s">
        <v>307</v>
      </c>
      <c r="E112" s="279" t="n">
        <v>0.2566</v>
      </c>
      <c r="F112" s="279" t="n">
        <v>0</v>
      </c>
      <c r="G112" s="280" t="n">
        <f aca="false">E112*F112</f>
        <v>0</v>
      </c>
      <c r="H112" s="281" t="n">
        <v>1.05688</v>
      </c>
      <c r="I112" s="282" t="n">
        <f aca="false">E112*H112</f>
        <v>0.271195408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1</v>
      </c>
      <c r="AC112" s="244" t="n">
        <v>1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1</v>
      </c>
    </row>
    <row r="113" customFormat="false" ht="12.75" hidden="false" customHeight="true" outlineLevel="0" collapsed="false">
      <c r="A113" s="283"/>
      <c r="B113" s="305"/>
      <c r="C113" s="306" t="s">
        <v>368</v>
      </c>
      <c r="D113" s="306"/>
      <c r="E113" s="307" t="n">
        <v>0.2566</v>
      </c>
      <c r="F113" s="308"/>
      <c r="G113" s="309"/>
      <c r="H113" s="310"/>
      <c r="I113" s="286"/>
      <c r="J113" s="298"/>
      <c r="K113" s="286"/>
      <c r="M113" s="287" t="s">
        <v>368</v>
      </c>
      <c r="O113" s="274"/>
    </row>
    <row r="114" customFormat="false" ht="12.75" hidden="false" customHeight="false" outlineLevel="0" collapsed="false">
      <c r="A114" s="288"/>
      <c r="B114" s="289" t="s">
        <v>239</v>
      </c>
      <c r="C114" s="290" t="s">
        <v>369</v>
      </c>
      <c r="D114" s="291"/>
      <c r="E114" s="292"/>
      <c r="F114" s="293"/>
      <c r="G114" s="294" t="n">
        <f aca="false">SUM(G107:G113)</f>
        <v>0</v>
      </c>
      <c r="H114" s="295"/>
      <c r="I114" s="296" t="n">
        <f aca="false">SUM(I107:I113)</f>
        <v>31.500917008</v>
      </c>
      <c r="J114" s="295"/>
      <c r="K114" s="296" t="n">
        <f aca="false">SUM(K107:K113)</f>
        <v>0</v>
      </c>
      <c r="O114" s="274" t="n">
        <v>4</v>
      </c>
      <c r="BA114" s="297" t="n">
        <f aca="false">SUM(BA107:BA113)</f>
        <v>0</v>
      </c>
      <c r="BB114" s="297" t="n">
        <f aca="false">SUM(BB107:BB113)</f>
        <v>0</v>
      </c>
      <c r="BC114" s="297" t="n">
        <f aca="false">SUM(BC107:BC113)</f>
        <v>0</v>
      </c>
      <c r="BD114" s="297" t="n">
        <f aca="false">SUM(BD107:BD113)</f>
        <v>0</v>
      </c>
      <c r="BE114" s="297" t="n">
        <f aca="false">SUM(BE107:BE113)</f>
        <v>0</v>
      </c>
    </row>
    <row r="115" customFormat="false" ht="12.75" hidden="false" customHeight="false" outlineLevel="0" collapsed="false">
      <c r="A115" s="264" t="s">
        <v>178</v>
      </c>
      <c r="B115" s="265" t="s">
        <v>87</v>
      </c>
      <c r="C115" s="266" t="s">
        <v>88</v>
      </c>
      <c r="D115" s="267"/>
      <c r="E115" s="268"/>
      <c r="F115" s="268"/>
      <c r="G115" s="269"/>
      <c r="H115" s="270"/>
      <c r="I115" s="271"/>
      <c r="J115" s="272"/>
      <c r="K115" s="273"/>
      <c r="O115" s="274" t="n">
        <v>1</v>
      </c>
    </row>
    <row r="116" customFormat="false" ht="12.75" hidden="false" customHeight="false" outlineLevel="0" collapsed="false">
      <c r="A116" s="275" t="n">
        <v>35</v>
      </c>
      <c r="B116" s="276" t="s">
        <v>370</v>
      </c>
      <c r="C116" s="277" t="s">
        <v>371</v>
      </c>
      <c r="D116" s="278" t="s">
        <v>272</v>
      </c>
      <c r="E116" s="279" t="n">
        <v>17.46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 t="n">
        <v>0</v>
      </c>
      <c r="K116" s="282" t="n">
        <f aca="false">E116*J116</f>
        <v>0</v>
      </c>
      <c r="O116" s="274" t="n">
        <v>2</v>
      </c>
      <c r="AA116" s="244" t="n">
        <v>1</v>
      </c>
      <c r="AB116" s="244" t="n">
        <v>0</v>
      </c>
      <c r="AC116" s="244" t="n">
        <v>0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</v>
      </c>
      <c r="CB116" s="274" t="n">
        <v>0</v>
      </c>
    </row>
    <row r="117" customFormat="false" ht="22.5" hidden="false" customHeight="true" outlineLevel="0" collapsed="false">
      <c r="A117" s="283"/>
      <c r="B117" s="305"/>
      <c r="C117" s="306" t="s">
        <v>372</v>
      </c>
      <c r="D117" s="306"/>
      <c r="E117" s="307" t="n">
        <v>15.96</v>
      </c>
      <c r="F117" s="308"/>
      <c r="G117" s="309"/>
      <c r="H117" s="310"/>
      <c r="I117" s="286"/>
      <c r="J117" s="298"/>
      <c r="K117" s="286"/>
      <c r="M117" s="287" t="s">
        <v>372</v>
      </c>
      <c r="O117" s="274"/>
    </row>
    <row r="118" customFormat="false" ht="12.75" hidden="false" customHeight="true" outlineLevel="0" collapsed="false">
      <c r="A118" s="283"/>
      <c r="B118" s="305"/>
      <c r="C118" s="306" t="s">
        <v>373</v>
      </c>
      <c r="D118" s="306"/>
      <c r="E118" s="307" t="n">
        <v>1.5</v>
      </c>
      <c r="F118" s="308"/>
      <c r="G118" s="309"/>
      <c r="H118" s="310"/>
      <c r="I118" s="286"/>
      <c r="J118" s="298"/>
      <c r="K118" s="286"/>
      <c r="M118" s="287" t="s">
        <v>373</v>
      </c>
      <c r="O118" s="274"/>
    </row>
    <row r="119" customFormat="false" ht="22.5" hidden="false" customHeight="false" outlineLevel="0" collapsed="false">
      <c r="A119" s="275" t="n">
        <v>36</v>
      </c>
      <c r="B119" s="276" t="s">
        <v>374</v>
      </c>
      <c r="C119" s="277" t="s">
        <v>375</v>
      </c>
      <c r="D119" s="278" t="s">
        <v>281</v>
      </c>
      <c r="E119" s="279" t="n">
        <v>1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12</v>
      </c>
      <c r="AB119" s="244" t="n">
        <v>0</v>
      </c>
      <c r="AC119" s="244" t="n">
        <v>21</v>
      </c>
      <c r="AZ119" s="244" t="n">
        <v>1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2</v>
      </c>
      <c r="CB119" s="274" t="n">
        <v>0</v>
      </c>
    </row>
    <row r="120" customFormat="false" ht="12.75" hidden="false" customHeight="true" outlineLevel="0" collapsed="false">
      <c r="A120" s="283"/>
      <c r="B120" s="284"/>
      <c r="C120" s="285" t="s">
        <v>376</v>
      </c>
      <c r="D120" s="285"/>
      <c r="E120" s="285"/>
      <c r="F120" s="285"/>
      <c r="G120" s="285"/>
      <c r="I120" s="286"/>
      <c r="K120" s="286"/>
      <c r="L120" s="287" t="s">
        <v>376</v>
      </c>
      <c r="O120" s="274" t="n">
        <v>3</v>
      </c>
    </row>
    <row r="121" customFormat="false" ht="12.75" hidden="false" customHeight="true" outlineLevel="0" collapsed="false">
      <c r="A121" s="283"/>
      <c r="B121" s="305"/>
      <c r="C121" s="306" t="s">
        <v>377</v>
      </c>
      <c r="D121" s="306"/>
      <c r="E121" s="307" t="n">
        <v>1</v>
      </c>
      <c r="F121" s="308"/>
      <c r="G121" s="309"/>
      <c r="H121" s="310"/>
      <c r="I121" s="286"/>
      <c r="J121" s="298"/>
      <c r="K121" s="286"/>
      <c r="M121" s="287" t="s">
        <v>377</v>
      </c>
      <c r="O121" s="274"/>
    </row>
    <row r="122" customFormat="false" ht="22.5" hidden="false" customHeight="false" outlineLevel="0" collapsed="false">
      <c r="A122" s="275" t="n">
        <v>37</v>
      </c>
      <c r="B122" s="276" t="s">
        <v>378</v>
      </c>
      <c r="C122" s="277" t="s">
        <v>379</v>
      </c>
      <c r="D122" s="278" t="s">
        <v>281</v>
      </c>
      <c r="E122" s="279" t="n">
        <v>2</v>
      </c>
      <c r="F122" s="279" t="n">
        <v>0</v>
      </c>
      <c r="G122" s="280" t="n">
        <f aca="false">E122*F122</f>
        <v>0</v>
      </c>
      <c r="H122" s="281" t="n">
        <v>0</v>
      </c>
      <c r="I122" s="282" t="n">
        <f aca="false">E122*H122</f>
        <v>0</v>
      </c>
      <c r="J122" s="281"/>
      <c r="K122" s="282" t="n">
        <f aca="false">E122*J122</f>
        <v>0</v>
      </c>
      <c r="O122" s="274" t="n">
        <v>2</v>
      </c>
      <c r="AA122" s="244" t="n">
        <v>12</v>
      </c>
      <c r="AB122" s="244" t="n">
        <v>0</v>
      </c>
      <c r="AC122" s="244" t="n">
        <v>22</v>
      </c>
      <c r="AZ122" s="244" t="n">
        <v>1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2</v>
      </c>
      <c r="CB122" s="274" t="n">
        <v>0</v>
      </c>
    </row>
    <row r="123" customFormat="false" ht="12.75" hidden="false" customHeight="true" outlineLevel="0" collapsed="false">
      <c r="A123" s="283"/>
      <c r="B123" s="284"/>
      <c r="C123" s="285" t="s">
        <v>380</v>
      </c>
      <c r="D123" s="285"/>
      <c r="E123" s="285"/>
      <c r="F123" s="285"/>
      <c r="G123" s="285"/>
      <c r="I123" s="286"/>
      <c r="K123" s="286"/>
      <c r="L123" s="287" t="s">
        <v>380</v>
      </c>
      <c r="O123" s="274" t="n">
        <v>3</v>
      </c>
    </row>
    <row r="124" customFormat="false" ht="12.75" hidden="false" customHeight="true" outlineLevel="0" collapsed="false">
      <c r="A124" s="283"/>
      <c r="B124" s="305"/>
      <c r="C124" s="306" t="s">
        <v>381</v>
      </c>
      <c r="D124" s="306"/>
      <c r="E124" s="307" t="n">
        <v>2</v>
      </c>
      <c r="F124" s="308"/>
      <c r="G124" s="309"/>
      <c r="H124" s="310"/>
      <c r="I124" s="286"/>
      <c r="J124" s="298"/>
      <c r="K124" s="286"/>
      <c r="M124" s="287" t="s">
        <v>381</v>
      </c>
      <c r="O124" s="274"/>
    </row>
    <row r="125" customFormat="false" ht="22.5" hidden="false" customHeight="false" outlineLevel="0" collapsed="false">
      <c r="A125" s="275" t="n">
        <v>38</v>
      </c>
      <c r="B125" s="276" t="s">
        <v>382</v>
      </c>
      <c r="C125" s="277" t="s">
        <v>383</v>
      </c>
      <c r="D125" s="278" t="s">
        <v>351</v>
      </c>
      <c r="E125" s="279" t="n">
        <v>16.96</v>
      </c>
      <c r="F125" s="279" t="n">
        <v>0</v>
      </c>
      <c r="G125" s="280" t="n">
        <f aca="false">E125*F125</f>
        <v>0</v>
      </c>
      <c r="H125" s="281" t="n">
        <v>0</v>
      </c>
      <c r="I125" s="282" t="n">
        <f aca="false">E125*H125</f>
        <v>0</v>
      </c>
      <c r="J125" s="281"/>
      <c r="K125" s="282" t="n">
        <f aca="false">E125*J125</f>
        <v>0</v>
      </c>
      <c r="O125" s="274" t="n">
        <v>2</v>
      </c>
      <c r="AA125" s="244" t="n">
        <v>12</v>
      </c>
      <c r="AB125" s="244" t="n">
        <v>0</v>
      </c>
      <c r="AC125" s="244" t="n">
        <v>23</v>
      </c>
      <c r="AZ125" s="244" t="n">
        <v>1</v>
      </c>
      <c r="BA125" s="244" t="n">
        <f aca="false">IF(AZ125=1,G125,0)</f>
        <v>0</v>
      </c>
      <c r="BB125" s="244" t="n">
        <f aca="false">IF(AZ125=2,G125,0)</f>
        <v>0</v>
      </c>
      <c r="BC125" s="244" t="n">
        <f aca="false">IF(AZ125=3,G125,0)</f>
        <v>0</v>
      </c>
      <c r="BD125" s="244" t="n">
        <f aca="false">IF(AZ125=4,G125,0)</f>
        <v>0</v>
      </c>
      <c r="BE125" s="244" t="n">
        <f aca="false">IF(AZ125=5,G125,0)</f>
        <v>0</v>
      </c>
      <c r="CA125" s="274" t="n">
        <v>12</v>
      </c>
      <c r="CB125" s="274" t="n">
        <v>0</v>
      </c>
    </row>
    <row r="126" customFormat="false" ht="12.75" hidden="false" customHeight="true" outlineLevel="0" collapsed="false">
      <c r="A126" s="283"/>
      <c r="B126" s="305"/>
      <c r="C126" s="306" t="s">
        <v>384</v>
      </c>
      <c r="D126" s="306"/>
      <c r="E126" s="307" t="n">
        <v>4.2</v>
      </c>
      <c r="F126" s="308"/>
      <c r="G126" s="309"/>
      <c r="H126" s="310"/>
      <c r="I126" s="286"/>
      <c r="J126" s="298"/>
      <c r="K126" s="286"/>
      <c r="M126" s="287" t="s">
        <v>384</v>
      </c>
      <c r="O126" s="274"/>
    </row>
    <row r="127" customFormat="false" ht="12.75" hidden="false" customHeight="true" outlineLevel="0" collapsed="false">
      <c r="A127" s="283"/>
      <c r="B127" s="305"/>
      <c r="C127" s="306" t="s">
        <v>385</v>
      </c>
      <c r="D127" s="306"/>
      <c r="E127" s="307" t="n">
        <v>8.66</v>
      </c>
      <c r="F127" s="308"/>
      <c r="G127" s="309"/>
      <c r="H127" s="310"/>
      <c r="I127" s="286"/>
      <c r="J127" s="298"/>
      <c r="K127" s="286"/>
      <c r="M127" s="287" t="s">
        <v>385</v>
      </c>
      <c r="O127" s="274"/>
    </row>
    <row r="128" customFormat="false" ht="12.75" hidden="false" customHeight="true" outlineLevel="0" collapsed="false">
      <c r="A128" s="283"/>
      <c r="B128" s="305"/>
      <c r="C128" s="306" t="s">
        <v>386</v>
      </c>
      <c r="D128" s="306"/>
      <c r="E128" s="307" t="n">
        <v>4.1</v>
      </c>
      <c r="F128" s="308"/>
      <c r="G128" s="309"/>
      <c r="H128" s="310"/>
      <c r="I128" s="286"/>
      <c r="J128" s="298"/>
      <c r="K128" s="286"/>
      <c r="M128" s="287" t="s">
        <v>386</v>
      </c>
      <c r="O128" s="274"/>
    </row>
    <row r="129" customFormat="false" ht="22.5" hidden="false" customHeight="false" outlineLevel="0" collapsed="false">
      <c r="A129" s="275" t="n">
        <v>39</v>
      </c>
      <c r="B129" s="276" t="s">
        <v>387</v>
      </c>
      <c r="C129" s="277" t="s">
        <v>388</v>
      </c>
      <c r="D129" s="278" t="s">
        <v>272</v>
      </c>
      <c r="E129" s="279" t="n">
        <v>1.5</v>
      </c>
      <c r="F129" s="279" t="n">
        <v>0</v>
      </c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O129" s="274" t="n">
        <v>2</v>
      </c>
      <c r="AA129" s="244" t="n">
        <v>12</v>
      </c>
      <c r="AB129" s="244" t="n">
        <v>0</v>
      </c>
      <c r="AC129" s="244" t="n">
        <v>24</v>
      </c>
      <c r="AZ129" s="244" t="n">
        <v>1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12</v>
      </c>
      <c r="CB129" s="274" t="n">
        <v>0</v>
      </c>
    </row>
    <row r="130" customFormat="false" ht="12.75" hidden="false" customHeight="false" outlineLevel="0" collapsed="false">
      <c r="A130" s="275" t="n">
        <v>40</v>
      </c>
      <c r="B130" s="276" t="s">
        <v>389</v>
      </c>
      <c r="C130" s="277" t="s">
        <v>390</v>
      </c>
      <c r="D130" s="278" t="s">
        <v>351</v>
      </c>
      <c r="E130" s="279" t="n">
        <v>17</v>
      </c>
      <c r="F130" s="279" t="n">
        <v>0</v>
      </c>
      <c r="G130" s="280" t="n">
        <f aca="false">E130*F130</f>
        <v>0</v>
      </c>
      <c r="H130" s="281" t="n">
        <v>0</v>
      </c>
      <c r="I130" s="282" t="n">
        <f aca="false">E130*H130</f>
        <v>0</v>
      </c>
      <c r="J130" s="281"/>
      <c r="K130" s="282" t="n">
        <f aca="false">E130*J130</f>
        <v>0</v>
      </c>
      <c r="O130" s="274" t="n">
        <v>2</v>
      </c>
      <c r="AA130" s="244" t="n">
        <v>12</v>
      </c>
      <c r="AB130" s="244" t="n">
        <v>0</v>
      </c>
      <c r="AC130" s="244" t="n">
        <v>25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2</v>
      </c>
      <c r="CB130" s="274" t="n">
        <v>0</v>
      </c>
    </row>
    <row r="131" customFormat="false" ht="12.75" hidden="false" customHeight="true" outlineLevel="0" collapsed="false">
      <c r="A131" s="283"/>
      <c r="B131" s="284"/>
      <c r="C131" s="285" t="s">
        <v>391</v>
      </c>
      <c r="D131" s="285"/>
      <c r="E131" s="285"/>
      <c r="F131" s="285"/>
      <c r="G131" s="285"/>
      <c r="I131" s="286"/>
      <c r="K131" s="286"/>
      <c r="L131" s="287" t="s">
        <v>391</v>
      </c>
      <c r="O131" s="274" t="n">
        <v>3</v>
      </c>
    </row>
    <row r="132" customFormat="false" ht="12.75" hidden="false" customHeight="true" outlineLevel="0" collapsed="false">
      <c r="A132" s="283"/>
      <c r="B132" s="305"/>
      <c r="C132" s="306" t="s">
        <v>392</v>
      </c>
      <c r="D132" s="306"/>
      <c r="E132" s="307" t="n">
        <v>4</v>
      </c>
      <c r="F132" s="308"/>
      <c r="G132" s="309"/>
      <c r="H132" s="310"/>
      <c r="I132" s="286"/>
      <c r="J132" s="298"/>
      <c r="K132" s="286"/>
      <c r="M132" s="287" t="s">
        <v>392</v>
      </c>
      <c r="O132" s="274"/>
    </row>
    <row r="133" customFormat="false" ht="12.75" hidden="false" customHeight="true" outlineLevel="0" collapsed="false">
      <c r="A133" s="283"/>
      <c r="B133" s="305"/>
      <c r="C133" s="306" t="s">
        <v>393</v>
      </c>
      <c r="D133" s="306"/>
      <c r="E133" s="307" t="n">
        <v>13</v>
      </c>
      <c r="F133" s="308"/>
      <c r="G133" s="309"/>
      <c r="H133" s="310"/>
      <c r="I133" s="286"/>
      <c r="J133" s="298"/>
      <c r="K133" s="286"/>
      <c r="M133" s="287" t="s">
        <v>393</v>
      </c>
      <c r="O133" s="274"/>
    </row>
    <row r="134" customFormat="false" ht="12.75" hidden="false" customHeight="false" outlineLevel="0" collapsed="false">
      <c r="A134" s="275" t="n">
        <v>41</v>
      </c>
      <c r="B134" s="276" t="s">
        <v>394</v>
      </c>
      <c r="C134" s="277" t="s">
        <v>395</v>
      </c>
      <c r="D134" s="278" t="s">
        <v>281</v>
      </c>
      <c r="E134" s="279" t="n">
        <v>34.92</v>
      </c>
      <c r="F134" s="279" t="n">
        <v>0</v>
      </c>
      <c r="G134" s="280" t="n">
        <f aca="false">E134*F134</f>
        <v>0</v>
      </c>
      <c r="H134" s="281" t="n">
        <v>0.001</v>
      </c>
      <c r="I134" s="282" t="n">
        <f aca="false">E134*H134</f>
        <v>0.03492</v>
      </c>
      <c r="J134" s="281"/>
      <c r="K134" s="282" t="n">
        <f aca="false">E134*J134</f>
        <v>0</v>
      </c>
      <c r="O134" s="274" t="n">
        <v>2</v>
      </c>
      <c r="AA134" s="244" t="n">
        <v>12</v>
      </c>
      <c r="AB134" s="244" t="n">
        <v>0</v>
      </c>
      <c r="AC134" s="244" t="n">
        <v>15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12</v>
      </c>
      <c r="CB134" s="274" t="n">
        <v>0</v>
      </c>
    </row>
    <row r="135" customFormat="false" ht="12.75" hidden="false" customHeight="true" outlineLevel="0" collapsed="false">
      <c r="A135" s="283"/>
      <c r="B135" s="284"/>
      <c r="C135" s="285" t="s">
        <v>396</v>
      </c>
      <c r="D135" s="285"/>
      <c r="E135" s="285"/>
      <c r="F135" s="285"/>
      <c r="G135" s="285"/>
      <c r="I135" s="286"/>
      <c r="K135" s="286"/>
      <c r="L135" s="287" t="s">
        <v>396</v>
      </c>
      <c r="O135" s="274" t="n">
        <v>3</v>
      </c>
    </row>
    <row r="136" customFormat="false" ht="22.5" hidden="false" customHeight="true" outlineLevel="0" collapsed="false">
      <c r="A136" s="283"/>
      <c r="B136" s="305"/>
      <c r="C136" s="306" t="s">
        <v>397</v>
      </c>
      <c r="D136" s="306"/>
      <c r="E136" s="307" t="n">
        <v>31.92</v>
      </c>
      <c r="F136" s="308"/>
      <c r="G136" s="309"/>
      <c r="H136" s="310"/>
      <c r="I136" s="286"/>
      <c r="J136" s="298"/>
      <c r="K136" s="286"/>
      <c r="M136" s="287" t="s">
        <v>397</v>
      </c>
      <c r="O136" s="274"/>
    </row>
    <row r="137" customFormat="false" ht="12.75" hidden="false" customHeight="true" outlineLevel="0" collapsed="false">
      <c r="A137" s="283"/>
      <c r="B137" s="305"/>
      <c r="C137" s="306" t="s">
        <v>398</v>
      </c>
      <c r="D137" s="306"/>
      <c r="E137" s="307" t="n">
        <v>3</v>
      </c>
      <c r="F137" s="308"/>
      <c r="G137" s="309"/>
      <c r="H137" s="310"/>
      <c r="I137" s="286"/>
      <c r="J137" s="298"/>
      <c r="K137" s="286"/>
      <c r="M137" s="287" t="s">
        <v>398</v>
      </c>
      <c r="O137" s="274"/>
    </row>
    <row r="138" customFormat="false" ht="22.5" hidden="false" customHeight="false" outlineLevel="0" collapsed="false">
      <c r="A138" s="275" t="n">
        <v>42</v>
      </c>
      <c r="B138" s="276" t="s">
        <v>399</v>
      </c>
      <c r="C138" s="277" t="s">
        <v>400</v>
      </c>
      <c r="D138" s="278" t="s">
        <v>351</v>
      </c>
      <c r="E138" s="279" t="n">
        <v>2.86</v>
      </c>
      <c r="F138" s="279" t="n">
        <v>0</v>
      </c>
      <c r="G138" s="280" t="n">
        <f aca="false">E138*F138</f>
        <v>0</v>
      </c>
      <c r="H138" s="281" t="n">
        <v>0.03496</v>
      </c>
      <c r="I138" s="282" t="n">
        <f aca="false">E138*H138</f>
        <v>0.0999856</v>
      </c>
      <c r="J138" s="281"/>
      <c r="K138" s="282" t="n">
        <f aca="false">E138*J138</f>
        <v>0</v>
      </c>
      <c r="O138" s="274" t="n">
        <v>2</v>
      </c>
      <c r="AA138" s="244" t="n">
        <v>12</v>
      </c>
      <c r="AB138" s="244" t="n">
        <v>0</v>
      </c>
      <c r="AC138" s="244" t="n">
        <v>26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2</v>
      </c>
      <c r="CB138" s="274" t="n">
        <v>0</v>
      </c>
    </row>
    <row r="139" customFormat="false" ht="12.75" hidden="false" customHeight="true" outlineLevel="0" collapsed="false">
      <c r="A139" s="283"/>
      <c r="B139" s="284"/>
      <c r="C139" s="285" t="s">
        <v>401</v>
      </c>
      <c r="D139" s="285"/>
      <c r="E139" s="285"/>
      <c r="F139" s="285"/>
      <c r="G139" s="285"/>
      <c r="I139" s="286"/>
      <c r="K139" s="286"/>
      <c r="L139" s="287" t="s">
        <v>401</v>
      </c>
      <c r="O139" s="274" t="n">
        <v>3</v>
      </c>
    </row>
    <row r="140" customFormat="false" ht="12.75" hidden="false" customHeight="true" outlineLevel="0" collapsed="false">
      <c r="A140" s="283"/>
      <c r="B140" s="305"/>
      <c r="C140" s="306" t="s">
        <v>402</v>
      </c>
      <c r="D140" s="306"/>
      <c r="E140" s="307" t="n">
        <v>2.66</v>
      </c>
      <c r="F140" s="308"/>
      <c r="G140" s="309"/>
      <c r="H140" s="310"/>
      <c r="I140" s="286"/>
      <c r="J140" s="298"/>
      <c r="K140" s="286"/>
      <c r="M140" s="287" t="s">
        <v>402</v>
      </c>
      <c r="O140" s="274"/>
    </row>
    <row r="141" customFormat="false" ht="12.75" hidden="false" customHeight="true" outlineLevel="0" collapsed="false">
      <c r="A141" s="283"/>
      <c r="B141" s="305"/>
      <c r="C141" s="306" t="s">
        <v>403</v>
      </c>
      <c r="D141" s="306"/>
      <c r="E141" s="307" t="n">
        <v>0.2</v>
      </c>
      <c r="F141" s="308"/>
      <c r="G141" s="309"/>
      <c r="H141" s="310"/>
      <c r="I141" s="286"/>
      <c r="J141" s="298"/>
      <c r="K141" s="286"/>
      <c r="M141" s="287" t="s">
        <v>403</v>
      </c>
      <c r="O141" s="274"/>
    </row>
    <row r="142" customFormat="false" ht="12.75" hidden="false" customHeight="false" outlineLevel="0" collapsed="false">
      <c r="A142" s="288"/>
      <c r="B142" s="289" t="s">
        <v>239</v>
      </c>
      <c r="C142" s="290" t="s">
        <v>404</v>
      </c>
      <c r="D142" s="291"/>
      <c r="E142" s="292"/>
      <c r="F142" s="293"/>
      <c r="G142" s="294" t="n">
        <f aca="false">SUM(G115:G141)</f>
        <v>0</v>
      </c>
      <c r="H142" s="295"/>
      <c r="I142" s="296" t="n">
        <f aca="false">SUM(I115:I141)</f>
        <v>0.1349056</v>
      </c>
      <c r="J142" s="295"/>
      <c r="K142" s="296" t="n">
        <f aca="false">SUM(K115:K141)</f>
        <v>0</v>
      </c>
      <c r="O142" s="274" t="n">
        <v>4</v>
      </c>
      <c r="BA142" s="297" t="n">
        <f aca="false">SUM(BA115:BA141)</f>
        <v>0</v>
      </c>
      <c r="BB142" s="297" t="n">
        <f aca="false">SUM(BB115:BB141)</f>
        <v>0</v>
      </c>
      <c r="BC142" s="297" t="n">
        <f aca="false">SUM(BC115:BC141)</f>
        <v>0</v>
      </c>
      <c r="BD142" s="297" t="n">
        <f aca="false">SUM(BD115:BD141)</f>
        <v>0</v>
      </c>
      <c r="BE142" s="297" t="n">
        <f aca="false">SUM(BE115:BE141)</f>
        <v>0</v>
      </c>
    </row>
    <row r="143" customFormat="false" ht="12.75" hidden="false" customHeight="false" outlineLevel="0" collapsed="false">
      <c r="A143" s="264" t="s">
        <v>178</v>
      </c>
      <c r="B143" s="265" t="s">
        <v>89</v>
      </c>
      <c r="C143" s="266" t="s">
        <v>90</v>
      </c>
      <c r="D143" s="267"/>
      <c r="E143" s="268"/>
      <c r="F143" s="268"/>
      <c r="G143" s="269"/>
      <c r="H143" s="270"/>
      <c r="I143" s="271"/>
      <c r="J143" s="272"/>
      <c r="K143" s="273"/>
      <c r="O143" s="274" t="n">
        <v>1</v>
      </c>
    </row>
    <row r="144" customFormat="false" ht="12.75" hidden="false" customHeight="false" outlineLevel="0" collapsed="false">
      <c r="A144" s="275" t="n">
        <v>43</v>
      </c>
      <c r="B144" s="276" t="s">
        <v>405</v>
      </c>
      <c r="C144" s="277" t="s">
        <v>406</v>
      </c>
      <c r="D144" s="278" t="s">
        <v>272</v>
      </c>
      <c r="E144" s="279" t="n">
        <v>16</v>
      </c>
      <c r="F144" s="279" t="n">
        <v>0</v>
      </c>
      <c r="G144" s="280" t="n">
        <f aca="false">E144*F144</f>
        <v>0</v>
      </c>
      <c r="H144" s="281" t="n">
        <v>0.01838</v>
      </c>
      <c r="I144" s="282" t="n">
        <f aca="false">E144*H144</f>
        <v>0.29408</v>
      </c>
      <c r="J144" s="281" t="n">
        <v>0</v>
      </c>
      <c r="K144" s="282" t="n">
        <f aca="false">E144*J144</f>
        <v>0</v>
      </c>
      <c r="O144" s="274" t="n">
        <v>2</v>
      </c>
      <c r="AA144" s="244" t="n">
        <v>1</v>
      </c>
      <c r="AB144" s="244" t="n">
        <v>1</v>
      </c>
      <c r="AC144" s="244" t="n">
        <v>1</v>
      </c>
      <c r="AZ144" s="244" t="n">
        <v>1</v>
      </c>
      <c r="BA144" s="244" t="n">
        <f aca="false">IF(AZ144=1,G144,0)</f>
        <v>0</v>
      </c>
      <c r="BB144" s="244" t="n">
        <f aca="false">IF(AZ144=2,G144,0)</f>
        <v>0</v>
      </c>
      <c r="BC144" s="244" t="n">
        <f aca="false">IF(AZ144=3,G144,0)</f>
        <v>0</v>
      </c>
      <c r="BD144" s="244" t="n">
        <f aca="false">IF(AZ144=4,G144,0)</f>
        <v>0</v>
      </c>
      <c r="BE144" s="244" t="n">
        <f aca="false">IF(AZ144=5,G144,0)</f>
        <v>0</v>
      </c>
      <c r="CA144" s="274" t="n">
        <v>1</v>
      </c>
      <c r="CB144" s="274" t="n">
        <v>1</v>
      </c>
    </row>
    <row r="145" customFormat="false" ht="12.75" hidden="false" customHeight="true" outlineLevel="0" collapsed="false">
      <c r="A145" s="283"/>
      <c r="B145" s="305"/>
      <c r="C145" s="306" t="s">
        <v>407</v>
      </c>
      <c r="D145" s="306"/>
      <c r="E145" s="307" t="n">
        <v>16</v>
      </c>
      <c r="F145" s="308"/>
      <c r="G145" s="309"/>
      <c r="H145" s="310"/>
      <c r="I145" s="286"/>
      <c r="J145" s="298"/>
      <c r="K145" s="286"/>
      <c r="M145" s="287" t="s">
        <v>407</v>
      </c>
      <c r="O145" s="274"/>
    </row>
    <row r="146" customFormat="false" ht="12.75" hidden="false" customHeight="false" outlineLevel="0" collapsed="false">
      <c r="A146" s="275" t="n">
        <v>44</v>
      </c>
      <c r="B146" s="276" t="s">
        <v>408</v>
      </c>
      <c r="C146" s="277" t="s">
        <v>409</v>
      </c>
      <c r="D146" s="278" t="s">
        <v>272</v>
      </c>
      <c r="E146" s="279" t="n">
        <v>16</v>
      </c>
      <c r="F146" s="279" t="n">
        <v>0</v>
      </c>
      <c r="G146" s="280" t="n">
        <f aca="false">E146*F146</f>
        <v>0</v>
      </c>
      <c r="H146" s="281" t="n">
        <v>0</v>
      </c>
      <c r="I146" s="282" t="n">
        <f aca="false">E146*H146</f>
        <v>0</v>
      </c>
      <c r="J146" s="281" t="n">
        <v>0</v>
      </c>
      <c r="K146" s="282" t="n">
        <f aca="false">E146*J146</f>
        <v>0</v>
      </c>
      <c r="O146" s="274" t="n">
        <v>2</v>
      </c>
      <c r="AA146" s="244" t="n">
        <v>1</v>
      </c>
      <c r="AB146" s="244" t="n">
        <v>1</v>
      </c>
      <c r="AC146" s="244" t="n">
        <v>1</v>
      </c>
      <c r="AZ146" s="244" t="n">
        <v>1</v>
      </c>
      <c r="BA146" s="244" t="n">
        <f aca="false">IF(AZ146=1,G146,0)</f>
        <v>0</v>
      </c>
      <c r="BB146" s="244" t="n">
        <f aca="false">IF(AZ146=2,G146,0)</f>
        <v>0</v>
      </c>
      <c r="BC146" s="244" t="n">
        <f aca="false">IF(AZ146=3,G146,0)</f>
        <v>0</v>
      </c>
      <c r="BD146" s="244" t="n">
        <f aca="false">IF(AZ146=4,G146,0)</f>
        <v>0</v>
      </c>
      <c r="BE146" s="244" t="n">
        <f aca="false">IF(AZ146=5,G146,0)</f>
        <v>0</v>
      </c>
      <c r="CA146" s="274" t="n">
        <v>1</v>
      </c>
      <c r="CB146" s="274" t="n">
        <v>1</v>
      </c>
    </row>
    <row r="147" customFormat="false" ht="12.75" hidden="false" customHeight="false" outlineLevel="0" collapsed="false">
      <c r="A147" s="288"/>
      <c r="B147" s="289" t="s">
        <v>239</v>
      </c>
      <c r="C147" s="290" t="s">
        <v>410</v>
      </c>
      <c r="D147" s="291"/>
      <c r="E147" s="292"/>
      <c r="F147" s="293"/>
      <c r="G147" s="294" t="n">
        <f aca="false">SUM(G143:G146)</f>
        <v>0</v>
      </c>
      <c r="H147" s="295"/>
      <c r="I147" s="296" t="n">
        <f aca="false">SUM(I143:I146)</f>
        <v>0.29408</v>
      </c>
      <c r="J147" s="295"/>
      <c r="K147" s="296" t="n">
        <f aca="false">SUM(K143:K146)</f>
        <v>0</v>
      </c>
      <c r="O147" s="274" t="n">
        <v>4</v>
      </c>
      <c r="BA147" s="297" t="n">
        <f aca="false">SUM(BA143:BA146)</f>
        <v>0</v>
      </c>
      <c r="BB147" s="297" t="n">
        <f aca="false">SUM(BB143:BB146)</f>
        <v>0</v>
      </c>
      <c r="BC147" s="297" t="n">
        <f aca="false">SUM(BC143:BC146)</f>
        <v>0</v>
      </c>
      <c r="BD147" s="297" t="n">
        <f aca="false">SUM(BD143:BD146)</f>
        <v>0</v>
      </c>
      <c r="BE147" s="297" t="n">
        <f aca="false">SUM(BE143:BE146)</f>
        <v>0</v>
      </c>
    </row>
    <row r="148" customFormat="false" ht="12.75" hidden="false" customHeight="false" outlineLevel="0" collapsed="false">
      <c r="A148" s="264" t="s">
        <v>178</v>
      </c>
      <c r="B148" s="265" t="s">
        <v>91</v>
      </c>
      <c r="C148" s="266" t="s">
        <v>92</v>
      </c>
      <c r="D148" s="267"/>
      <c r="E148" s="268"/>
      <c r="F148" s="268"/>
      <c r="G148" s="269"/>
      <c r="H148" s="270"/>
      <c r="I148" s="271"/>
      <c r="J148" s="272"/>
      <c r="K148" s="273"/>
      <c r="O148" s="274" t="n">
        <v>1</v>
      </c>
    </row>
    <row r="149" customFormat="false" ht="12.75" hidden="false" customHeight="false" outlineLevel="0" collapsed="false">
      <c r="A149" s="275" t="n">
        <v>45</v>
      </c>
      <c r="B149" s="276" t="s">
        <v>411</v>
      </c>
      <c r="C149" s="277" t="s">
        <v>412</v>
      </c>
      <c r="D149" s="278" t="s">
        <v>205</v>
      </c>
      <c r="E149" s="279" t="n">
        <v>2</v>
      </c>
      <c r="F149" s="279" t="n">
        <v>0</v>
      </c>
      <c r="G149" s="280" t="n">
        <f aca="false">E149*F149</f>
        <v>0</v>
      </c>
      <c r="H149" s="281" t="n">
        <v>0.00025</v>
      </c>
      <c r="I149" s="282" t="n">
        <f aca="false">E149*H149</f>
        <v>0.0005</v>
      </c>
      <c r="J149" s="281" t="n">
        <v>0</v>
      </c>
      <c r="K149" s="282" t="n">
        <f aca="false">E149*J149</f>
        <v>0</v>
      </c>
      <c r="O149" s="274" t="n">
        <v>2</v>
      </c>
      <c r="AA149" s="244" t="n">
        <v>1</v>
      </c>
      <c r="AB149" s="244" t="n">
        <v>1</v>
      </c>
      <c r="AC149" s="244" t="n">
        <v>1</v>
      </c>
      <c r="AZ149" s="244" t="n">
        <v>1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4" t="n">
        <v>1</v>
      </c>
      <c r="CB149" s="274" t="n">
        <v>1</v>
      </c>
    </row>
    <row r="150" customFormat="false" ht="12.75" hidden="false" customHeight="true" outlineLevel="0" collapsed="false">
      <c r="A150" s="283"/>
      <c r="B150" s="305"/>
      <c r="C150" s="306" t="s">
        <v>413</v>
      </c>
      <c r="D150" s="306"/>
      <c r="E150" s="307" t="n">
        <v>2</v>
      </c>
      <c r="F150" s="308"/>
      <c r="G150" s="309"/>
      <c r="H150" s="310"/>
      <c r="I150" s="286"/>
      <c r="J150" s="298"/>
      <c r="K150" s="286"/>
      <c r="M150" s="287" t="s">
        <v>413</v>
      </c>
      <c r="O150" s="274"/>
    </row>
    <row r="151" customFormat="false" ht="12.75" hidden="false" customHeight="false" outlineLevel="0" collapsed="false">
      <c r="A151" s="275" t="n">
        <v>46</v>
      </c>
      <c r="B151" s="276" t="s">
        <v>414</v>
      </c>
      <c r="C151" s="277" t="s">
        <v>415</v>
      </c>
      <c r="D151" s="278" t="s">
        <v>205</v>
      </c>
      <c r="E151" s="279" t="n">
        <v>1</v>
      </c>
      <c r="F151" s="279" t="n">
        <v>0</v>
      </c>
      <c r="G151" s="280" t="n">
        <f aca="false">E151*F151</f>
        <v>0</v>
      </c>
      <c r="H151" s="281" t="n">
        <v>0</v>
      </c>
      <c r="I151" s="282" t="n">
        <f aca="false">E151*H151</f>
        <v>0</v>
      </c>
      <c r="J151" s="281" t="n">
        <v>0</v>
      </c>
      <c r="K151" s="282" t="n">
        <f aca="false">E151*J151</f>
        <v>0</v>
      </c>
      <c r="O151" s="274" t="n">
        <v>2</v>
      </c>
      <c r="AA151" s="244" t="n">
        <v>1</v>
      </c>
      <c r="AB151" s="244" t="n">
        <v>1</v>
      </c>
      <c r="AC151" s="244" t="n">
        <v>1</v>
      </c>
      <c r="AZ151" s="244" t="n">
        <v>1</v>
      </c>
      <c r="BA151" s="244" t="n">
        <f aca="false">IF(AZ151=1,G151,0)</f>
        <v>0</v>
      </c>
      <c r="BB151" s="244" t="n">
        <f aca="false">IF(AZ151=2,G151,0)</f>
        <v>0</v>
      </c>
      <c r="BC151" s="244" t="n">
        <f aca="false">IF(AZ151=3,G151,0)</f>
        <v>0</v>
      </c>
      <c r="BD151" s="244" t="n">
        <f aca="false">IF(AZ151=4,G151,0)</f>
        <v>0</v>
      </c>
      <c r="BE151" s="244" t="n">
        <f aca="false">IF(AZ151=5,G151,0)</f>
        <v>0</v>
      </c>
      <c r="CA151" s="274" t="n">
        <v>1</v>
      </c>
      <c r="CB151" s="274" t="n">
        <v>1</v>
      </c>
    </row>
    <row r="152" customFormat="false" ht="22.5" hidden="false" customHeight="false" outlineLevel="0" collapsed="false">
      <c r="A152" s="275" t="n">
        <v>47</v>
      </c>
      <c r="B152" s="276" t="s">
        <v>416</v>
      </c>
      <c r="C152" s="277" t="s">
        <v>417</v>
      </c>
      <c r="D152" s="278" t="s">
        <v>181</v>
      </c>
      <c r="E152" s="279" t="n">
        <v>1</v>
      </c>
      <c r="F152" s="279" t="n">
        <v>0</v>
      </c>
      <c r="G152" s="280" t="n">
        <f aca="false">E152*F152</f>
        <v>0</v>
      </c>
      <c r="H152" s="281" t="n">
        <v>0</v>
      </c>
      <c r="I152" s="282" t="n">
        <f aca="false">E152*H152</f>
        <v>0</v>
      </c>
      <c r="J152" s="281"/>
      <c r="K152" s="282" t="n">
        <f aca="false">E152*J152</f>
        <v>0</v>
      </c>
      <c r="O152" s="274" t="n">
        <v>2</v>
      </c>
      <c r="AA152" s="244" t="n">
        <v>12</v>
      </c>
      <c r="AB152" s="244" t="n">
        <v>0</v>
      </c>
      <c r="AC152" s="244" t="n">
        <v>44</v>
      </c>
      <c r="AZ152" s="244" t="n">
        <v>1</v>
      </c>
      <c r="BA152" s="244" t="n">
        <f aca="false">IF(AZ152=1,G152,0)</f>
        <v>0</v>
      </c>
      <c r="BB152" s="244" t="n">
        <f aca="false">IF(AZ152=2,G152,0)</f>
        <v>0</v>
      </c>
      <c r="BC152" s="244" t="n">
        <f aca="false">IF(AZ152=3,G152,0)</f>
        <v>0</v>
      </c>
      <c r="BD152" s="244" t="n">
        <f aca="false">IF(AZ152=4,G152,0)</f>
        <v>0</v>
      </c>
      <c r="BE152" s="244" t="n">
        <f aca="false">IF(AZ152=5,G152,0)</f>
        <v>0</v>
      </c>
      <c r="CA152" s="274" t="n">
        <v>12</v>
      </c>
      <c r="CB152" s="274" t="n">
        <v>0</v>
      </c>
    </row>
    <row r="153" customFormat="false" ht="12.75" hidden="false" customHeight="true" outlineLevel="0" collapsed="false">
      <c r="A153" s="283"/>
      <c r="B153" s="284"/>
      <c r="C153" s="285" t="s">
        <v>418</v>
      </c>
      <c r="D153" s="285"/>
      <c r="E153" s="285"/>
      <c r="F153" s="285"/>
      <c r="G153" s="285"/>
      <c r="I153" s="286"/>
      <c r="K153" s="286"/>
      <c r="L153" s="287" t="s">
        <v>418</v>
      </c>
      <c r="O153" s="274" t="n">
        <v>3</v>
      </c>
    </row>
    <row r="154" customFormat="false" ht="12.75" hidden="false" customHeight="true" outlineLevel="0" collapsed="false">
      <c r="A154" s="283"/>
      <c r="B154" s="284"/>
      <c r="C154" s="285" t="s">
        <v>419</v>
      </c>
      <c r="D154" s="285"/>
      <c r="E154" s="285"/>
      <c r="F154" s="285"/>
      <c r="G154" s="285"/>
      <c r="I154" s="286"/>
      <c r="K154" s="286"/>
      <c r="L154" s="287" t="s">
        <v>419</v>
      </c>
      <c r="O154" s="274" t="n">
        <v>3</v>
      </c>
    </row>
    <row r="155" customFormat="false" ht="12.75" hidden="false" customHeight="true" outlineLevel="0" collapsed="false">
      <c r="A155" s="283"/>
      <c r="B155" s="284"/>
      <c r="C155" s="285" t="s">
        <v>420</v>
      </c>
      <c r="D155" s="285"/>
      <c r="E155" s="285"/>
      <c r="F155" s="285"/>
      <c r="G155" s="285"/>
      <c r="I155" s="286"/>
      <c r="K155" s="286"/>
      <c r="L155" s="287" t="s">
        <v>420</v>
      </c>
      <c r="O155" s="274" t="n">
        <v>3</v>
      </c>
    </row>
    <row r="156" customFormat="false" ht="12.75" hidden="false" customHeight="true" outlineLevel="0" collapsed="false">
      <c r="A156" s="283"/>
      <c r="B156" s="284"/>
      <c r="C156" s="285" t="s">
        <v>421</v>
      </c>
      <c r="D156" s="285"/>
      <c r="E156" s="285"/>
      <c r="F156" s="285"/>
      <c r="G156" s="285"/>
      <c r="I156" s="286"/>
      <c r="K156" s="286"/>
      <c r="L156" s="287" t="s">
        <v>421</v>
      </c>
      <c r="O156" s="274" t="n">
        <v>3</v>
      </c>
    </row>
    <row r="157" customFormat="false" ht="22.5" hidden="false" customHeight="false" outlineLevel="0" collapsed="false">
      <c r="A157" s="275" t="n">
        <v>48</v>
      </c>
      <c r="B157" s="276" t="s">
        <v>422</v>
      </c>
      <c r="C157" s="277" t="s">
        <v>423</v>
      </c>
      <c r="D157" s="278" t="s">
        <v>351</v>
      </c>
      <c r="E157" s="279" t="n">
        <v>15.6</v>
      </c>
      <c r="F157" s="279" t="n">
        <v>0</v>
      </c>
      <c r="G157" s="280" t="n">
        <f aca="false">E157*F157</f>
        <v>0</v>
      </c>
      <c r="H157" s="281" t="n">
        <v>0</v>
      </c>
      <c r="I157" s="282" t="n">
        <f aca="false">E157*H157</f>
        <v>0</v>
      </c>
      <c r="J157" s="281"/>
      <c r="K157" s="282" t="n">
        <f aca="false">E157*J157</f>
        <v>0</v>
      </c>
      <c r="O157" s="274" t="n">
        <v>2</v>
      </c>
      <c r="AA157" s="244" t="n">
        <v>12</v>
      </c>
      <c r="AB157" s="244" t="n">
        <v>0</v>
      </c>
      <c r="AC157" s="244" t="n">
        <v>58</v>
      </c>
      <c r="AZ157" s="244" t="n">
        <v>1</v>
      </c>
      <c r="BA157" s="244" t="n">
        <f aca="false">IF(AZ157=1,G157,0)</f>
        <v>0</v>
      </c>
      <c r="BB157" s="244" t="n">
        <f aca="false">IF(AZ157=2,G157,0)</f>
        <v>0</v>
      </c>
      <c r="BC157" s="244" t="n">
        <f aca="false">IF(AZ157=3,G157,0)</f>
        <v>0</v>
      </c>
      <c r="BD157" s="244" t="n">
        <f aca="false">IF(AZ157=4,G157,0)</f>
        <v>0</v>
      </c>
      <c r="BE157" s="244" t="n">
        <f aca="false">IF(AZ157=5,G157,0)</f>
        <v>0</v>
      </c>
      <c r="CA157" s="274" t="n">
        <v>12</v>
      </c>
      <c r="CB157" s="274" t="n">
        <v>0</v>
      </c>
    </row>
    <row r="158" customFormat="false" ht="12.75" hidden="false" customHeight="true" outlineLevel="0" collapsed="false">
      <c r="A158" s="283"/>
      <c r="B158" s="305"/>
      <c r="C158" s="306" t="s">
        <v>424</v>
      </c>
      <c r="D158" s="306"/>
      <c r="E158" s="307" t="n">
        <v>15.6</v>
      </c>
      <c r="F158" s="308"/>
      <c r="G158" s="309"/>
      <c r="H158" s="310"/>
      <c r="I158" s="286"/>
      <c r="J158" s="298"/>
      <c r="K158" s="286"/>
      <c r="M158" s="287" t="s">
        <v>424</v>
      </c>
      <c r="O158" s="274"/>
    </row>
    <row r="159" customFormat="false" ht="12.75" hidden="false" customHeight="false" outlineLevel="0" collapsed="false">
      <c r="A159" s="288"/>
      <c r="B159" s="289" t="s">
        <v>239</v>
      </c>
      <c r="C159" s="290" t="s">
        <v>425</v>
      </c>
      <c r="D159" s="291"/>
      <c r="E159" s="292"/>
      <c r="F159" s="293"/>
      <c r="G159" s="294" t="n">
        <f aca="false">SUM(G148:G158)</f>
        <v>0</v>
      </c>
      <c r="H159" s="295"/>
      <c r="I159" s="296" t="n">
        <f aca="false">SUM(I148:I158)</f>
        <v>0.0005</v>
      </c>
      <c r="J159" s="295"/>
      <c r="K159" s="296" t="n">
        <f aca="false">SUM(K148:K158)</f>
        <v>0</v>
      </c>
      <c r="O159" s="274" t="n">
        <v>4</v>
      </c>
      <c r="BA159" s="297" t="n">
        <f aca="false">SUM(BA148:BA158)</f>
        <v>0</v>
      </c>
      <c r="BB159" s="297" t="n">
        <f aca="false">SUM(BB148:BB158)</f>
        <v>0</v>
      </c>
      <c r="BC159" s="297" t="n">
        <f aca="false">SUM(BC148:BC158)</f>
        <v>0</v>
      </c>
      <c r="BD159" s="297" t="n">
        <f aca="false">SUM(BD148:BD158)</f>
        <v>0</v>
      </c>
      <c r="BE159" s="297" t="n">
        <f aca="false">SUM(BE148:BE158)</f>
        <v>0</v>
      </c>
    </row>
    <row r="160" customFormat="false" ht="12.75" hidden="false" customHeight="false" outlineLevel="0" collapsed="false">
      <c r="A160" s="264" t="s">
        <v>178</v>
      </c>
      <c r="B160" s="265" t="s">
        <v>93</v>
      </c>
      <c r="C160" s="266" t="s">
        <v>94</v>
      </c>
      <c r="D160" s="267"/>
      <c r="E160" s="268"/>
      <c r="F160" s="268"/>
      <c r="G160" s="269"/>
      <c r="H160" s="270"/>
      <c r="I160" s="271"/>
      <c r="J160" s="272"/>
      <c r="K160" s="273"/>
      <c r="O160" s="274" t="n">
        <v>1</v>
      </c>
    </row>
    <row r="161" customFormat="false" ht="12.75" hidden="false" customHeight="false" outlineLevel="0" collapsed="false">
      <c r="A161" s="275" t="n">
        <v>49</v>
      </c>
      <c r="B161" s="276" t="s">
        <v>426</v>
      </c>
      <c r="C161" s="277" t="s">
        <v>427</v>
      </c>
      <c r="D161" s="278" t="s">
        <v>244</v>
      </c>
      <c r="E161" s="279" t="n">
        <v>3.01</v>
      </c>
      <c r="F161" s="279" t="n">
        <v>0</v>
      </c>
      <c r="G161" s="280" t="n">
        <f aca="false">E161*F161</f>
        <v>0</v>
      </c>
      <c r="H161" s="281" t="n">
        <v>0.00147</v>
      </c>
      <c r="I161" s="282" t="n">
        <f aca="false">E161*H161</f>
        <v>0.0044247</v>
      </c>
      <c r="J161" s="281" t="n">
        <v>-2.4</v>
      </c>
      <c r="K161" s="282" t="n">
        <f aca="false">E161*J161</f>
        <v>-7.224</v>
      </c>
      <c r="O161" s="274" t="n">
        <v>2</v>
      </c>
      <c r="AA161" s="244" t="n">
        <v>1</v>
      </c>
      <c r="AB161" s="244" t="n">
        <v>1</v>
      </c>
      <c r="AC161" s="244" t="n">
        <v>1</v>
      </c>
      <c r="AZ161" s="244" t="n">
        <v>1</v>
      </c>
      <c r="BA161" s="244" t="n">
        <f aca="false">IF(AZ161=1,G161,0)</f>
        <v>0</v>
      </c>
      <c r="BB161" s="244" t="n">
        <f aca="false">IF(AZ161=2,G161,0)</f>
        <v>0</v>
      </c>
      <c r="BC161" s="244" t="n">
        <f aca="false">IF(AZ161=3,G161,0)</f>
        <v>0</v>
      </c>
      <c r="BD161" s="244" t="n">
        <f aca="false">IF(AZ161=4,G161,0)</f>
        <v>0</v>
      </c>
      <c r="BE161" s="244" t="n">
        <f aca="false">IF(AZ161=5,G161,0)</f>
        <v>0</v>
      </c>
      <c r="CA161" s="274" t="n">
        <v>1</v>
      </c>
      <c r="CB161" s="274" t="n">
        <v>1</v>
      </c>
    </row>
    <row r="162" customFormat="false" ht="12.75" hidden="false" customHeight="true" outlineLevel="0" collapsed="false">
      <c r="A162" s="283"/>
      <c r="B162" s="305"/>
      <c r="C162" s="306" t="s">
        <v>428</v>
      </c>
      <c r="D162" s="306"/>
      <c r="E162" s="307" t="n">
        <v>3.01</v>
      </c>
      <c r="F162" s="308"/>
      <c r="G162" s="309"/>
      <c r="H162" s="310"/>
      <c r="I162" s="286"/>
      <c r="J162" s="298"/>
      <c r="K162" s="286"/>
      <c r="M162" s="287" t="s">
        <v>428</v>
      </c>
      <c r="O162" s="274"/>
    </row>
    <row r="163" customFormat="false" ht="12.75" hidden="false" customHeight="false" outlineLevel="0" collapsed="false">
      <c r="A163" s="288"/>
      <c r="B163" s="289" t="s">
        <v>239</v>
      </c>
      <c r="C163" s="290" t="s">
        <v>429</v>
      </c>
      <c r="D163" s="291"/>
      <c r="E163" s="292"/>
      <c r="F163" s="293"/>
      <c r="G163" s="294" t="n">
        <f aca="false">SUM(G160:G162)</f>
        <v>0</v>
      </c>
      <c r="H163" s="295"/>
      <c r="I163" s="296" t="n">
        <f aca="false">SUM(I160:I162)</f>
        <v>0.0044247</v>
      </c>
      <c r="J163" s="295"/>
      <c r="K163" s="296" t="n">
        <f aca="false">SUM(K160:K162)</f>
        <v>-7.224</v>
      </c>
      <c r="O163" s="274" t="n">
        <v>4</v>
      </c>
      <c r="BA163" s="297" t="n">
        <f aca="false">SUM(BA160:BA162)</f>
        <v>0</v>
      </c>
      <c r="BB163" s="297" t="n">
        <f aca="false">SUM(BB160:BB162)</f>
        <v>0</v>
      </c>
      <c r="BC163" s="297" t="n">
        <f aca="false">SUM(BC160:BC162)</f>
        <v>0</v>
      </c>
      <c r="BD163" s="297" t="n">
        <f aca="false">SUM(BD160:BD162)</f>
        <v>0</v>
      </c>
      <c r="BE163" s="297" t="n">
        <f aca="false">SUM(BE160:BE162)</f>
        <v>0</v>
      </c>
    </row>
    <row r="164" customFormat="false" ht="12.75" hidden="false" customHeight="false" outlineLevel="0" collapsed="false">
      <c r="A164" s="264" t="s">
        <v>178</v>
      </c>
      <c r="B164" s="265" t="s">
        <v>95</v>
      </c>
      <c r="C164" s="266" t="s">
        <v>96</v>
      </c>
      <c r="D164" s="267"/>
      <c r="E164" s="268"/>
      <c r="F164" s="268"/>
      <c r="G164" s="269"/>
      <c r="H164" s="270"/>
      <c r="I164" s="271"/>
      <c r="J164" s="272"/>
      <c r="K164" s="273"/>
      <c r="O164" s="274" t="n">
        <v>1</v>
      </c>
    </row>
    <row r="165" customFormat="false" ht="12.75" hidden="false" customHeight="false" outlineLevel="0" collapsed="false">
      <c r="A165" s="275" t="n">
        <v>50</v>
      </c>
      <c r="B165" s="276" t="s">
        <v>430</v>
      </c>
      <c r="C165" s="277" t="s">
        <v>431</v>
      </c>
      <c r="D165" s="278" t="s">
        <v>307</v>
      </c>
      <c r="E165" s="279" t="n">
        <v>84.519963411</v>
      </c>
      <c r="F165" s="279" t="n">
        <v>0</v>
      </c>
      <c r="G165" s="280" t="n">
        <f aca="false">E165*F165</f>
        <v>0</v>
      </c>
      <c r="H165" s="281" t="n">
        <v>0</v>
      </c>
      <c r="I165" s="282" t="n">
        <f aca="false">E165*H165</f>
        <v>0</v>
      </c>
      <c r="J165" s="281"/>
      <c r="K165" s="282" t="n">
        <f aca="false">E165*J165</f>
        <v>0</v>
      </c>
      <c r="O165" s="274" t="n">
        <v>2</v>
      </c>
      <c r="AA165" s="244" t="n">
        <v>7</v>
      </c>
      <c r="AB165" s="244" t="n">
        <v>1</v>
      </c>
      <c r="AC165" s="244" t="n">
        <v>2</v>
      </c>
      <c r="AZ165" s="244" t="n">
        <v>1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7</v>
      </c>
      <c r="CB165" s="274" t="n">
        <v>1</v>
      </c>
    </row>
    <row r="166" customFormat="false" ht="12.75" hidden="false" customHeight="false" outlineLevel="0" collapsed="false">
      <c r="A166" s="288"/>
      <c r="B166" s="289" t="s">
        <v>239</v>
      </c>
      <c r="C166" s="290" t="s">
        <v>432</v>
      </c>
      <c r="D166" s="291"/>
      <c r="E166" s="292"/>
      <c r="F166" s="293"/>
      <c r="G166" s="294" t="n">
        <f aca="false">SUM(G164:G165)</f>
        <v>0</v>
      </c>
      <c r="H166" s="295"/>
      <c r="I166" s="296" t="n">
        <f aca="false">SUM(I164:I165)</f>
        <v>0</v>
      </c>
      <c r="J166" s="295"/>
      <c r="K166" s="296" t="n">
        <f aca="false">SUM(K164:K165)</f>
        <v>0</v>
      </c>
      <c r="O166" s="274" t="n">
        <v>4</v>
      </c>
      <c r="BA166" s="297" t="n">
        <f aca="false">SUM(BA164:BA165)</f>
        <v>0</v>
      </c>
      <c r="BB166" s="297" t="n">
        <f aca="false">SUM(BB164:BB165)</f>
        <v>0</v>
      </c>
      <c r="BC166" s="297" t="n">
        <f aca="false">SUM(BC164:BC165)</f>
        <v>0</v>
      </c>
      <c r="BD166" s="297" t="n">
        <f aca="false">SUM(BD164:BD165)</f>
        <v>0</v>
      </c>
      <c r="BE166" s="297" t="n">
        <f aca="false">SUM(BE164:BE165)</f>
        <v>0</v>
      </c>
    </row>
    <row r="167" customFormat="false" ht="12.75" hidden="false" customHeight="false" outlineLevel="0" collapsed="false">
      <c r="A167" s="264" t="s">
        <v>178</v>
      </c>
      <c r="B167" s="265" t="s">
        <v>97</v>
      </c>
      <c r="C167" s="266" t="s">
        <v>98</v>
      </c>
      <c r="D167" s="267"/>
      <c r="E167" s="268"/>
      <c r="F167" s="268"/>
      <c r="G167" s="269"/>
      <c r="H167" s="270"/>
      <c r="I167" s="271"/>
      <c r="J167" s="272"/>
      <c r="K167" s="273"/>
      <c r="O167" s="274" t="n">
        <v>1</v>
      </c>
    </row>
    <row r="168" customFormat="false" ht="12.75" hidden="false" customHeight="false" outlineLevel="0" collapsed="false">
      <c r="A168" s="275" t="n">
        <v>51</v>
      </c>
      <c r="B168" s="276" t="s">
        <v>433</v>
      </c>
      <c r="C168" s="277" t="s">
        <v>434</v>
      </c>
      <c r="D168" s="278" t="s">
        <v>307</v>
      </c>
      <c r="E168" s="279" t="n">
        <v>7.224</v>
      </c>
      <c r="F168" s="279" t="n">
        <v>0</v>
      </c>
      <c r="G168" s="280" t="n">
        <f aca="false">E168*F168</f>
        <v>0</v>
      </c>
      <c r="H168" s="281" t="n">
        <v>0</v>
      </c>
      <c r="I168" s="282" t="n">
        <f aca="false">E168*H168</f>
        <v>0</v>
      </c>
      <c r="J168" s="281"/>
      <c r="K168" s="282" t="n">
        <f aca="false">E168*J168</f>
        <v>0</v>
      </c>
      <c r="O168" s="274" t="n">
        <v>2</v>
      </c>
      <c r="AA168" s="244" t="n">
        <v>8</v>
      </c>
      <c r="AB168" s="244" t="n">
        <v>0</v>
      </c>
      <c r="AC168" s="244" t="n">
        <v>3</v>
      </c>
      <c r="AZ168" s="244" t="n">
        <v>1</v>
      </c>
      <c r="BA168" s="244" t="n">
        <f aca="false">IF(AZ168=1,G168,0)</f>
        <v>0</v>
      </c>
      <c r="BB168" s="244" t="n">
        <f aca="false">IF(AZ168=2,G168,0)</f>
        <v>0</v>
      </c>
      <c r="BC168" s="244" t="n">
        <f aca="false">IF(AZ168=3,G168,0)</f>
        <v>0</v>
      </c>
      <c r="BD168" s="244" t="n">
        <f aca="false">IF(AZ168=4,G168,0)</f>
        <v>0</v>
      </c>
      <c r="BE168" s="244" t="n">
        <f aca="false">IF(AZ168=5,G168,0)</f>
        <v>0</v>
      </c>
      <c r="CA168" s="274" t="n">
        <v>8</v>
      </c>
      <c r="CB168" s="274" t="n">
        <v>0</v>
      </c>
    </row>
    <row r="169" customFormat="false" ht="12.75" hidden="false" customHeight="false" outlineLevel="0" collapsed="false">
      <c r="A169" s="275" t="n">
        <v>52</v>
      </c>
      <c r="B169" s="276" t="s">
        <v>435</v>
      </c>
      <c r="C169" s="277" t="s">
        <v>436</v>
      </c>
      <c r="D169" s="278" t="s">
        <v>307</v>
      </c>
      <c r="E169" s="279" t="n">
        <v>7.224</v>
      </c>
      <c r="F169" s="279" t="n">
        <v>0</v>
      </c>
      <c r="G169" s="280" t="n">
        <f aca="false">E169*F169</f>
        <v>0</v>
      </c>
      <c r="H169" s="281" t="n">
        <v>0</v>
      </c>
      <c r="I169" s="282" t="n">
        <f aca="false">E169*H169</f>
        <v>0</v>
      </c>
      <c r="J169" s="281"/>
      <c r="K169" s="282" t="n">
        <f aca="false">E169*J169</f>
        <v>0</v>
      </c>
      <c r="O169" s="274" t="n">
        <v>2</v>
      </c>
      <c r="AA169" s="244" t="n">
        <v>8</v>
      </c>
      <c r="AB169" s="244" t="n">
        <v>0</v>
      </c>
      <c r="AC169" s="244" t="n">
        <v>3</v>
      </c>
      <c r="AZ169" s="244" t="n">
        <v>1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4" t="n">
        <v>8</v>
      </c>
      <c r="CB169" s="274" t="n">
        <v>0</v>
      </c>
    </row>
    <row r="170" customFormat="false" ht="12.75" hidden="false" customHeight="false" outlineLevel="0" collapsed="false">
      <c r="A170" s="275" t="n">
        <v>53</v>
      </c>
      <c r="B170" s="276" t="s">
        <v>437</v>
      </c>
      <c r="C170" s="277" t="s">
        <v>438</v>
      </c>
      <c r="D170" s="278" t="s">
        <v>307</v>
      </c>
      <c r="E170" s="279" t="n">
        <v>65.016</v>
      </c>
      <c r="F170" s="279" t="n">
        <v>0</v>
      </c>
      <c r="G170" s="280" t="n">
        <f aca="false">E170*F170</f>
        <v>0</v>
      </c>
      <c r="H170" s="281" t="n">
        <v>0</v>
      </c>
      <c r="I170" s="282" t="n">
        <f aca="false">E170*H170</f>
        <v>0</v>
      </c>
      <c r="J170" s="281"/>
      <c r="K170" s="282" t="n">
        <f aca="false">E170*J170</f>
        <v>0</v>
      </c>
      <c r="O170" s="274" t="n">
        <v>2</v>
      </c>
      <c r="AA170" s="244" t="n">
        <v>8</v>
      </c>
      <c r="AB170" s="244" t="n">
        <v>0</v>
      </c>
      <c r="AC170" s="244" t="n">
        <v>3</v>
      </c>
      <c r="AZ170" s="244" t="n">
        <v>1</v>
      </c>
      <c r="BA170" s="244" t="n">
        <f aca="false">IF(AZ170=1,G170,0)</f>
        <v>0</v>
      </c>
      <c r="BB170" s="244" t="n">
        <f aca="false">IF(AZ170=2,G170,0)</f>
        <v>0</v>
      </c>
      <c r="BC170" s="244" t="n">
        <f aca="false">IF(AZ170=3,G170,0)</f>
        <v>0</v>
      </c>
      <c r="BD170" s="244" t="n">
        <f aca="false">IF(AZ170=4,G170,0)</f>
        <v>0</v>
      </c>
      <c r="BE170" s="244" t="n">
        <f aca="false">IF(AZ170=5,G170,0)</f>
        <v>0</v>
      </c>
      <c r="CA170" s="274" t="n">
        <v>8</v>
      </c>
      <c r="CB170" s="274" t="n">
        <v>0</v>
      </c>
    </row>
    <row r="171" customFormat="false" ht="12.75" hidden="false" customHeight="false" outlineLevel="0" collapsed="false">
      <c r="A171" s="275" t="n">
        <v>54</v>
      </c>
      <c r="B171" s="276" t="s">
        <v>439</v>
      </c>
      <c r="C171" s="277" t="s">
        <v>440</v>
      </c>
      <c r="D171" s="278" t="s">
        <v>307</v>
      </c>
      <c r="E171" s="279" t="n">
        <v>7.224</v>
      </c>
      <c r="F171" s="279" t="n">
        <v>0</v>
      </c>
      <c r="G171" s="280" t="n">
        <f aca="false">E171*F171</f>
        <v>0</v>
      </c>
      <c r="H171" s="281" t="n">
        <v>0</v>
      </c>
      <c r="I171" s="282" t="n">
        <f aca="false">E171*H171</f>
        <v>0</v>
      </c>
      <c r="J171" s="281"/>
      <c r="K171" s="282" t="n">
        <f aca="false">E171*J171</f>
        <v>0</v>
      </c>
      <c r="O171" s="274" t="n">
        <v>2</v>
      </c>
      <c r="AA171" s="244" t="n">
        <v>8</v>
      </c>
      <c r="AB171" s="244" t="n">
        <v>0</v>
      </c>
      <c r="AC171" s="244" t="n">
        <v>3</v>
      </c>
      <c r="AZ171" s="244" t="n">
        <v>1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4" t="n">
        <v>8</v>
      </c>
      <c r="CB171" s="274" t="n">
        <v>0</v>
      </c>
    </row>
    <row r="172" customFormat="false" ht="12.75" hidden="false" customHeight="false" outlineLevel="0" collapsed="false">
      <c r="A172" s="288"/>
      <c r="B172" s="289" t="s">
        <v>239</v>
      </c>
      <c r="C172" s="290" t="s">
        <v>441</v>
      </c>
      <c r="D172" s="291"/>
      <c r="E172" s="292"/>
      <c r="F172" s="293"/>
      <c r="G172" s="294" t="n">
        <f aca="false">SUM(G167:G171)</f>
        <v>0</v>
      </c>
      <c r="H172" s="295"/>
      <c r="I172" s="296" t="n">
        <f aca="false">SUM(I167:I171)</f>
        <v>0</v>
      </c>
      <c r="J172" s="295"/>
      <c r="K172" s="296" t="n">
        <f aca="false">SUM(K167:K171)</f>
        <v>0</v>
      </c>
      <c r="O172" s="274" t="n">
        <v>4</v>
      </c>
      <c r="BA172" s="297" t="n">
        <f aca="false">SUM(BA167:BA171)</f>
        <v>0</v>
      </c>
      <c r="BB172" s="297" t="n">
        <f aca="false">SUM(BB167:BB171)</f>
        <v>0</v>
      </c>
      <c r="BC172" s="297" t="n">
        <f aca="false">SUM(BC167:BC171)</f>
        <v>0</v>
      </c>
      <c r="BD172" s="297" t="n">
        <f aca="false">SUM(BD167:BD171)</f>
        <v>0</v>
      </c>
      <c r="BE172" s="297" t="n">
        <f aca="false">SUM(BE167:BE171)</f>
        <v>0</v>
      </c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A196" s="298"/>
      <c r="B196" s="298"/>
      <c r="C196" s="298"/>
      <c r="D196" s="298"/>
      <c r="E196" s="298"/>
      <c r="F196" s="298"/>
      <c r="G196" s="298"/>
    </row>
    <row r="197" customFormat="false" ht="12.75" hidden="false" customHeight="false" outlineLevel="0" collapsed="false">
      <c r="A197" s="298"/>
      <c r="B197" s="298"/>
      <c r="C197" s="298"/>
      <c r="D197" s="298"/>
      <c r="E197" s="298"/>
      <c r="F197" s="298"/>
      <c r="G197" s="298"/>
    </row>
    <row r="198" customFormat="false" ht="12.75" hidden="false" customHeight="false" outlineLevel="0" collapsed="false">
      <c r="A198" s="298"/>
      <c r="B198" s="298"/>
      <c r="C198" s="298"/>
      <c r="D198" s="298"/>
      <c r="E198" s="298"/>
      <c r="F198" s="298"/>
      <c r="G198" s="298"/>
    </row>
    <row r="199" customFormat="false" ht="12.75" hidden="false" customHeight="false" outlineLevel="0" collapsed="false">
      <c r="A199" s="298"/>
      <c r="B199" s="298"/>
      <c r="C199" s="298"/>
      <c r="D199" s="298"/>
      <c r="E199" s="298"/>
      <c r="F199" s="298"/>
      <c r="G199" s="298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E201" s="244"/>
    </row>
    <row r="202" customFormat="false" ht="12.75" hidden="false" customHeight="false" outlineLevel="0" collapsed="false">
      <c r="E202" s="244"/>
    </row>
    <row r="203" customFormat="false" ht="12.75" hidden="false" customHeight="false" outlineLevel="0" collapsed="false">
      <c r="E203" s="244"/>
    </row>
    <row r="204" customFormat="false" ht="12.75" hidden="false" customHeight="false" outlineLevel="0" collapsed="false">
      <c r="E204" s="244"/>
    </row>
    <row r="205" customFormat="false" ht="12.75" hidden="false" customHeight="false" outlineLevel="0" collapsed="false">
      <c r="E205" s="244"/>
    </row>
    <row r="206" customFormat="false" ht="12.75" hidden="false" customHeight="false" outlineLevel="0" collapsed="false">
      <c r="E206" s="244"/>
    </row>
    <row r="207" customFormat="false" ht="12.75" hidden="false" customHeight="false" outlineLevel="0" collapsed="false">
      <c r="E207" s="244"/>
    </row>
    <row r="208" customFormat="false" ht="12.75" hidden="false" customHeight="false" outlineLevel="0" collapsed="false">
      <c r="E208" s="244"/>
    </row>
    <row r="209" customFormat="false" ht="12.75" hidden="false" customHeight="false" outlineLevel="0" collapsed="false">
      <c r="E209" s="244"/>
    </row>
    <row r="210" customFormat="false" ht="12.75" hidden="false" customHeight="false" outlineLevel="0" collapsed="false">
      <c r="E210" s="244"/>
    </row>
    <row r="211" customFormat="false" ht="12.75" hidden="false" customHeight="false" outlineLevel="0" collapsed="false">
      <c r="E211" s="244"/>
    </row>
    <row r="212" customFormat="false" ht="12.75" hidden="false" customHeight="false" outlineLevel="0" collapsed="false">
      <c r="E212" s="244"/>
    </row>
    <row r="213" customFormat="false" ht="12.75" hidden="false" customHeight="false" outlineLevel="0" collapsed="false">
      <c r="E213" s="244"/>
    </row>
    <row r="214" customFormat="false" ht="12.75" hidden="false" customHeight="false" outlineLevel="0" collapsed="false">
      <c r="E214" s="244"/>
    </row>
    <row r="215" customFormat="false" ht="12.75" hidden="false" customHeight="false" outlineLevel="0" collapsed="false">
      <c r="E215" s="244"/>
    </row>
    <row r="216" customFormat="false" ht="12.75" hidden="false" customHeight="false" outlineLevel="0" collapsed="false">
      <c r="E216" s="244"/>
    </row>
    <row r="217" customFormat="false" ht="12.75" hidden="false" customHeight="false" outlineLevel="0" collapsed="false">
      <c r="E217" s="244"/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A231" s="299"/>
      <c r="B231" s="299"/>
    </row>
    <row r="232" customFormat="false" ht="12.75" hidden="false" customHeight="false" outlineLevel="0" collapsed="false">
      <c r="A232" s="298"/>
      <c r="B232" s="298"/>
      <c r="C232" s="300"/>
      <c r="D232" s="300"/>
      <c r="E232" s="301"/>
      <c r="F232" s="300"/>
      <c r="G232" s="302"/>
    </row>
    <row r="233" customFormat="false" ht="12.75" hidden="false" customHeight="false" outlineLevel="0" collapsed="false">
      <c r="A233" s="303"/>
      <c r="B233" s="303"/>
      <c r="C233" s="298"/>
      <c r="D233" s="298"/>
      <c r="E233" s="304"/>
      <c r="F233" s="298"/>
      <c r="G233" s="298"/>
    </row>
    <row r="234" customFormat="false" ht="12.75" hidden="false" customHeight="false" outlineLevel="0" collapsed="false">
      <c r="A234" s="298"/>
      <c r="B234" s="298"/>
      <c r="C234" s="298"/>
      <c r="D234" s="298"/>
      <c r="E234" s="304"/>
      <c r="F234" s="298"/>
      <c r="G234" s="298"/>
    </row>
    <row r="235" customFormat="false" ht="12.75" hidden="false" customHeight="false" outlineLevel="0" collapsed="false">
      <c r="A235" s="298"/>
      <c r="B235" s="298"/>
      <c r="C235" s="298"/>
      <c r="D235" s="298"/>
      <c r="E235" s="304"/>
      <c r="F235" s="298"/>
      <c r="G235" s="298"/>
    </row>
    <row r="236" customFormat="false" ht="12.75" hidden="false" customHeight="false" outlineLevel="0" collapsed="false">
      <c r="A236" s="298"/>
      <c r="B236" s="298"/>
      <c r="C236" s="298"/>
      <c r="D236" s="298"/>
      <c r="E236" s="304"/>
      <c r="F236" s="298"/>
      <c r="G236" s="298"/>
    </row>
    <row r="237" customFormat="false" ht="12.75" hidden="false" customHeight="false" outlineLevel="0" collapsed="false">
      <c r="A237" s="298"/>
      <c r="B237" s="298"/>
      <c r="C237" s="298"/>
      <c r="D237" s="298"/>
      <c r="E237" s="304"/>
      <c r="F237" s="298"/>
      <c r="G237" s="298"/>
    </row>
    <row r="238" customFormat="false" ht="12.75" hidden="false" customHeight="false" outlineLevel="0" collapsed="false">
      <c r="A238" s="298"/>
      <c r="B238" s="298"/>
      <c r="C238" s="298"/>
      <c r="D238" s="298"/>
      <c r="E238" s="304"/>
      <c r="F238" s="298"/>
      <c r="G238" s="298"/>
    </row>
    <row r="239" customFormat="false" ht="12.75" hidden="false" customHeight="false" outlineLevel="0" collapsed="false">
      <c r="A239" s="298"/>
      <c r="B239" s="298"/>
      <c r="C239" s="298"/>
      <c r="D239" s="298"/>
      <c r="E239" s="304"/>
      <c r="F239" s="298"/>
      <c r="G239" s="298"/>
    </row>
    <row r="240" customFormat="false" ht="12.75" hidden="false" customHeight="false" outlineLevel="0" collapsed="false">
      <c r="A240" s="298"/>
      <c r="B240" s="298"/>
      <c r="C240" s="298"/>
      <c r="D240" s="298"/>
      <c r="E240" s="304"/>
      <c r="F240" s="298"/>
      <c r="G240" s="298"/>
    </row>
    <row r="241" customFormat="false" ht="12.75" hidden="false" customHeight="false" outlineLevel="0" collapsed="false">
      <c r="A241" s="298"/>
      <c r="B241" s="298"/>
      <c r="C241" s="298"/>
      <c r="D241" s="298"/>
      <c r="E241" s="304"/>
      <c r="F241" s="298"/>
      <c r="G241" s="298"/>
    </row>
    <row r="242" customFormat="false" ht="12.75" hidden="false" customHeight="false" outlineLevel="0" collapsed="false">
      <c r="A242" s="298"/>
      <c r="B242" s="298"/>
      <c r="C242" s="298"/>
      <c r="D242" s="298"/>
      <c r="E242" s="304"/>
      <c r="F242" s="298"/>
      <c r="G242" s="298"/>
    </row>
    <row r="243" customFormat="false" ht="12.75" hidden="false" customHeight="false" outlineLevel="0" collapsed="false">
      <c r="A243" s="298"/>
      <c r="B243" s="298"/>
      <c r="C243" s="298"/>
      <c r="D243" s="298"/>
      <c r="E243" s="304"/>
      <c r="F243" s="298"/>
      <c r="G243" s="298"/>
    </row>
    <row r="244" customFormat="false" ht="12.75" hidden="false" customHeight="false" outlineLevel="0" collapsed="false">
      <c r="A244" s="298"/>
      <c r="B244" s="298"/>
      <c r="C244" s="298"/>
      <c r="D244" s="298"/>
      <c r="E244" s="304"/>
      <c r="F244" s="298"/>
      <c r="G244" s="298"/>
    </row>
    <row r="245" customFormat="false" ht="12.75" hidden="false" customHeight="false" outlineLevel="0" collapsed="false">
      <c r="A245" s="298"/>
      <c r="B245" s="298"/>
      <c r="C245" s="298"/>
      <c r="D245" s="298"/>
      <c r="E245" s="304"/>
      <c r="F245" s="298"/>
      <c r="G245" s="298"/>
    </row>
  </sheetData>
  <mergeCells count="80">
    <mergeCell ref="A1:G1"/>
    <mergeCell ref="A3:B3"/>
    <mergeCell ref="A4:B4"/>
    <mergeCell ref="E4:G4"/>
    <mergeCell ref="C9:D9"/>
    <mergeCell ref="C11:D11"/>
    <mergeCell ref="C13:D13"/>
    <mergeCell ref="C17:D17"/>
    <mergeCell ref="C21:D21"/>
    <mergeCell ref="C23:D23"/>
    <mergeCell ref="C25:D25"/>
    <mergeCell ref="C29:D29"/>
    <mergeCell ref="C30:D30"/>
    <mergeCell ref="C35:D35"/>
    <mergeCell ref="C37:D37"/>
    <mergeCell ref="C39:D39"/>
    <mergeCell ref="C43:D43"/>
    <mergeCell ref="C45:D45"/>
    <mergeCell ref="C49:D49"/>
    <mergeCell ref="C50:D50"/>
    <mergeCell ref="C51:D51"/>
    <mergeCell ref="C52:D52"/>
    <mergeCell ref="C54:D54"/>
    <mergeCell ref="C55:D55"/>
    <mergeCell ref="C56:D56"/>
    <mergeCell ref="C57:D57"/>
    <mergeCell ref="C59:D59"/>
    <mergeCell ref="C60:D60"/>
    <mergeCell ref="C61:D61"/>
    <mergeCell ref="C62:D62"/>
    <mergeCell ref="C64:D64"/>
    <mergeCell ref="C65:D65"/>
    <mergeCell ref="C67:D67"/>
    <mergeCell ref="C69:D69"/>
    <mergeCell ref="C71:D71"/>
    <mergeCell ref="C73:D73"/>
    <mergeCell ref="C75:D75"/>
    <mergeCell ref="C77:D77"/>
    <mergeCell ref="C79:G79"/>
    <mergeCell ref="C80:G80"/>
    <mergeCell ref="C81:G81"/>
    <mergeCell ref="C82:G82"/>
    <mergeCell ref="C83:G83"/>
    <mergeCell ref="C84:G84"/>
    <mergeCell ref="C88:D88"/>
    <mergeCell ref="C89:D89"/>
    <mergeCell ref="C93:D93"/>
    <mergeCell ref="C97:D97"/>
    <mergeCell ref="C102:G102"/>
    <mergeCell ref="C103:G103"/>
    <mergeCell ref="C105:D105"/>
    <mergeCell ref="C109:D109"/>
    <mergeCell ref="C111:D111"/>
    <mergeCell ref="C113:D113"/>
    <mergeCell ref="C117:D117"/>
    <mergeCell ref="C118:D118"/>
    <mergeCell ref="C120:G120"/>
    <mergeCell ref="C121:D121"/>
    <mergeCell ref="C123:G123"/>
    <mergeCell ref="C124:D124"/>
    <mergeCell ref="C126:D126"/>
    <mergeCell ref="C127:D127"/>
    <mergeCell ref="C128:D128"/>
    <mergeCell ref="C131:G131"/>
    <mergeCell ref="C132:D132"/>
    <mergeCell ref="C133:D133"/>
    <mergeCell ref="C135:G135"/>
    <mergeCell ref="C136:D136"/>
    <mergeCell ref="C137:D137"/>
    <mergeCell ref="C139:G139"/>
    <mergeCell ref="C140:D140"/>
    <mergeCell ref="C141:D141"/>
    <mergeCell ref="C145:D145"/>
    <mergeCell ref="C150:D150"/>
    <mergeCell ref="C153:G153"/>
    <mergeCell ref="C154:G154"/>
    <mergeCell ref="C155:G155"/>
    <mergeCell ref="C156:G156"/>
    <mergeCell ref="C158:D158"/>
    <mergeCell ref="C162:D1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2 18-10 Rek'!E14</f>
        <v>0</v>
      </c>
      <c r="D15" s="151" t="str">
        <f aca="false">'02 18-10 Rek'!A19</f>
        <v>Ztížené výrobní podmínky</v>
      </c>
      <c r="E15" s="152"/>
      <c r="F15" s="153"/>
      <c r="G15" s="150" t="n">
        <f aca="false">'02 18-10 Rek'!I19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2 18-10 Rek'!F14</f>
        <v>0</v>
      </c>
      <c r="D16" s="104" t="str">
        <f aca="false">'02 18-10 Rek'!A20</f>
        <v>Oborová přirážka</v>
      </c>
      <c r="E16" s="154"/>
      <c r="F16" s="155"/>
      <c r="G16" s="150" t="n">
        <f aca="false">'02 18-10 Rek'!I20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2 18-10 Rek'!H14</f>
        <v>0</v>
      </c>
      <c r="D17" s="104" t="str">
        <f aca="false">'02 18-10 Rek'!A21</f>
        <v>Přesun stavebních kapacit</v>
      </c>
      <c r="E17" s="154"/>
      <c r="F17" s="155"/>
      <c r="G17" s="150" t="n">
        <f aca="false">'02 18-10 Rek'!I21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2 18-10 Rek'!G14</f>
        <v>0</v>
      </c>
      <c r="D18" s="104" t="str">
        <f aca="false">'02 18-10 Rek'!A22</f>
        <v>Mimostaveništní doprava</v>
      </c>
      <c r="E18" s="154"/>
      <c r="F18" s="155"/>
      <c r="G18" s="150" t="n">
        <f aca="false">'02 18-10 Rek'!I22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2 18-10 Rek'!A23</f>
        <v>Zařízení staveniště</v>
      </c>
      <c r="E19" s="154"/>
      <c r="F19" s="155"/>
      <c r="G19" s="150" t="n">
        <f aca="false">'02 18-10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8-10 Rek'!A24</f>
        <v>Provoz investora</v>
      </c>
      <c r="E20" s="154"/>
      <c r="F20" s="155"/>
      <c r="G20" s="150" t="n">
        <f aca="false">'02 18-10 Rek'!I24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2 18-10 Rek'!I14</f>
        <v>0</v>
      </c>
      <c r="D21" s="104" t="str">
        <f aca="false">'02 18-10 Rek'!A25</f>
        <v>Kompletační činnost (IČD)</v>
      </c>
      <c r="E21" s="154"/>
      <c r="F21" s="155"/>
      <c r="G21" s="150" t="n">
        <f aca="false">'02 18-10 Rek'!I25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2 18-10 Rek'!H27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44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2 18-10 Pol'!B7</f>
        <v>1</v>
      </c>
      <c r="B7" s="66" t="str">
        <f aca="false">'02 18-10 Pol'!C7</f>
        <v>Zemní práce</v>
      </c>
      <c r="D7" s="212"/>
      <c r="E7" s="213" t="n">
        <f aca="false">'02 18-10 Pol'!BA10</f>
        <v>0</v>
      </c>
      <c r="F7" s="214" t="n">
        <f aca="false">'02 18-10 Pol'!BB10</f>
        <v>0</v>
      </c>
      <c r="G7" s="214" t="n">
        <f aca="false">'02 18-10 Pol'!BC10</f>
        <v>0</v>
      </c>
      <c r="H7" s="214" t="n">
        <f aca="false">'02 18-10 Pol'!BD10</f>
        <v>0</v>
      </c>
      <c r="I7" s="215" t="n">
        <f aca="false">'02 18-10 Pol'!BE10</f>
        <v>0</v>
      </c>
    </row>
    <row r="8" s="131" customFormat="true" ht="12.75" hidden="false" customHeight="false" outlineLevel="0" collapsed="false">
      <c r="A8" s="211" t="str">
        <f aca="false">'02 18-10 Pol'!B11</f>
        <v>13</v>
      </c>
      <c r="B8" s="66" t="str">
        <f aca="false">'02 18-10 Pol'!C11</f>
        <v>Hloubené vykopávky</v>
      </c>
      <c r="D8" s="212"/>
      <c r="E8" s="213" t="n">
        <f aca="false">'02 18-10 Pol'!BA14</f>
        <v>0</v>
      </c>
      <c r="F8" s="214" t="n">
        <f aca="false">'02 18-10 Pol'!BB14</f>
        <v>0</v>
      </c>
      <c r="G8" s="214" t="n">
        <f aca="false">'02 18-10 Pol'!BC14</f>
        <v>0</v>
      </c>
      <c r="H8" s="214" t="n">
        <f aca="false">'02 18-10 Pol'!BD14</f>
        <v>0</v>
      </c>
      <c r="I8" s="215" t="n">
        <f aca="false">'02 18-10 Pol'!BE14</f>
        <v>0</v>
      </c>
    </row>
    <row r="9" s="131" customFormat="true" ht="12.75" hidden="false" customHeight="false" outlineLevel="0" collapsed="false">
      <c r="A9" s="211" t="str">
        <f aca="false">'02 18-10 Pol'!B15</f>
        <v>32</v>
      </c>
      <c r="B9" s="66" t="str">
        <f aca="false">'02 18-10 Pol'!C15</f>
        <v>Zdi přehradní a opěrné</v>
      </c>
      <c r="D9" s="212"/>
      <c r="E9" s="213" t="n">
        <f aca="false">'02 18-10 Pol'!BA39</f>
        <v>0</v>
      </c>
      <c r="F9" s="214" t="n">
        <f aca="false">'02 18-10 Pol'!BB39</f>
        <v>0</v>
      </c>
      <c r="G9" s="214" t="n">
        <f aca="false">'02 18-10 Pol'!BC39</f>
        <v>0</v>
      </c>
      <c r="H9" s="214" t="n">
        <f aca="false">'02 18-10 Pol'!BD39</f>
        <v>0</v>
      </c>
      <c r="I9" s="215" t="n">
        <f aca="false">'02 18-10 Pol'!BE39</f>
        <v>0</v>
      </c>
    </row>
    <row r="10" s="131" customFormat="true" ht="12.75" hidden="false" customHeight="false" outlineLevel="0" collapsed="false">
      <c r="A10" s="211" t="str">
        <f aca="false">'02 18-10 Pol'!B40</f>
        <v>93</v>
      </c>
      <c r="B10" s="66" t="str">
        <f aca="false">'02 18-10 Pol'!C40</f>
        <v>Dokončovací práce inženýrskách staveb</v>
      </c>
      <c r="D10" s="212"/>
      <c r="E10" s="213" t="n">
        <f aca="false">'02 18-10 Pol'!BA53</f>
        <v>0</v>
      </c>
      <c r="F10" s="214" t="n">
        <f aca="false">'02 18-10 Pol'!BB53</f>
        <v>0</v>
      </c>
      <c r="G10" s="214" t="n">
        <f aca="false">'02 18-10 Pol'!BC53</f>
        <v>0</v>
      </c>
      <c r="H10" s="214" t="n">
        <f aca="false">'02 18-10 Pol'!BD53</f>
        <v>0</v>
      </c>
      <c r="I10" s="215" t="n">
        <f aca="false">'02 18-10 Pol'!BE53</f>
        <v>0</v>
      </c>
    </row>
    <row r="11" s="131" customFormat="true" ht="12.75" hidden="false" customHeight="false" outlineLevel="0" collapsed="false">
      <c r="A11" s="211" t="str">
        <f aca="false">'02 18-10 Pol'!B54</f>
        <v>94</v>
      </c>
      <c r="B11" s="66" t="str">
        <f aca="false">'02 18-10 Pol'!C54</f>
        <v>Lešení a stavební výtahy</v>
      </c>
      <c r="D11" s="212"/>
      <c r="E11" s="213" t="n">
        <f aca="false">'02 18-10 Pol'!BA58</f>
        <v>0</v>
      </c>
      <c r="F11" s="214" t="n">
        <f aca="false">'02 18-10 Pol'!BB58</f>
        <v>0</v>
      </c>
      <c r="G11" s="214" t="n">
        <f aca="false">'02 18-10 Pol'!BC58</f>
        <v>0</v>
      </c>
      <c r="H11" s="214" t="n">
        <f aca="false">'02 18-10 Pol'!BD58</f>
        <v>0</v>
      </c>
      <c r="I11" s="215" t="n">
        <f aca="false">'02 18-10 Pol'!BE58</f>
        <v>0</v>
      </c>
    </row>
    <row r="12" s="131" customFormat="true" ht="12.75" hidden="false" customHeight="false" outlineLevel="0" collapsed="false">
      <c r="A12" s="211" t="str">
        <f aca="false">'02 18-10 Pol'!B59</f>
        <v>95</v>
      </c>
      <c r="B12" s="66" t="str">
        <f aca="false">'02 18-10 Pol'!C59</f>
        <v>Dokončovací konstrukce na pozemních stavbách</v>
      </c>
      <c r="D12" s="212"/>
      <c r="E12" s="213" t="n">
        <f aca="false">'02 18-10 Pol'!BA64</f>
        <v>0</v>
      </c>
      <c r="F12" s="214" t="n">
        <f aca="false">'02 18-10 Pol'!BB64</f>
        <v>0</v>
      </c>
      <c r="G12" s="214" t="n">
        <f aca="false">'02 18-10 Pol'!BC64</f>
        <v>0</v>
      </c>
      <c r="H12" s="214" t="n">
        <f aca="false">'02 18-10 Pol'!BD64</f>
        <v>0</v>
      </c>
      <c r="I12" s="215" t="n">
        <f aca="false">'02 18-10 Pol'!BE64</f>
        <v>0</v>
      </c>
    </row>
    <row r="13" s="131" customFormat="true" ht="13.5" hidden="false" customHeight="false" outlineLevel="0" collapsed="false">
      <c r="A13" s="211" t="str">
        <f aca="false">'02 18-10 Pol'!B65</f>
        <v>99</v>
      </c>
      <c r="B13" s="66" t="str">
        <f aca="false">'02 18-10 Pol'!C65</f>
        <v>Staveništní přesun hmot</v>
      </c>
      <c r="D13" s="212"/>
      <c r="E13" s="213" t="n">
        <f aca="false">'02 18-10 Pol'!BA67</f>
        <v>0</v>
      </c>
      <c r="F13" s="214" t="n">
        <f aca="false">'02 18-10 Pol'!BB67</f>
        <v>0</v>
      </c>
      <c r="G13" s="214" t="n">
        <f aca="false">'02 18-10 Pol'!BC67</f>
        <v>0</v>
      </c>
      <c r="H13" s="214" t="n">
        <f aca="false">'02 18-10 Pol'!BD67</f>
        <v>0</v>
      </c>
      <c r="I13" s="215" t="n">
        <f aca="false">'02 18-10 Pol'!BE67</f>
        <v>0</v>
      </c>
    </row>
    <row r="14" s="14" customFormat="true" ht="13.5" hidden="false" customHeight="false" outlineLevel="0" collapsed="false">
      <c r="A14" s="216"/>
      <c r="B14" s="217" t="s">
        <v>159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60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61</v>
      </c>
      <c r="B18" s="166"/>
      <c r="C18" s="166"/>
      <c r="D18" s="223"/>
      <c r="E18" s="224" t="s">
        <v>162</v>
      </c>
      <c r="F18" s="225" t="s">
        <v>20</v>
      </c>
      <c r="G18" s="226" t="s">
        <v>163</v>
      </c>
      <c r="H18" s="227"/>
      <c r="I18" s="228" t="s">
        <v>162</v>
      </c>
    </row>
    <row r="19" customFormat="false" ht="12.75" hidden="false" customHeight="false" outlineLevel="0" collapsed="false">
      <c r="A19" s="158" t="s">
        <v>10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4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0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07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08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64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07:04:36Z</dcterms:created>
  <dc:creator>Vee</dc:creator>
  <dc:description/>
  <dc:language>en-US</dc:language>
  <cp:lastModifiedBy>Řídká Helena</cp:lastModifiedBy>
  <cp:lastPrinted>2020-02-18T12:30:17Z</cp:lastPrinted>
  <dcterms:modified xsi:type="dcterms:W3CDTF">2020-03-10T09:29:29Z</dcterms:modified>
  <cp:revision>0</cp:revision>
  <dc:subject/>
  <dc:title/>
</cp:coreProperties>
</file>