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KOR DATA " sheetId="2" state="visible" r:id="rId3"/>
    <sheet name="Tabulky výstup" sheetId="3" state="visible" r:id="rId4"/>
  </sheets>
  <definedNames>
    <definedName function="false" hidden="false" name="_xlfn_PERCENTILE_EX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08">
  <si>
    <t xml:space="preserve">Datum odběru</t>
  </si>
  <si>
    <t xml:space="preserve">Místo odběru</t>
  </si>
  <si>
    <t xml:space="preserve">teplota vzduchu</t>
  </si>
  <si>
    <t xml:space="preserve">teplota vody</t>
  </si>
  <si>
    <t xml:space="preserve">pH - terén</t>
  </si>
  <si>
    <t xml:space="preserve">rozpuštěný kyslík - terén</t>
  </si>
  <si>
    <t xml:space="preserve">rozpuštěné látky veškeré</t>
  </si>
  <si>
    <t xml:space="preserve">rozpuštěné látky žíhané</t>
  </si>
  <si>
    <t xml:space="preserve">nerozpuštěné látky veškeré</t>
  </si>
  <si>
    <t xml:space="preserve">nerozpuštěné látky žíhané</t>
  </si>
  <si>
    <t xml:space="preserve">stanovení vodivosti při 25 st. C</t>
  </si>
  <si>
    <t xml:space="preserve">zabarvení</t>
  </si>
  <si>
    <t xml:space="preserve">pH</t>
  </si>
  <si>
    <t xml:space="preserve">alkalita</t>
  </si>
  <si>
    <t xml:space="preserve">acidita</t>
  </si>
  <si>
    <t xml:space="preserve">oxidovatelnost manganistanem</t>
  </si>
  <si>
    <t xml:space="preserve">oxidovatelnost dvojchromanem</t>
  </si>
  <si>
    <t xml:space="preserve">biochemická spotřeba kyslíku</t>
  </si>
  <si>
    <t xml:space="preserve">celkový organický uhlík</t>
  </si>
  <si>
    <t xml:space="preserve">rozpuštěný organický uhlík</t>
  </si>
  <si>
    <t xml:space="preserve">absorbance při 254 nm</t>
  </si>
  <si>
    <t xml:space="preserve">adsorbovatelné organické halogeny</t>
  </si>
  <si>
    <t xml:space="preserve">chloridy</t>
  </si>
  <si>
    <t xml:space="preserve">sírany</t>
  </si>
  <si>
    <t xml:space="preserve">fluoridy</t>
  </si>
  <si>
    <t xml:space="preserve">dusitanový dusík</t>
  </si>
  <si>
    <t xml:space="preserve">amoniakální dusík</t>
  </si>
  <si>
    <t xml:space="preserve">dusičnanový dusík</t>
  </si>
  <si>
    <t xml:space="preserve">anorganický dusík výpočtem - jsou i ost. formy N</t>
  </si>
  <si>
    <t xml:space="preserve">celkový dusík po filtraci</t>
  </si>
  <si>
    <t xml:space="preserve">celkový dusík</t>
  </si>
  <si>
    <t xml:space="preserve">organický dusík - výpočtem</t>
  </si>
  <si>
    <t xml:space="preserve">fosforečnanový fosfor</t>
  </si>
  <si>
    <t xml:space="preserve">celkový fosfor po filtraci</t>
  </si>
  <si>
    <t xml:space="preserve">celkový fosfor</t>
  </si>
  <si>
    <t xml:space="preserve">PO4-P low</t>
  </si>
  <si>
    <t xml:space="preserve">vápník</t>
  </si>
  <si>
    <t xml:space="preserve">hořčík</t>
  </si>
  <si>
    <t xml:space="preserve">železo</t>
  </si>
  <si>
    <t xml:space="preserve">mangan</t>
  </si>
  <si>
    <t xml:space="preserve">sodík</t>
  </si>
  <si>
    <t xml:space="preserve">draslík</t>
  </si>
  <si>
    <t xml:space="preserve">zinek</t>
  </si>
  <si>
    <t xml:space="preserve">rtuť</t>
  </si>
  <si>
    <t xml:space="preserve">kadmium</t>
  </si>
  <si>
    <t xml:space="preserve">hliník</t>
  </si>
  <si>
    <t xml:space="preserve">vápník a hořčík</t>
  </si>
  <si>
    <t xml:space="preserve">baryum</t>
  </si>
  <si>
    <t xml:space="preserve">fekální koliformní bakterie</t>
  </si>
  <si>
    <t xml:space="preserve">enterokoky</t>
  </si>
  <si>
    <t xml:space="preserve">kvasná zkouška</t>
  </si>
  <si>
    <t xml:space="preserve">teplotní test</t>
  </si>
  <si>
    <t xml:space="preserve">koliformní bakterie</t>
  </si>
  <si>
    <t xml:space="preserve">mezofilní bakterie</t>
  </si>
  <si>
    <t xml:space="preserve">ČERNÁ NISA - pod VD Bedřichov</t>
  </si>
  <si>
    <t xml:space="preserve">&lt;2</t>
  </si>
  <si>
    <t xml:space="preserve">B</t>
  </si>
  <si>
    <t xml:space="preserve">&lt;0,50</t>
  </si>
  <si>
    <t xml:space="preserve">&lt;10</t>
  </si>
  <si>
    <t xml:space="preserve">&lt;0,05</t>
  </si>
  <si>
    <t xml:space="preserve">+</t>
  </si>
  <si>
    <t xml:space="preserve">-</t>
  </si>
  <si>
    <t xml:space="preserve">&lt;0,01</t>
  </si>
  <si>
    <t xml:space="preserve">ZL</t>
  </si>
  <si>
    <t xml:space="preserve">&lt;1,5</t>
  </si>
  <si>
    <t xml:space="preserve">&lt;5</t>
  </si>
  <si>
    <t xml:space="preserve">&lt;0,050</t>
  </si>
  <si>
    <t xml:space="preserve">&lt;1</t>
  </si>
  <si>
    <t xml:space="preserve">&lt;0,1</t>
  </si>
  <si>
    <t xml:space="preserve">&lt;50</t>
  </si>
  <si>
    <t xml:space="preserve">JELENÍ POTOK - pod Černým vrchem</t>
  </si>
  <si>
    <t xml:space="preserve">&lt;0,02</t>
  </si>
  <si>
    <r>
      <rPr>
        <vertAlign val="superscript"/>
        <sz val="11"/>
        <color rgb="FF000000"/>
        <rFont val="Calibri"/>
        <family val="2"/>
        <charset val="238"/>
      </rPr>
      <t xml:space="preserve">O</t>
    </r>
    <r>
      <rPr>
        <sz val="11"/>
        <color rgb="FF000000"/>
        <rFont val="Calibri"/>
        <family val="2"/>
        <charset val="238"/>
      </rPr>
      <t xml:space="preserve">C</t>
    </r>
  </si>
  <si>
    <t xml:space="preserve">mg/l</t>
  </si>
  <si>
    <t xml:space="preserve">mS/m</t>
  </si>
  <si>
    <t xml:space="preserve">mmol/l</t>
  </si>
  <si>
    <t xml:space="preserve">μg/l</t>
  </si>
  <si>
    <t xml:space="preserve">KTJ/1ml</t>
  </si>
  <si>
    <t xml:space="preserve">KTJ/10 ml</t>
  </si>
  <si>
    <t xml:space="preserve">Charakteristické hodnoty jakosti vody v období </t>
  </si>
  <si>
    <t xml:space="preserve">30.11.2015 - 19.9.2016 </t>
  </si>
  <si>
    <t xml:space="preserve">na tocích s uvažovaným převodem vody</t>
  </si>
  <si>
    <t xml:space="preserve">PARAMETR</t>
  </si>
  <si>
    <t xml:space="preserve">Jednotka</t>
  </si>
  <si>
    <t xml:space="preserve">JELENÍ POTOK</t>
  </si>
  <si>
    <t xml:space="preserve">ČERNÁ NISA</t>
  </si>
  <si>
    <t xml:space="preserve">Aritmetický průměr</t>
  </si>
  <si>
    <t xml:space="preserve">Medián</t>
  </si>
  <si>
    <t xml:space="preserve">Percentil      90</t>
  </si>
  <si>
    <r>
      <rPr>
        <b val="true"/>
        <vertAlign val="superscript"/>
        <sz val="10"/>
        <color rgb="FF000000"/>
        <rFont val="Calibri"/>
        <family val="2"/>
        <charset val="238"/>
      </rPr>
      <t xml:space="preserve">O</t>
    </r>
    <r>
      <rPr>
        <b val="true"/>
        <sz val="10"/>
        <color rgb="FF000000"/>
        <rFont val="Calibri"/>
        <family val="2"/>
        <charset val="238"/>
      </rPr>
      <t xml:space="preserve">C</t>
    </r>
  </si>
  <si>
    <t xml:space="preserve">anorganický                          dusík výpočtem </t>
  </si>
  <si>
    <t xml:space="preserve">celkový dusík                      po filtraci</t>
  </si>
  <si>
    <t xml:space="preserve">rozpuštěný kyslík                           - terén</t>
  </si>
  <si>
    <t xml:space="preserve">rozpuštěné                        látky žíhané</t>
  </si>
  <si>
    <t xml:space="preserve">fosforečnanový                    fosfor</t>
  </si>
  <si>
    <t xml:space="preserve">celkový fosfor                         po filtraci</t>
  </si>
  <si>
    <t xml:space="preserve">stanovení vodivosti                                  při 25 st. C</t>
  </si>
  <si>
    <r>
      <rPr>
        <b val="true"/>
        <sz val="10"/>
        <color rgb="FF000000"/>
        <rFont val="Calibri"/>
        <family val="2"/>
        <charset val="238"/>
      </rPr>
      <t xml:space="preserve">PO</t>
    </r>
    <r>
      <rPr>
        <b val="true"/>
        <vertAlign val="subscript"/>
        <sz val="10"/>
        <color rgb="FF000000"/>
        <rFont val="Calibri"/>
        <family val="2"/>
        <charset val="238"/>
      </rPr>
      <t xml:space="preserve">4</t>
    </r>
    <r>
      <rPr>
        <b val="true"/>
        <sz val="10"/>
        <color rgb="FF000000"/>
        <rFont val="Calibri"/>
        <family val="2"/>
        <charset val="238"/>
      </rPr>
      <t xml:space="preserve">-P low</t>
    </r>
  </si>
  <si>
    <t xml:space="preserve">biochemická                        spotřeba kyslíku</t>
  </si>
  <si>
    <t xml:space="preserve">celkový                                     organický uhlík</t>
  </si>
  <si>
    <t xml:space="preserve">Vždy pod mezí stanovitelnosti</t>
  </si>
  <si>
    <t xml:space="preserve">rozpuštěný                      organický uhlík</t>
  </si>
  <si>
    <t xml:space="preserve">absorbance                          při 254 nm</t>
  </si>
  <si>
    <t xml:space="preserve">amoniakální                    dusík</t>
  </si>
  <si>
    <t xml:space="preserve">koliformní                        bakterie</t>
  </si>
  <si>
    <t xml:space="preserve">dusičnanový                    dusík</t>
  </si>
  <si>
    <t xml:space="preserve">mezofilní                             bakterie</t>
  </si>
  <si>
    <t xml:space="preserve">Zdroj dat: Povodí Labe, státní podni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0.0"/>
    <numFmt numFmtId="168" formatCode="#0.00"/>
    <numFmt numFmtId="169" formatCode="#0"/>
    <numFmt numFmtId="170" formatCode="#0.0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3"/>
      <color rgb="FFFFFFFF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vertAlign val="superscript"/>
      <sz val="10"/>
      <color rgb="FF000000"/>
      <name val="Calibri"/>
      <family val="2"/>
      <charset val="238"/>
    </font>
    <font>
      <b val="true"/>
      <vertAlign val="subscript"/>
      <sz val="10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ashed"/>
      <right style="dashed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ashed"/>
      <right style="dashed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dotted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double"/>
      <right style="medium"/>
      <top style="dotted"/>
      <bottom style="dotted"/>
      <diagonal/>
    </border>
    <border diagonalUp="false" diagonalDown="false">
      <left style="dashed"/>
      <right style="medium"/>
      <top style="dotted"/>
      <bottom style="dotted"/>
      <diagonal/>
    </border>
    <border diagonalUp="false" diagonalDown="false">
      <left/>
      <right style="dashed"/>
      <top style="dotted"/>
      <bottom style="dotted"/>
      <diagonal/>
    </border>
    <border diagonalUp="false" diagonalDown="false">
      <left style="thick"/>
      <right/>
      <top style="dotted"/>
      <bottom style="thick"/>
      <diagonal/>
    </border>
    <border diagonalUp="false" diagonalDown="false">
      <left style="double"/>
      <right style="double"/>
      <top style="dotted"/>
      <bottom style="thick"/>
      <diagonal/>
    </border>
    <border diagonalUp="false" diagonalDown="false">
      <left style="double"/>
      <right/>
      <top style="dotted"/>
      <bottom style="thick"/>
      <diagonal/>
    </border>
    <border diagonalUp="false" diagonalDown="false">
      <left style="dashed"/>
      <right style="dashed"/>
      <top style="dotted"/>
      <bottom style="thick"/>
      <diagonal/>
    </border>
    <border diagonalUp="false" diagonalDown="false">
      <left/>
      <right style="medium"/>
      <top style="dotted"/>
      <bottom style="thick"/>
      <diagonal/>
    </border>
    <border diagonalUp="false" diagonalDown="false">
      <left/>
      <right/>
      <top style="dotted"/>
      <bottom style="thick"/>
      <diagonal/>
    </border>
    <border diagonalUp="false" diagonalDown="false">
      <left/>
      <right style="thick"/>
      <top style="dotted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dashed"/>
      <right style="dashed"/>
      <top/>
      <bottom style="thick"/>
      <diagonal/>
    </border>
    <border diagonalUp="false" diagonalDown="false">
      <left style="dashed"/>
      <right style="medium"/>
      <top/>
      <bottom style="thick"/>
      <diagonal/>
    </border>
    <border diagonalUp="false" diagonalDown="false">
      <left/>
      <right style="dashed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2560</xdr:colOff>
      <xdr:row>57</xdr:row>
      <xdr:rowOff>85680</xdr:rowOff>
    </xdr:from>
    <xdr:to>
      <xdr:col>8</xdr:col>
      <xdr:colOff>563760</xdr:colOff>
      <xdr:row>61</xdr:row>
      <xdr:rowOff>18720</xdr:rowOff>
    </xdr:to>
    <xdr:pic>
      <xdr:nvPicPr>
        <xdr:cNvPr id="0" name="Picture 5" descr="PLaLogo2001_color"/>
        <xdr:cNvPicPr/>
      </xdr:nvPicPr>
      <xdr:blipFill>
        <a:blip r:embed="rId1"/>
        <a:stretch/>
      </xdr:blipFill>
      <xdr:spPr>
        <a:xfrm>
          <a:off x="5967000" y="9420120"/>
          <a:ext cx="80532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2480</xdr:colOff>
      <xdr:row>57</xdr:row>
      <xdr:rowOff>95400</xdr:rowOff>
    </xdr:from>
    <xdr:to>
      <xdr:col>17</xdr:col>
      <xdr:colOff>564120</xdr:colOff>
      <xdr:row>61</xdr:row>
      <xdr:rowOff>2844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12819240" y="9429840"/>
          <a:ext cx="8157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4.28"/>
    <col collapsed="false" customWidth="true" hidden="false" outlineLevel="0" max="54" min="3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</row>
    <row r="2" customFormat="false" ht="15" hidden="false" customHeight="false" outlineLevel="0" collapsed="false">
      <c r="A2" s="4" t="n">
        <v>42338</v>
      </c>
      <c r="B2" s="2" t="s">
        <v>54</v>
      </c>
      <c r="C2" s="5" t="n">
        <v>0</v>
      </c>
      <c r="D2" s="5" t="n">
        <v>3</v>
      </c>
      <c r="E2" s="6" t="n">
        <v>7.1</v>
      </c>
      <c r="F2" s="5" t="n">
        <v>11.6</v>
      </c>
      <c r="G2" s="7" t="n">
        <v>16</v>
      </c>
      <c r="H2" s="7" t="n">
        <v>10</v>
      </c>
      <c r="I2" s="3" t="s">
        <v>55</v>
      </c>
      <c r="J2" s="3" t="s">
        <v>55</v>
      </c>
      <c r="K2" s="5" t="n">
        <v>6.1</v>
      </c>
      <c r="L2" s="3" t="s">
        <v>56</v>
      </c>
      <c r="M2" s="5" t="n">
        <v>6.7</v>
      </c>
      <c r="N2" s="8" t="n">
        <v>0.224</v>
      </c>
      <c r="O2" s="8" t="n">
        <v>0.127</v>
      </c>
      <c r="P2" s="6" t="n">
        <v>6.4</v>
      </c>
      <c r="Q2" s="5" t="n">
        <v>18</v>
      </c>
      <c r="R2" s="5" t="n">
        <v>1.2</v>
      </c>
      <c r="S2" s="6" t="n">
        <v>7.5</v>
      </c>
      <c r="T2" s="6" t="n">
        <v>7.5</v>
      </c>
      <c r="U2" s="8" t="n">
        <v>0.29</v>
      </c>
      <c r="V2" s="5" t="n">
        <v>14</v>
      </c>
      <c r="W2" s="5" t="n">
        <v>2.2</v>
      </c>
      <c r="X2" s="5" t="n">
        <v>13.6</v>
      </c>
      <c r="Y2" s="5" t="n">
        <v>0.1</v>
      </c>
      <c r="Z2" s="6" t="n">
        <v>0.01</v>
      </c>
      <c r="AA2" s="6" t="n">
        <v>0.06</v>
      </c>
      <c r="AB2" s="5" t="n">
        <v>0.1</v>
      </c>
      <c r="AC2" s="6" t="n">
        <v>0.17</v>
      </c>
      <c r="AD2" s="5" t="n">
        <v>0.5</v>
      </c>
      <c r="AE2" s="5" t="n">
        <v>0.5</v>
      </c>
      <c r="AF2" s="6" t="n">
        <v>0.33</v>
      </c>
      <c r="AG2" s="6" t="n">
        <v>0.01</v>
      </c>
      <c r="AH2" s="6" t="n">
        <v>0.01</v>
      </c>
      <c r="AI2" s="6" t="n">
        <v>0.03</v>
      </c>
      <c r="AJ2" s="5" t="n">
        <v>2.1</v>
      </c>
      <c r="AK2" s="6" t="n">
        <v>5.5</v>
      </c>
      <c r="AL2" s="6" t="n">
        <v>0.88</v>
      </c>
      <c r="AM2" s="6" t="n">
        <v>0.45</v>
      </c>
      <c r="AN2" s="6" t="n">
        <v>0.09</v>
      </c>
      <c r="AO2" s="6" t="n">
        <v>2.9</v>
      </c>
      <c r="AP2" s="3" t="s">
        <v>57</v>
      </c>
      <c r="AQ2" s="3" t="s">
        <v>58</v>
      </c>
      <c r="AR2" s="3" t="s">
        <v>59</v>
      </c>
      <c r="AS2" s="6" t="n">
        <v>0.07</v>
      </c>
      <c r="AT2" s="7" t="n">
        <v>229</v>
      </c>
      <c r="AU2" s="6" t="n">
        <v>0.17</v>
      </c>
      <c r="AV2" s="7" t="n">
        <v>5</v>
      </c>
      <c r="AW2" s="7" t="n">
        <v>1</v>
      </c>
      <c r="AX2" s="7" t="n">
        <v>0</v>
      </c>
      <c r="AY2" s="3" t="s">
        <v>60</v>
      </c>
      <c r="AZ2" s="3" t="s">
        <v>61</v>
      </c>
      <c r="BA2" s="7" t="n">
        <v>3</v>
      </c>
      <c r="BB2" s="7" t="n">
        <v>3000</v>
      </c>
    </row>
    <row r="3" customFormat="false" ht="15" hidden="false" customHeight="false" outlineLevel="0" collapsed="false">
      <c r="A3" s="4" t="n">
        <v>42353</v>
      </c>
      <c r="B3" s="2" t="s">
        <v>54</v>
      </c>
      <c r="C3" s="5" t="n">
        <v>-0.5</v>
      </c>
      <c r="D3" s="5" t="n">
        <v>3.2</v>
      </c>
      <c r="E3" s="6" t="n">
        <v>7.5</v>
      </c>
      <c r="F3" s="5" t="n">
        <v>10.1</v>
      </c>
      <c r="G3" s="7" t="n">
        <v>20</v>
      </c>
      <c r="H3" s="7" t="n">
        <v>12</v>
      </c>
      <c r="I3" s="3" t="s">
        <v>55</v>
      </c>
      <c r="J3" s="3" t="s">
        <v>55</v>
      </c>
      <c r="K3" s="5" t="n">
        <v>6.4</v>
      </c>
      <c r="L3" s="3" t="s">
        <v>56</v>
      </c>
      <c r="M3" s="5" t="n">
        <v>6.7</v>
      </c>
      <c r="N3" s="8" t="n">
        <v>0.279</v>
      </c>
      <c r="O3" s="8" t="n">
        <v>0.057</v>
      </c>
      <c r="P3" s="6" t="n">
        <v>6.1</v>
      </c>
      <c r="Q3" s="5" t="n">
        <v>13</v>
      </c>
      <c r="R3" s="5" t="n">
        <v>1.4</v>
      </c>
      <c r="S3" s="6" t="n">
        <v>6.4</v>
      </c>
      <c r="T3" s="6" t="n">
        <v>5.8</v>
      </c>
      <c r="U3" s="8" t="n">
        <v>0.28</v>
      </c>
      <c r="V3" s="5" t="n">
        <v>15</v>
      </c>
      <c r="W3" s="5" t="n">
        <v>1.1</v>
      </c>
      <c r="X3" s="5" t="n">
        <v>13.5</v>
      </c>
      <c r="Y3" s="6" t="n">
        <v>0.17</v>
      </c>
      <c r="Z3" s="8" t="n">
        <v>0.004</v>
      </c>
      <c r="AA3" s="6" t="n">
        <v>0.06</v>
      </c>
      <c r="AB3" s="5" t="n">
        <v>0.2</v>
      </c>
      <c r="AC3" s="6" t="n">
        <v>0.26</v>
      </c>
      <c r="AD3" s="5" t="n">
        <v>0.5</v>
      </c>
      <c r="AE3" s="5" t="n">
        <v>0.6</v>
      </c>
      <c r="AF3" s="6" t="n">
        <v>0.34</v>
      </c>
      <c r="AG3" s="6" t="n">
        <v>0.01</v>
      </c>
      <c r="AH3" s="6" t="n">
        <v>0.02</v>
      </c>
      <c r="AI3" s="6" t="n">
        <v>0.02</v>
      </c>
      <c r="AJ3" s="5" t="n">
        <v>3.9</v>
      </c>
      <c r="AK3" s="6" t="n">
        <v>2.5</v>
      </c>
      <c r="AL3" s="6" t="n">
        <v>0.5</v>
      </c>
      <c r="AM3" s="6" t="n">
        <v>0.1</v>
      </c>
      <c r="AN3" s="6" t="n">
        <v>0.02</v>
      </c>
      <c r="AO3" s="6" t="n">
        <v>1.8</v>
      </c>
      <c r="AP3" s="3" t="s">
        <v>57</v>
      </c>
      <c r="AQ3" s="3" t="s">
        <v>58</v>
      </c>
      <c r="AR3" s="3" t="s">
        <v>59</v>
      </c>
      <c r="AS3" s="6" t="n">
        <v>0.06</v>
      </c>
      <c r="AT3" s="7" t="n">
        <v>454</v>
      </c>
      <c r="AU3" s="6" t="n">
        <v>0.08</v>
      </c>
      <c r="AV3" s="7" t="n">
        <v>7</v>
      </c>
      <c r="AW3" s="7" t="n">
        <v>0</v>
      </c>
      <c r="AX3" s="7" t="n">
        <v>0</v>
      </c>
      <c r="AY3" s="3" t="s">
        <v>60</v>
      </c>
      <c r="AZ3" s="3" t="s">
        <v>61</v>
      </c>
      <c r="BA3" s="7" t="n">
        <v>11</v>
      </c>
      <c r="BB3" s="7" t="n">
        <v>410</v>
      </c>
    </row>
    <row r="4" customFormat="false" ht="15" hidden="false" customHeight="false" outlineLevel="0" collapsed="false">
      <c r="A4" s="4" t="n">
        <v>42382</v>
      </c>
      <c r="B4" s="2" t="s">
        <v>54</v>
      </c>
      <c r="C4" s="5" t="n">
        <v>-2</v>
      </c>
      <c r="D4" s="5" t="n">
        <v>2</v>
      </c>
      <c r="E4" s="6" t="n">
        <v>6</v>
      </c>
      <c r="F4" s="5" t="n">
        <v>11</v>
      </c>
      <c r="G4" s="7" t="n">
        <v>28</v>
      </c>
      <c r="H4" s="7" t="n">
        <v>8</v>
      </c>
      <c r="I4" s="3" t="s">
        <v>55</v>
      </c>
      <c r="J4" s="3" t="s">
        <v>55</v>
      </c>
      <c r="K4" s="5" t="n">
        <v>5.2</v>
      </c>
      <c r="L4" s="3" t="s">
        <v>56</v>
      </c>
      <c r="M4" s="5" t="n">
        <v>6.4</v>
      </c>
      <c r="N4" s="8" t="n">
        <v>0.083</v>
      </c>
      <c r="O4" s="8" t="n">
        <v>0.126</v>
      </c>
      <c r="P4" s="6" t="n">
        <v>7.3</v>
      </c>
      <c r="Q4" s="5" t="n">
        <v>24</v>
      </c>
      <c r="R4" s="5" t="n">
        <v>1.4</v>
      </c>
      <c r="S4" s="6" t="n">
        <v>5.4</v>
      </c>
      <c r="T4" s="6" t="n">
        <v>5.3</v>
      </c>
      <c r="U4" s="8" t="n">
        <v>0.31</v>
      </c>
      <c r="V4" s="5" t="n">
        <v>19</v>
      </c>
      <c r="W4" s="5" t="n">
        <v>1.7</v>
      </c>
      <c r="X4" s="5" t="n">
        <v>14.6</v>
      </c>
      <c r="Y4" s="6" t="n">
        <v>0.15</v>
      </c>
      <c r="Z4" s="8" t="n">
        <v>0.004</v>
      </c>
      <c r="AA4" s="6" t="n">
        <v>0.04</v>
      </c>
      <c r="AB4" s="5" t="n">
        <v>0.2</v>
      </c>
      <c r="AC4" s="6" t="n">
        <v>0.24</v>
      </c>
      <c r="AD4" s="5" t="n">
        <v>0.6</v>
      </c>
      <c r="AE4" s="5" t="n">
        <v>0.6</v>
      </c>
      <c r="AF4" s="6" t="n">
        <v>0.36</v>
      </c>
      <c r="AG4" s="3" t="s">
        <v>62</v>
      </c>
      <c r="AH4" s="6" t="n">
        <v>0.02</v>
      </c>
      <c r="AI4" s="6" t="n">
        <v>0.02</v>
      </c>
      <c r="AJ4" s="5" t="n">
        <v>4.5</v>
      </c>
      <c r="AK4" s="6" t="n">
        <v>4.5</v>
      </c>
      <c r="AL4" s="6" t="n">
        <v>0.88</v>
      </c>
      <c r="AM4" s="6" t="n">
        <v>0.28</v>
      </c>
      <c r="AN4" s="6" t="n">
        <v>0.03</v>
      </c>
      <c r="AO4" s="6" t="n">
        <v>2.7</v>
      </c>
      <c r="AP4" s="6" t="n">
        <v>0.5</v>
      </c>
      <c r="AQ4" s="3" t="s">
        <v>58</v>
      </c>
      <c r="AR4" s="3" t="s">
        <v>59</v>
      </c>
      <c r="AS4" s="6" t="n">
        <v>0.09</v>
      </c>
      <c r="AT4" s="7" t="n">
        <v>260</v>
      </c>
      <c r="AU4" s="6" t="n">
        <v>0.15</v>
      </c>
      <c r="AV4" s="7" t="n">
        <v>8</v>
      </c>
      <c r="AW4" s="7" t="n">
        <v>0</v>
      </c>
      <c r="AX4" s="7" t="n">
        <v>1</v>
      </c>
      <c r="AY4" s="3" t="s">
        <v>60</v>
      </c>
      <c r="AZ4" s="3" t="s">
        <v>60</v>
      </c>
      <c r="BA4" s="7" t="n">
        <v>1</v>
      </c>
      <c r="BB4" s="7" t="n">
        <v>90</v>
      </c>
    </row>
    <row r="5" customFormat="false" ht="15" hidden="false" customHeight="false" outlineLevel="0" collapsed="false">
      <c r="A5" s="4" t="n">
        <v>42415</v>
      </c>
      <c r="B5" s="2" t="s">
        <v>54</v>
      </c>
      <c r="C5" s="5" t="n">
        <v>2.5</v>
      </c>
      <c r="D5" s="5" t="n">
        <v>3</v>
      </c>
      <c r="E5" s="6" t="n">
        <v>6.6</v>
      </c>
      <c r="F5" s="5" t="n">
        <v>12.2</v>
      </c>
      <c r="G5" s="7" t="n">
        <v>68</v>
      </c>
      <c r="H5" s="7" t="n">
        <v>42</v>
      </c>
      <c r="I5" s="3" t="s">
        <v>55</v>
      </c>
      <c r="J5" s="3" t="s">
        <v>55</v>
      </c>
      <c r="K5" s="5" t="n">
        <v>5.6</v>
      </c>
      <c r="L5" s="3" t="s">
        <v>63</v>
      </c>
      <c r="M5" s="5" t="n">
        <v>6.4</v>
      </c>
      <c r="N5" s="8" t="n">
        <v>0.091</v>
      </c>
      <c r="O5" s="8" t="n">
        <v>0.102</v>
      </c>
      <c r="P5" s="6" t="n">
        <v>8.3</v>
      </c>
      <c r="Q5" s="5" t="n">
        <v>26</v>
      </c>
      <c r="R5" s="5" t="n">
        <v>2</v>
      </c>
      <c r="S5" s="6" t="n">
        <v>7.3</v>
      </c>
      <c r="T5" s="6" t="n">
        <v>7.2</v>
      </c>
      <c r="U5" s="8" t="n">
        <v>0.32</v>
      </c>
      <c r="V5" s="5" t="n">
        <v>27</v>
      </c>
      <c r="W5" s="5" t="n">
        <v>1.3</v>
      </c>
      <c r="X5" s="5" t="n">
        <v>14.8</v>
      </c>
      <c r="Y5" s="6" t="n">
        <v>0.16</v>
      </c>
      <c r="Z5" s="8" t="n">
        <v>0.008</v>
      </c>
      <c r="AA5" s="5" t="n">
        <v>0.1</v>
      </c>
      <c r="AB5" s="6" t="n">
        <v>0.85</v>
      </c>
      <c r="AC5" s="6" t="n">
        <v>0.96</v>
      </c>
      <c r="AD5" s="5" t="n">
        <v>1.2</v>
      </c>
      <c r="AE5" s="5" t="n">
        <v>1.2</v>
      </c>
      <c r="AF5" s="6" t="n">
        <v>0.24</v>
      </c>
      <c r="AG5" s="6" t="n">
        <v>0.01</v>
      </c>
      <c r="AH5" s="6" t="n">
        <v>0.01</v>
      </c>
      <c r="AI5" s="6" t="n">
        <v>0.03</v>
      </c>
      <c r="AJ5" s="3" t="s">
        <v>64</v>
      </c>
      <c r="AK5" s="6" t="n">
        <v>5.2</v>
      </c>
      <c r="AL5" s="6" t="n">
        <v>0.96</v>
      </c>
      <c r="AM5" s="6" t="n">
        <v>0.37</v>
      </c>
      <c r="AN5" s="6" t="n">
        <v>0.06</v>
      </c>
      <c r="AO5" s="6" t="n">
        <v>2.6</v>
      </c>
      <c r="AP5" s="3" t="s">
        <v>57</v>
      </c>
      <c r="AQ5" s="3" t="s">
        <v>58</v>
      </c>
      <c r="AR5" s="3" t="s">
        <v>59</v>
      </c>
      <c r="AS5" s="6" t="n">
        <v>0.15</v>
      </c>
      <c r="AT5" s="7" t="n">
        <v>310</v>
      </c>
      <c r="AU5" s="6" t="n">
        <v>0.17</v>
      </c>
      <c r="AV5" s="7" t="n">
        <v>7</v>
      </c>
      <c r="AW5" s="7" t="n">
        <v>0</v>
      </c>
      <c r="AX5" s="7" t="n">
        <v>1</v>
      </c>
      <c r="BA5" s="7" t="n">
        <v>4</v>
      </c>
    </row>
    <row r="6" customFormat="false" ht="15" hidden="false" customHeight="false" outlineLevel="0" collapsed="false">
      <c r="A6" s="4" t="n">
        <v>42459</v>
      </c>
      <c r="B6" s="2" t="s">
        <v>54</v>
      </c>
      <c r="C6" s="5" t="n">
        <v>4</v>
      </c>
      <c r="D6" s="5" t="n">
        <v>3.8</v>
      </c>
      <c r="E6" s="6" t="n">
        <v>7</v>
      </c>
      <c r="F6" s="5" t="n">
        <v>9.7</v>
      </c>
      <c r="G6" s="7" t="n">
        <v>38</v>
      </c>
      <c r="H6" s="7" t="n">
        <v>22</v>
      </c>
      <c r="I6" s="7" t="n">
        <v>2</v>
      </c>
      <c r="J6" s="3" t="s">
        <v>55</v>
      </c>
      <c r="K6" s="5" t="n">
        <v>5</v>
      </c>
      <c r="L6" s="3" t="s">
        <v>63</v>
      </c>
      <c r="M6" s="5" t="n">
        <v>6</v>
      </c>
      <c r="N6" s="8" t="n">
        <v>0.116</v>
      </c>
      <c r="O6" s="8" t="n">
        <v>0.147</v>
      </c>
      <c r="P6" s="6" t="n">
        <v>7.9</v>
      </c>
      <c r="Q6" s="5" t="n">
        <v>23</v>
      </c>
      <c r="R6" s="5" t="n">
        <v>1.1</v>
      </c>
      <c r="S6" s="6" t="n">
        <v>6.9</v>
      </c>
      <c r="T6" s="6" t="n">
        <v>6.6</v>
      </c>
      <c r="U6" s="8" t="n">
        <v>0.32</v>
      </c>
      <c r="V6" s="5" t="n">
        <v>21</v>
      </c>
      <c r="W6" s="5" t="n">
        <v>1.3</v>
      </c>
      <c r="X6" s="5" t="n">
        <v>13.8</v>
      </c>
      <c r="Y6" s="6" t="n">
        <v>0.13</v>
      </c>
      <c r="Z6" s="8" t="n">
        <v>0.005</v>
      </c>
      <c r="AA6" s="6" t="n">
        <v>0.02</v>
      </c>
      <c r="AB6" s="5" t="n">
        <v>0.3</v>
      </c>
      <c r="AC6" s="5" t="n">
        <v>0.3</v>
      </c>
      <c r="AD6" s="5" t="n">
        <v>0.5</v>
      </c>
      <c r="AE6" s="5" t="n">
        <v>0.5</v>
      </c>
      <c r="AF6" s="5" t="n">
        <v>0.2</v>
      </c>
      <c r="AG6" s="6" t="n">
        <v>0.01</v>
      </c>
      <c r="AH6" s="6" t="n">
        <v>0.02</v>
      </c>
      <c r="AI6" s="6" t="n">
        <v>0.04</v>
      </c>
      <c r="AJ6" s="5" t="n">
        <v>1.7</v>
      </c>
      <c r="AK6" s="6" t="n">
        <v>4.2</v>
      </c>
      <c r="AL6" s="6" t="n">
        <v>0.7</v>
      </c>
      <c r="AM6" s="6" t="n">
        <v>0.3</v>
      </c>
      <c r="AN6" s="6" t="n">
        <v>0.03</v>
      </c>
      <c r="AO6" s="6" t="n">
        <v>2.3</v>
      </c>
      <c r="AP6" s="6" t="n">
        <v>0.6</v>
      </c>
      <c r="AQ6" s="3" t="s">
        <v>58</v>
      </c>
      <c r="AR6" s="3" t="s">
        <v>59</v>
      </c>
      <c r="AS6" s="6" t="n">
        <v>0.1</v>
      </c>
      <c r="AT6" s="7" t="n">
        <v>316</v>
      </c>
      <c r="AU6" s="6" t="n">
        <v>0.13</v>
      </c>
      <c r="AV6" s="3" t="s">
        <v>65</v>
      </c>
      <c r="AW6" s="7" t="n">
        <v>0</v>
      </c>
      <c r="AX6" s="7" t="n">
        <v>0</v>
      </c>
      <c r="BA6" s="7" t="n">
        <v>0</v>
      </c>
    </row>
    <row r="7" customFormat="false" ht="15" hidden="false" customHeight="false" outlineLevel="0" collapsed="false">
      <c r="A7" s="4" t="n">
        <v>42485</v>
      </c>
      <c r="B7" s="2" t="s">
        <v>54</v>
      </c>
      <c r="C7" s="5" t="n">
        <v>5.5</v>
      </c>
      <c r="D7" s="5" t="n">
        <v>6.7</v>
      </c>
      <c r="E7" s="6" t="n">
        <v>8.4</v>
      </c>
      <c r="F7" s="5" t="n">
        <v>10.9</v>
      </c>
      <c r="S7" s="6" t="n">
        <v>5.6</v>
      </c>
      <c r="T7" s="6" t="n">
        <v>5.5</v>
      </c>
      <c r="U7" s="8" t="n">
        <v>0.23</v>
      </c>
      <c r="V7" s="5" t="n">
        <v>12</v>
      </c>
      <c r="AJ7" s="5" t="n">
        <v>5.7</v>
      </c>
      <c r="AK7" s="6" t="n">
        <v>6.2</v>
      </c>
      <c r="AL7" s="6" t="n">
        <v>0.93</v>
      </c>
      <c r="AM7" s="6" t="n">
        <v>0.38</v>
      </c>
      <c r="AN7" s="6" t="n">
        <v>0.16</v>
      </c>
      <c r="AO7" s="6" t="n">
        <v>2.8</v>
      </c>
      <c r="AP7" s="6" t="n">
        <v>0.77</v>
      </c>
      <c r="AQ7" s="3" t="s">
        <v>58</v>
      </c>
      <c r="AR7" s="3" t="s">
        <v>59</v>
      </c>
      <c r="AS7" s="6" t="n">
        <v>0.14</v>
      </c>
      <c r="AT7" s="7" t="n">
        <v>246</v>
      </c>
      <c r="AU7" s="6" t="n">
        <v>0.19</v>
      </c>
      <c r="AV7" s="7" t="n">
        <v>5</v>
      </c>
      <c r="AW7" s="7" t="n">
        <v>0</v>
      </c>
      <c r="AX7" s="7" t="n">
        <v>1</v>
      </c>
      <c r="BA7" s="7" t="n">
        <v>4</v>
      </c>
    </row>
    <row r="8" customFormat="false" ht="15" hidden="false" customHeight="false" outlineLevel="0" collapsed="false">
      <c r="A8" s="4" t="n">
        <v>42494</v>
      </c>
      <c r="B8" s="2" t="s">
        <v>54</v>
      </c>
      <c r="C8" s="5" t="n">
        <v>4</v>
      </c>
      <c r="D8" s="5" t="n">
        <v>6.8</v>
      </c>
      <c r="E8" s="6" t="n">
        <v>7.5</v>
      </c>
      <c r="F8" s="5" t="n">
        <v>11.5</v>
      </c>
      <c r="G8" s="7" t="n">
        <v>56</v>
      </c>
      <c r="H8" s="7" t="n">
        <v>32</v>
      </c>
      <c r="I8" s="7" t="n">
        <v>3</v>
      </c>
      <c r="J8" s="3" t="s">
        <v>55</v>
      </c>
      <c r="K8" s="5" t="n">
        <v>7.3</v>
      </c>
      <c r="L8" s="3" t="s">
        <v>56</v>
      </c>
      <c r="M8" s="5" t="n">
        <v>7.4</v>
      </c>
      <c r="N8" s="8" t="n">
        <v>0.366</v>
      </c>
      <c r="O8" s="3" t="s">
        <v>66</v>
      </c>
      <c r="P8" s="6" t="n">
        <v>4.8</v>
      </c>
      <c r="Q8" s="5" t="n">
        <v>19</v>
      </c>
      <c r="R8" s="5" t="n">
        <v>1.7</v>
      </c>
      <c r="S8" s="6" t="n">
        <v>5.1</v>
      </c>
      <c r="T8" s="6" t="n">
        <v>4.4</v>
      </c>
      <c r="U8" s="8" t="n">
        <v>0.17</v>
      </c>
      <c r="V8" s="5" t="n">
        <v>12</v>
      </c>
      <c r="W8" s="3" t="s">
        <v>67</v>
      </c>
      <c r="X8" s="5" t="n">
        <v>10.5</v>
      </c>
      <c r="Y8" s="6" t="n">
        <v>0.14</v>
      </c>
      <c r="Z8" s="8" t="n">
        <v>0.004</v>
      </c>
      <c r="AA8" s="6" t="n">
        <v>0.06</v>
      </c>
      <c r="AB8" s="5" t="n">
        <v>0.2</v>
      </c>
      <c r="AC8" s="6" t="n">
        <v>0.26</v>
      </c>
      <c r="AD8" s="5" t="n">
        <v>0.3</v>
      </c>
      <c r="AE8" s="5" t="n">
        <v>0.3</v>
      </c>
      <c r="AF8" s="3" t="s">
        <v>68</v>
      </c>
      <c r="AG8" s="6" t="n">
        <v>0.01</v>
      </c>
      <c r="AH8" s="6" t="n">
        <v>0.02</v>
      </c>
      <c r="AI8" s="6" t="n">
        <v>0.02</v>
      </c>
      <c r="AK8" s="6" t="n">
        <v>1.5</v>
      </c>
      <c r="AL8" s="3" t="s">
        <v>57</v>
      </c>
      <c r="AM8" s="6" t="n">
        <v>0.21</v>
      </c>
      <c r="AN8" s="6" t="n">
        <v>0.02</v>
      </c>
      <c r="AO8" s="6" t="n">
        <v>0.96</v>
      </c>
      <c r="AP8" s="3" t="s">
        <v>57</v>
      </c>
      <c r="AQ8" s="3" t="s">
        <v>58</v>
      </c>
      <c r="AR8" s="3" t="s">
        <v>59</v>
      </c>
      <c r="AS8" s="6" t="n">
        <v>0.05</v>
      </c>
      <c r="AT8" s="7" t="n">
        <v>735</v>
      </c>
      <c r="AU8" s="6" t="n">
        <v>0.06</v>
      </c>
      <c r="AV8" s="7" t="n">
        <v>8</v>
      </c>
      <c r="AW8" s="7" t="n">
        <v>3</v>
      </c>
      <c r="AX8" s="7" t="n">
        <v>0</v>
      </c>
      <c r="BA8" s="7" t="n">
        <v>24</v>
      </c>
    </row>
    <row r="9" customFormat="false" ht="15" hidden="false" customHeight="false" outlineLevel="0" collapsed="false">
      <c r="A9" s="4" t="n">
        <v>42514</v>
      </c>
      <c r="B9" s="2" t="s">
        <v>54</v>
      </c>
      <c r="C9" s="5" t="n">
        <v>17</v>
      </c>
      <c r="D9" s="5" t="n">
        <v>15.1</v>
      </c>
      <c r="E9" s="6" t="n">
        <v>7.7</v>
      </c>
      <c r="F9" s="5" t="n">
        <v>10.8</v>
      </c>
      <c r="G9" s="7" t="n">
        <v>100</v>
      </c>
      <c r="H9" s="7" t="n">
        <v>70</v>
      </c>
      <c r="I9" s="7" t="n">
        <v>2</v>
      </c>
      <c r="J9" s="3" t="s">
        <v>55</v>
      </c>
      <c r="K9" s="5" t="n">
        <v>10.8</v>
      </c>
      <c r="L9" s="3" t="s">
        <v>63</v>
      </c>
      <c r="M9" s="5" t="n">
        <v>7.6</v>
      </c>
      <c r="N9" s="8" t="n">
        <v>0.457</v>
      </c>
      <c r="O9" s="3" t="s">
        <v>66</v>
      </c>
      <c r="P9" s="6" t="n">
        <v>6</v>
      </c>
      <c r="Q9" s="5" t="n">
        <v>21</v>
      </c>
      <c r="R9" s="5" t="n">
        <v>1.9</v>
      </c>
      <c r="S9" s="6" t="n">
        <v>9.1</v>
      </c>
      <c r="T9" s="6" t="n">
        <v>8.2</v>
      </c>
      <c r="U9" s="8" t="n">
        <v>0.22</v>
      </c>
      <c r="V9" s="5" t="n">
        <v>13</v>
      </c>
      <c r="W9" s="5" t="n">
        <v>10.4</v>
      </c>
      <c r="X9" s="5" t="n">
        <v>10.8</v>
      </c>
      <c r="Y9" s="6" t="n">
        <v>0.17</v>
      </c>
      <c r="Z9" s="8" t="n">
        <v>0.006</v>
      </c>
      <c r="AA9" s="6" t="n">
        <v>0.03</v>
      </c>
      <c r="AB9" s="5" t="n">
        <v>0.2</v>
      </c>
      <c r="AC9" s="6" t="n">
        <v>0.24</v>
      </c>
      <c r="AD9" s="5" t="n">
        <v>0.4</v>
      </c>
      <c r="AE9" s="5" t="n">
        <v>0.4</v>
      </c>
      <c r="AF9" s="6" t="n">
        <v>0.16</v>
      </c>
      <c r="AG9" s="6" t="n">
        <v>0.02</v>
      </c>
      <c r="AH9" s="6" t="n">
        <v>0.02</v>
      </c>
      <c r="AI9" s="6" t="n">
        <v>0.03</v>
      </c>
      <c r="AJ9" s="5" t="n">
        <v>2.4</v>
      </c>
      <c r="AK9" s="6" t="n">
        <v>8.5</v>
      </c>
      <c r="AL9" s="6" t="n">
        <v>1.1</v>
      </c>
      <c r="AM9" s="6" t="n">
        <v>0.55</v>
      </c>
      <c r="AN9" s="6" t="n">
        <v>0.39</v>
      </c>
      <c r="AO9" s="6" t="n">
        <v>3.4</v>
      </c>
      <c r="AP9" s="6" t="n">
        <v>0.6</v>
      </c>
      <c r="AQ9" s="3" t="s">
        <v>58</v>
      </c>
      <c r="AR9" s="3" t="s">
        <v>59</v>
      </c>
      <c r="AS9" s="6" t="n">
        <v>0.16</v>
      </c>
      <c r="AT9" s="3" t="s">
        <v>69</v>
      </c>
      <c r="AU9" s="6" t="n">
        <v>0.26</v>
      </c>
      <c r="AV9" s="3" t="s">
        <v>65</v>
      </c>
      <c r="AW9" s="7" t="n">
        <v>0</v>
      </c>
      <c r="AX9" s="7" t="n">
        <v>0</v>
      </c>
      <c r="BA9" s="7" t="n">
        <v>15</v>
      </c>
    </row>
    <row r="10" customFormat="false" ht="15" hidden="false" customHeight="false" outlineLevel="0" collapsed="false">
      <c r="A10" s="4" t="n">
        <v>42534</v>
      </c>
      <c r="B10" s="2" t="s">
        <v>54</v>
      </c>
      <c r="C10" s="5" t="n">
        <v>10</v>
      </c>
      <c r="D10" s="5" t="n">
        <v>11</v>
      </c>
      <c r="E10" s="6" t="n">
        <v>6.8</v>
      </c>
      <c r="F10" s="5" t="n">
        <v>9.9</v>
      </c>
      <c r="G10" s="7" t="n">
        <v>62</v>
      </c>
      <c r="H10" s="7" t="n">
        <v>32</v>
      </c>
      <c r="I10" s="3" t="s">
        <v>55</v>
      </c>
      <c r="J10" s="3" t="s">
        <v>55</v>
      </c>
      <c r="K10" s="5" t="n">
        <v>7.9</v>
      </c>
      <c r="L10" s="3" t="s">
        <v>56</v>
      </c>
      <c r="M10" s="5" t="n">
        <v>7.4</v>
      </c>
      <c r="N10" s="8" t="n">
        <v>0.561</v>
      </c>
      <c r="O10" s="8" t="n">
        <v>0.069</v>
      </c>
      <c r="P10" s="6" t="n">
        <v>3.9</v>
      </c>
      <c r="Q10" s="5" t="n">
        <v>18</v>
      </c>
      <c r="R10" s="5" t="n">
        <v>1.8</v>
      </c>
      <c r="S10" s="6" t="n">
        <v>3.2</v>
      </c>
      <c r="T10" s="6" t="n">
        <v>2.8</v>
      </c>
      <c r="U10" s="8" t="n">
        <v>0.12</v>
      </c>
      <c r="V10" s="5" t="n">
        <v>11</v>
      </c>
      <c r="W10" s="3" t="s">
        <v>67</v>
      </c>
      <c r="X10" s="5" t="n">
        <v>9.6</v>
      </c>
      <c r="Y10" s="6" t="n">
        <v>0.26</v>
      </c>
      <c r="Z10" s="8" t="n">
        <v>0.005</v>
      </c>
      <c r="AA10" s="6" t="n">
        <v>0.06</v>
      </c>
      <c r="AB10" s="5" t="n">
        <v>0.2</v>
      </c>
      <c r="AC10" s="6" t="n">
        <v>0.27</v>
      </c>
      <c r="AD10" s="5" t="n">
        <v>0.4</v>
      </c>
      <c r="AE10" s="5" t="n">
        <v>0.4</v>
      </c>
      <c r="AF10" s="6" t="n">
        <v>0.13</v>
      </c>
      <c r="AG10" s="6" t="n">
        <v>0.01</v>
      </c>
      <c r="AH10" s="6" t="n">
        <v>0.01</v>
      </c>
      <c r="AI10" s="6" t="n">
        <v>0.02</v>
      </c>
      <c r="AJ10" s="5" t="n">
        <v>6.5</v>
      </c>
      <c r="AK10" s="6" t="n">
        <v>9.5</v>
      </c>
      <c r="AL10" s="6" t="n">
        <v>1.1</v>
      </c>
      <c r="AM10" s="6" t="n">
        <v>0.37</v>
      </c>
      <c r="AN10" s="6" t="n">
        <v>0.22</v>
      </c>
      <c r="AO10" s="6" t="n">
        <v>3.4</v>
      </c>
      <c r="AP10" s="6" t="n">
        <v>1</v>
      </c>
      <c r="AQ10" s="3" t="s">
        <v>58</v>
      </c>
      <c r="AR10" s="3" t="s">
        <v>59</v>
      </c>
      <c r="AS10" s="6" t="n">
        <v>0.05</v>
      </c>
      <c r="AT10" s="7" t="n">
        <v>65</v>
      </c>
      <c r="AU10" s="6" t="n">
        <v>0.28</v>
      </c>
      <c r="AV10" s="3" t="s">
        <v>65</v>
      </c>
      <c r="AW10" s="7" t="n">
        <v>18</v>
      </c>
      <c r="AX10" s="7" t="n">
        <v>140</v>
      </c>
      <c r="BA10" s="7" t="n">
        <v>30</v>
      </c>
    </row>
    <row r="11" customFormat="false" ht="15" hidden="false" customHeight="false" outlineLevel="0" collapsed="false">
      <c r="A11" s="4" t="n">
        <v>42576</v>
      </c>
      <c r="B11" s="2" t="s">
        <v>54</v>
      </c>
      <c r="C11" s="5" t="n">
        <v>15</v>
      </c>
      <c r="D11" s="5" t="n">
        <v>13.7</v>
      </c>
      <c r="E11" s="6" t="n">
        <v>5.7</v>
      </c>
      <c r="F11" s="5" t="n">
        <v>7.4</v>
      </c>
      <c r="G11" s="7" t="n">
        <v>56</v>
      </c>
      <c r="H11" s="7" t="n">
        <v>26</v>
      </c>
      <c r="I11" s="7" t="n">
        <v>6</v>
      </c>
      <c r="J11" s="3" t="s">
        <v>55</v>
      </c>
      <c r="K11" s="5" t="n">
        <v>3.8</v>
      </c>
      <c r="L11" s="3" t="s">
        <v>56</v>
      </c>
      <c r="M11" s="5" t="n">
        <v>6.2</v>
      </c>
      <c r="N11" s="8" t="n">
        <v>0.084</v>
      </c>
      <c r="O11" s="8" t="n">
        <v>0.125</v>
      </c>
      <c r="P11" s="6" t="n">
        <v>14</v>
      </c>
      <c r="Q11" s="5" t="n">
        <v>38</v>
      </c>
      <c r="R11" s="5" t="n">
        <v>1</v>
      </c>
      <c r="S11" s="6" t="n">
        <v>13.1</v>
      </c>
      <c r="T11" s="6" t="n">
        <v>11.1</v>
      </c>
      <c r="U11" s="8" t="n">
        <v>0.51</v>
      </c>
      <c r="V11" s="5" t="n">
        <v>35</v>
      </c>
      <c r="W11" s="5" t="n">
        <v>2.2</v>
      </c>
      <c r="X11" s="5" t="n">
        <v>8.2</v>
      </c>
      <c r="Y11" s="6" t="n">
        <v>0.13</v>
      </c>
      <c r="Z11" s="6" t="n">
        <v>0.01</v>
      </c>
      <c r="AA11" s="6" t="n">
        <v>0.08</v>
      </c>
      <c r="AB11" s="5" t="n">
        <v>0.1</v>
      </c>
      <c r="AC11" s="6" t="n">
        <v>0.19</v>
      </c>
      <c r="AD11" s="5" t="n">
        <v>0.5</v>
      </c>
      <c r="AE11" s="5" t="n">
        <v>0.5</v>
      </c>
      <c r="AF11" s="6" t="n">
        <v>0.31</v>
      </c>
      <c r="AG11" s="6" t="n">
        <v>0.01</v>
      </c>
      <c r="AH11" s="6" t="n">
        <v>0.01</v>
      </c>
      <c r="AI11" s="6" t="n">
        <v>0.01</v>
      </c>
      <c r="AJ11" s="5" t="n">
        <v>3.5</v>
      </c>
      <c r="AK11" s="6" t="n">
        <v>3.6</v>
      </c>
      <c r="AL11" s="6" t="n">
        <v>0.66</v>
      </c>
      <c r="AM11" s="6" t="n">
        <v>0.65</v>
      </c>
      <c r="AN11" s="6" t="n">
        <v>0.05</v>
      </c>
      <c r="AO11" s="6" t="n">
        <v>2</v>
      </c>
      <c r="AP11" s="6" t="n">
        <v>0.56</v>
      </c>
      <c r="AQ11" s="3" t="s">
        <v>58</v>
      </c>
      <c r="AR11" s="3" t="s">
        <v>59</v>
      </c>
      <c r="AS11" s="6" t="n">
        <v>0.1</v>
      </c>
      <c r="AT11" s="7" t="n">
        <v>486</v>
      </c>
      <c r="AU11" s="6" t="n">
        <v>0.12</v>
      </c>
      <c r="AV11" s="7" t="n">
        <v>8</v>
      </c>
      <c r="AW11" s="7" t="n">
        <v>0</v>
      </c>
      <c r="AX11" s="7" t="n">
        <v>2</v>
      </c>
      <c r="BA11" s="7" t="n">
        <v>5</v>
      </c>
    </row>
    <row r="12" customFormat="false" ht="15" hidden="false" customHeight="false" outlineLevel="0" collapsed="false">
      <c r="A12" s="4" t="n">
        <v>42611</v>
      </c>
      <c r="B12" s="2" t="s">
        <v>54</v>
      </c>
      <c r="C12" s="5" t="n">
        <v>17</v>
      </c>
      <c r="D12" s="5" t="n">
        <v>16</v>
      </c>
      <c r="E12" s="6" t="n">
        <v>6.1</v>
      </c>
      <c r="F12" s="5" t="n">
        <v>7.4</v>
      </c>
      <c r="G12" s="7" t="n">
        <v>32</v>
      </c>
      <c r="H12" s="7" t="n">
        <v>8</v>
      </c>
      <c r="I12" s="7" t="n">
        <v>4</v>
      </c>
      <c r="J12" s="3" t="s">
        <v>55</v>
      </c>
      <c r="K12" s="5" t="n">
        <v>4.4</v>
      </c>
      <c r="L12" s="3" t="s">
        <v>56</v>
      </c>
      <c r="M12" s="5" t="n">
        <v>6.4</v>
      </c>
      <c r="N12" s="8" t="n">
        <v>0.102</v>
      </c>
      <c r="O12" s="8" t="n">
        <v>0.112</v>
      </c>
      <c r="P12" s="6" t="n">
        <v>11</v>
      </c>
      <c r="Q12" s="5" t="n">
        <v>41</v>
      </c>
      <c r="R12" s="5" t="n">
        <v>1.6</v>
      </c>
      <c r="S12" s="6" t="n">
        <v>8.5</v>
      </c>
      <c r="T12" s="6" t="n">
        <v>7.6</v>
      </c>
      <c r="U12" s="8" t="n">
        <v>0.34</v>
      </c>
      <c r="V12" s="5" t="n">
        <v>21</v>
      </c>
      <c r="W12" s="5" t="n">
        <v>1.5</v>
      </c>
      <c r="X12" s="5" t="n">
        <v>12.4</v>
      </c>
      <c r="Y12" s="6" t="n">
        <v>0.14</v>
      </c>
      <c r="Z12" s="8" t="n">
        <v>0.005</v>
      </c>
      <c r="AA12" s="6" t="n">
        <v>0.15</v>
      </c>
      <c r="AB12" s="3" t="s">
        <v>68</v>
      </c>
      <c r="AC12" s="6" t="n">
        <v>0.16</v>
      </c>
      <c r="AD12" s="5" t="n">
        <v>0.6</v>
      </c>
      <c r="AE12" s="5" t="n">
        <v>0.6</v>
      </c>
      <c r="AF12" s="6" t="n">
        <v>0.44</v>
      </c>
      <c r="AG12" s="6" t="n">
        <v>0.01</v>
      </c>
      <c r="AH12" s="6" t="n">
        <v>0.01</v>
      </c>
      <c r="AI12" s="6" t="n">
        <v>0.02</v>
      </c>
      <c r="AJ12" s="3" t="s">
        <v>64</v>
      </c>
      <c r="AK12" s="6" t="n">
        <v>4.1</v>
      </c>
      <c r="AL12" s="6" t="n">
        <v>0.8</v>
      </c>
      <c r="AM12" s="6" t="n">
        <v>0.89</v>
      </c>
      <c r="AN12" s="6" t="n">
        <v>0.06</v>
      </c>
      <c r="AO12" s="6" t="n">
        <v>2.3</v>
      </c>
      <c r="AP12" s="6" t="n">
        <v>0.5</v>
      </c>
      <c r="AQ12" s="3" t="s">
        <v>58</v>
      </c>
      <c r="AR12" s="3" t="s">
        <v>59</v>
      </c>
      <c r="AS12" s="6" t="n">
        <v>0.05</v>
      </c>
      <c r="AT12" s="7" t="n">
        <v>262</v>
      </c>
      <c r="AU12" s="6" t="n">
        <v>0.14</v>
      </c>
      <c r="AV12" s="3" t="s">
        <v>65</v>
      </c>
      <c r="AW12" s="3"/>
      <c r="AX12" s="3"/>
      <c r="BA12" s="3"/>
    </row>
    <row r="13" customFormat="false" ht="15" hidden="false" customHeight="false" outlineLevel="0" collapsed="false">
      <c r="A13" s="4" t="n">
        <v>42632</v>
      </c>
      <c r="B13" s="2" t="s">
        <v>54</v>
      </c>
      <c r="C13" s="5" t="n">
        <v>10.5</v>
      </c>
      <c r="D13" s="5" t="n">
        <v>11.3</v>
      </c>
      <c r="E13" s="6" t="n">
        <v>7.3</v>
      </c>
      <c r="F13" s="5" t="n">
        <v>8.6</v>
      </c>
      <c r="G13" s="7" t="n">
        <v>78</v>
      </c>
      <c r="H13" s="7" t="n">
        <v>32</v>
      </c>
      <c r="I13" s="7" t="n">
        <v>3</v>
      </c>
      <c r="J13" s="3" t="s">
        <v>55</v>
      </c>
      <c r="K13" s="5" t="n">
        <v>9.1</v>
      </c>
      <c r="L13" s="3" t="s">
        <v>63</v>
      </c>
      <c r="M13" s="5" t="n">
        <v>7.3</v>
      </c>
      <c r="N13" s="8" t="n">
        <v>0.665</v>
      </c>
      <c r="O13" s="8" t="n">
        <v>0.098</v>
      </c>
      <c r="P13" s="6" t="n">
        <v>4.6</v>
      </c>
      <c r="Q13" s="5" t="n">
        <v>18</v>
      </c>
      <c r="R13" s="5" t="n">
        <v>1</v>
      </c>
      <c r="S13" s="6" t="n">
        <v>3.5</v>
      </c>
      <c r="T13" s="6" t="n">
        <v>3.4</v>
      </c>
      <c r="U13" s="8" t="n">
        <v>0.16</v>
      </c>
      <c r="V13" s="5" t="n">
        <v>11</v>
      </c>
      <c r="W13" s="5" t="n">
        <v>2.2</v>
      </c>
      <c r="X13" s="5" t="n">
        <v>9.9</v>
      </c>
      <c r="Y13" s="6" t="n">
        <v>0.18</v>
      </c>
      <c r="Z13" s="8" t="n">
        <v>0.007</v>
      </c>
      <c r="AA13" s="6" t="n">
        <v>0.08</v>
      </c>
      <c r="AB13" s="5" t="n">
        <v>0.1</v>
      </c>
      <c r="AC13" s="6" t="n">
        <v>0.19</v>
      </c>
      <c r="AD13" s="5" t="n">
        <v>0.5</v>
      </c>
      <c r="AE13" s="5" t="n">
        <v>0.5</v>
      </c>
      <c r="AF13" s="6" t="n">
        <v>0.31</v>
      </c>
      <c r="AG13" s="6" t="n">
        <v>0.02</v>
      </c>
      <c r="AH13" s="6" t="n">
        <v>0.02</v>
      </c>
      <c r="AI13" s="6" t="n">
        <v>0.02</v>
      </c>
      <c r="AJ13" s="5" t="n">
        <v>1.8</v>
      </c>
      <c r="AK13" s="6" t="n">
        <v>10.2</v>
      </c>
      <c r="AL13" s="6" t="n">
        <v>1.1</v>
      </c>
      <c r="AM13" s="6" t="n">
        <v>0.75</v>
      </c>
      <c r="AN13" s="6" t="n">
        <v>0.3</v>
      </c>
      <c r="AO13" s="6" t="n">
        <v>3.8</v>
      </c>
      <c r="AP13" s="6" t="n">
        <v>0.8</v>
      </c>
      <c r="AQ13" s="3" t="s">
        <v>58</v>
      </c>
      <c r="AR13" s="3" t="s">
        <v>59</v>
      </c>
      <c r="AS13" s="6" t="n">
        <v>0.1</v>
      </c>
      <c r="AT13" s="7" t="n">
        <v>92</v>
      </c>
      <c r="AU13" s="6" t="n">
        <v>0.3</v>
      </c>
      <c r="AV13" s="3" t="s">
        <v>65</v>
      </c>
      <c r="AW13" s="7" t="n">
        <v>0</v>
      </c>
      <c r="AX13" s="7" t="n">
        <v>4</v>
      </c>
      <c r="BA13" s="7" t="n">
        <v>5</v>
      </c>
    </row>
    <row r="14" customFormat="false" ht="15" hidden="false" customHeight="false" outlineLevel="0" collapsed="false">
      <c r="A14" s="9"/>
      <c r="B14" s="9"/>
    </row>
    <row r="15" customFormat="false" ht="15" hidden="false" customHeight="false" outlineLevel="0" collapsed="false">
      <c r="A15" s="9"/>
      <c r="B15" s="9"/>
    </row>
    <row r="16" customFormat="false" ht="15" hidden="false" customHeight="false" outlineLevel="0" collapsed="false">
      <c r="A16" s="4" t="n">
        <v>42338</v>
      </c>
      <c r="B16" s="2" t="s">
        <v>70</v>
      </c>
      <c r="C16" s="5" t="n">
        <v>1</v>
      </c>
      <c r="D16" s="5" t="n">
        <v>1.9</v>
      </c>
      <c r="E16" s="6" t="n">
        <v>5.2</v>
      </c>
      <c r="F16" s="5" t="n">
        <v>12.5</v>
      </c>
      <c r="G16" s="7" t="n">
        <v>18</v>
      </c>
      <c r="H16" s="7" t="n">
        <v>10</v>
      </c>
      <c r="I16" s="7" t="n">
        <v>10</v>
      </c>
      <c r="J16" s="7" t="n">
        <v>3</v>
      </c>
      <c r="K16" s="5" t="n">
        <v>3.1</v>
      </c>
      <c r="L16" s="3" t="s">
        <v>56</v>
      </c>
      <c r="M16" s="5" t="n">
        <v>5.5</v>
      </c>
      <c r="N16" s="8" t="n">
        <v>0.055</v>
      </c>
      <c r="O16" s="8" t="n">
        <v>0.154</v>
      </c>
      <c r="P16" s="6" t="n">
        <v>7.7</v>
      </c>
      <c r="Q16" s="5" t="n">
        <v>16</v>
      </c>
      <c r="R16" s="5" t="n">
        <v>1</v>
      </c>
      <c r="S16" s="6" t="n">
        <v>4.6</v>
      </c>
      <c r="T16" s="6" t="n">
        <v>4.5</v>
      </c>
      <c r="U16" s="8" t="n">
        <v>0.15</v>
      </c>
      <c r="V16" s="5" t="n">
        <v>25</v>
      </c>
      <c r="W16" s="5" t="n">
        <v>2.2</v>
      </c>
      <c r="X16" s="5" t="n">
        <v>8.1</v>
      </c>
      <c r="Y16" s="6" t="n">
        <v>0.08</v>
      </c>
      <c r="Z16" s="6" t="n">
        <v>0.01</v>
      </c>
      <c r="AA16" s="6" t="n">
        <v>0.02</v>
      </c>
      <c r="AB16" s="3" t="s">
        <v>68</v>
      </c>
      <c r="AC16" s="3" t="s">
        <v>68</v>
      </c>
      <c r="AD16" s="5" t="n">
        <v>0.4</v>
      </c>
      <c r="AE16" s="5" t="n">
        <v>0.4</v>
      </c>
      <c r="AF16" s="6" t="n">
        <v>0.37</v>
      </c>
      <c r="AG16" s="6" t="n">
        <v>0.01</v>
      </c>
      <c r="AH16" s="6" t="n">
        <v>0.01</v>
      </c>
      <c r="AI16" s="6" t="n">
        <v>0.04</v>
      </c>
      <c r="AJ16" s="3" t="s">
        <v>64</v>
      </c>
      <c r="AK16" s="6" t="n">
        <v>2.5</v>
      </c>
      <c r="AL16" s="6" t="n">
        <v>0.5</v>
      </c>
      <c r="AM16" s="6" t="n">
        <v>0.1</v>
      </c>
      <c r="AN16" s="6" t="n">
        <v>0.02</v>
      </c>
      <c r="AO16" s="6" t="n">
        <v>1.6</v>
      </c>
      <c r="AP16" s="3" t="s">
        <v>57</v>
      </c>
      <c r="AQ16" s="3" t="s">
        <v>58</v>
      </c>
      <c r="AR16" s="3" t="s">
        <v>59</v>
      </c>
      <c r="AS16" s="6" t="n">
        <v>0.24</v>
      </c>
      <c r="AT16" s="7" t="n">
        <v>559</v>
      </c>
      <c r="AU16" s="6" t="n">
        <v>0.08</v>
      </c>
      <c r="AV16" s="7" t="n">
        <v>6</v>
      </c>
      <c r="AW16" s="7" t="n">
        <v>0</v>
      </c>
      <c r="AX16" s="7" t="n">
        <v>1</v>
      </c>
      <c r="AY16" s="3" t="s">
        <v>60</v>
      </c>
      <c r="AZ16" s="3" t="s">
        <v>60</v>
      </c>
      <c r="BA16" s="7" t="n">
        <v>15</v>
      </c>
      <c r="BB16" s="7" t="n">
        <v>3400</v>
      </c>
    </row>
    <row r="17" customFormat="false" ht="15" hidden="false" customHeight="false" outlineLevel="0" collapsed="false">
      <c r="A17" s="4" t="n">
        <v>42353</v>
      </c>
      <c r="B17" s="2" t="s">
        <v>70</v>
      </c>
      <c r="C17" s="5" t="n">
        <v>-1</v>
      </c>
      <c r="D17" s="5" t="n">
        <v>2.7</v>
      </c>
      <c r="E17" s="6" t="n">
        <v>6.7</v>
      </c>
      <c r="F17" s="5" t="n">
        <v>10.7</v>
      </c>
      <c r="G17" s="7" t="n">
        <v>16</v>
      </c>
      <c r="H17" s="7" t="n">
        <v>10</v>
      </c>
      <c r="I17" s="3" t="s">
        <v>55</v>
      </c>
      <c r="J17" s="3" t="s">
        <v>55</v>
      </c>
      <c r="K17" s="5" t="n">
        <v>3.1</v>
      </c>
      <c r="L17" s="3" t="s">
        <v>56</v>
      </c>
      <c r="M17" s="5" t="n">
        <v>5.6</v>
      </c>
      <c r="N17" s="8" t="n">
        <v>0.073</v>
      </c>
      <c r="O17" s="8" t="n">
        <v>0.07</v>
      </c>
      <c r="P17" s="6" t="n">
        <v>5.1</v>
      </c>
      <c r="Q17" s="5" t="n">
        <v>13</v>
      </c>
      <c r="R17" s="5" t="n">
        <v>1.5</v>
      </c>
      <c r="S17" s="6" t="n">
        <v>5</v>
      </c>
      <c r="T17" s="6" t="n">
        <v>4.8</v>
      </c>
      <c r="U17" s="8" t="n">
        <v>0.22</v>
      </c>
      <c r="V17" s="5" t="n">
        <v>19</v>
      </c>
      <c r="W17" s="5" t="n">
        <v>1.4</v>
      </c>
      <c r="X17" s="5" t="n">
        <v>11.3</v>
      </c>
      <c r="Y17" s="6" t="n">
        <v>0.13</v>
      </c>
      <c r="Z17" s="8" t="n">
        <v>0.002</v>
      </c>
      <c r="AA17" s="6" t="n">
        <v>0.02</v>
      </c>
      <c r="AB17" s="5" t="n">
        <v>0.2</v>
      </c>
      <c r="AC17" s="6" t="n">
        <v>0.22</v>
      </c>
      <c r="AD17" s="5" t="n">
        <v>0.4</v>
      </c>
      <c r="AE17" s="5" t="n">
        <v>0.4</v>
      </c>
      <c r="AF17" s="6" t="n">
        <v>0.18</v>
      </c>
      <c r="AG17" s="6" t="n">
        <v>0.01</v>
      </c>
      <c r="AH17" s="6" t="n">
        <v>0.01</v>
      </c>
      <c r="AI17" s="6" t="n">
        <v>0.02</v>
      </c>
      <c r="AJ17" s="5" t="n">
        <v>5.3</v>
      </c>
      <c r="AK17" s="6" t="n">
        <v>6.3</v>
      </c>
      <c r="AL17" s="6" t="n">
        <v>1</v>
      </c>
      <c r="AM17" s="6" t="n">
        <v>0.37</v>
      </c>
      <c r="AN17" s="6" t="n">
        <v>0.13</v>
      </c>
      <c r="AO17" s="6" t="n">
        <v>2.9</v>
      </c>
      <c r="AP17" s="6" t="n">
        <v>0.7</v>
      </c>
      <c r="AQ17" s="3" t="s">
        <v>58</v>
      </c>
      <c r="AR17" s="3" t="s">
        <v>59</v>
      </c>
      <c r="AS17" s="6" t="n">
        <v>0.13</v>
      </c>
      <c r="AT17" s="7" t="n">
        <v>250</v>
      </c>
      <c r="AU17" s="6" t="n">
        <v>0.2</v>
      </c>
      <c r="AV17" s="7" t="n">
        <v>5</v>
      </c>
      <c r="AW17" s="7" t="n">
        <v>0</v>
      </c>
      <c r="AX17" s="7" t="n">
        <v>0</v>
      </c>
      <c r="AY17" s="3" t="s">
        <v>60</v>
      </c>
      <c r="AZ17" s="3" t="s">
        <v>61</v>
      </c>
      <c r="BA17" s="7" t="n">
        <v>3</v>
      </c>
      <c r="BB17" s="7" t="n">
        <v>50</v>
      </c>
    </row>
    <row r="18" customFormat="false" ht="15" hidden="false" customHeight="false" outlineLevel="0" collapsed="false">
      <c r="A18" s="4" t="n">
        <v>42382</v>
      </c>
      <c r="B18" s="2" t="s">
        <v>70</v>
      </c>
      <c r="C18" s="5" t="n">
        <v>-1.5</v>
      </c>
      <c r="D18" s="5" t="n">
        <v>2</v>
      </c>
      <c r="E18" s="6" t="n">
        <v>6.8</v>
      </c>
      <c r="F18" s="5" t="n">
        <v>12.7</v>
      </c>
      <c r="G18" s="7" t="n">
        <v>22</v>
      </c>
      <c r="H18" s="7" t="n">
        <v>6</v>
      </c>
      <c r="I18" s="3" t="s">
        <v>55</v>
      </c>
      <c r="J18" s="3" t="s">
        <v>55</v>
      </c>
      <c r="K18" s="5" t="n">
        <v>5</v>
      </c>
      <c r="L18" s="3" t="s">
        <v>56</v>
      </c>
      <c r="M18" s="5" t="n">
        <v>6.6</v>
      </c>
      <c r="N18" s="8" t="n">
        <v>0.085</v>
      </c>
      <c r="O18" s="8" t="n">
        <v>0.081</v>
      </c>
      <c r="P18" s="6" t="n">
        <v>2.3</v>
      </c>
      <c r="Q18" s="5" t="n">
        <v>12</v>
      </c>
      <c r="R18" s="5" t="n">
        <v>2.1</v>
      </c>
      <c r="S18" s="6" t="n">
        <v>1.9</v>
      </c>
      <c r="T18" s="6" t="n">
        <v>1.4</v>
      </c>
      <c r="U18" s="8" t="n">
        <v>0.11</v>
      </c>
      <c r="V18" s="5" t="n">
        <v>7.2</v>
      </c>
      <c r="W18" s="5" t="n">
        <v>1.9</v>
      </c>
      <c r="X18" s="5" t="n">
        <v>12.8</v>
      </c>
      <c r="Y18" s="6" t="n">
        <v>0.15</v>
      </c>
      <c r="Z18" s="8" t="n">
        <v>0.002</v>
      </c>
      <c r="AA18" s="6" t="n">
        <v>0.04</v>
      </c>
      <c r="AB18" s="5" t="n">
        <v>0.7</v>
      </c>
      <c r="AC18" s="6" t="n">
        <v>0.74</v>
      </c>
      <c r="AD18" s="5" t="n">
        <v>0.9</v>
      </c>
      <c r="AE18" s="5" t="n">
        <v>0.9</v>
      </c>
      <c r="AF18" s="6" t="n">
        <v>0.16</v>
      </c>
      <c r="AG18" s="3" t="s">
        <v>62</v>
      </c>
      <c r="AH18" s="3" t="s">
        <v>62</v>
      </c>
      <c r="AI18" s="6" t="n">
        <v>0.01</v>
      </c>
      <c r="AJ18" s="5" t="n">
        <v>3.3</v>
      </c>
      <c r="AK18" s="6" t="n">
        <v>3.3</v>
      </c>
      <c r="AL18" s="6" t="n">
        <v>0.59</v>
      </c>
      <c r="AM18" s="3" t="s">
        <v>59</v>
      </c>
      <c r="AN18" s="3" t="s">
        <v>71</v>
      </c>
      <c r="AO18" s="6" t="n">
        <v>2.5</v>
      </c>
      <c r="AP18" s="3" t="s">
        <v>57</v>
      </c>
      <c r="AQ18" s="3" t="s">
        <v>58</v>
      </c>
      <c r="AR18" s="3" t="s">
        <v>59</v>
      </c>
      <c r="AS18" s="6" t="n">
        <v>0.12</v>
      </c>
      <c r="AT18" s="7" t="n">
        <v>165</v>
      </c>
      <c r="AU18" s="6" t="n">
        <v>0.11</v>
      </c>
      <c r="AV18" s="3" t="s">
        <v>65</v>
      </c>
      <c r="AW18" s="7" t="n">
        <v>0</v>
      </c>
      <c r="AX18" s="7" t="n">
        <v>0</v>
      </c>
      <c r="AY18" s="3" t="s">
        <v>61</v>
      </c>
      <c r="AZ18" s="3" t="s">
        <v>61</v>
      </c>
      <c r="BA18" s="7" t="n">
        <v>0</v>
      </c>
      <c r="BB18" s="7" t="n">
        <v>100</v>
      </c>
    </row>
    <row r="19" customFormat="false" ht="15" hidden="false" customHeight="false" outlineLevel="0" collapsed="false">
      <c r="A19" s="4" t="n">
        <v>42415</v>
      </c>
      <c r="B19" s="2" t="s">
        <v>70</v>
      </c>
      <c r="C19" s="5" t="n">
        <v>2</v>
      </c>
      <c r="D19" s="5" t="n">
        <v>2.5</v>
      </c>
      <c r="E19" s="6" t="n">
        <v>6</v>
      </c>
      <c r="F19" s="5" t="n">
        <v>12.6</v>
      </c>
      <c r="G19" s="7" t="n">
        <v>42</v>
      </c>
      <c r="H19" s="7" t="n">
        <v>22</v>
      </c>
      <c r="I19" s="3" t="s">
        <v>55</v>
      </c>
      <c r="J19" s="3" t="s">
        <v>55</v>
      </c>
      <c r="K19" s="5" t="n">
        <v>3.5</v>
      </c>
      <c r="L19" s="3" t="s">
        <v>56</v>
      </c>
      <c r="M19" s="5" t="n">
        <v>6</v>
      </c>
      <c r="N19" s="8" t="n">
        <v>0.085</v>
      </c>
      <c r="O19" s="8" t="n">
        <v>0.082</v>
      </c>
      <c r="P19" s="6" t="n">
        <v>3.7</v>
      </c>
      <c r="Q19" s="5" t="n">
        <v>15</v>
      </c>
      <c r="R19" s="5" t="n">
        <v>1.7</v>
      </c>
      <c r="S19" s="6" t="n">
        <v>3.6</v>
      </c>
      <c r="T19" s="6" t="n">
        <v>3.5</v>
      </c>
      <c r="U19" s="8" t="n">
        <v>0.16</v>
      </c>
      <c r="V19" s="5" t="n">
        <v>18</v>
      </c>
      <c r="W19" s="3" t="s">
        <v>67</v>
      </c>
      <c r="X19" s="5" t="n">
        <v>10.8</v>
      </c>
      <c r="Y19" s="6" t="n">
        <v>0.11</v>
      </c>
      <c r="Z19" s="8" t="n">
        <v>0.003</v>
      </c>
      <c r="AA19" s="6" t="n">
        <v>0.06</v>
      </c>
      <c r="AB19" s="5" t="n">
        <v>0.3</v>
      </c>
      <c r="AC19" s="6" t="n">
        <v>0.36</v>
      </c>
      <c r="AD19" s="5" t="n">
        <v>0.5</v>
      </c>
      <c r="AE19" s="5" t="n">
        <v>0.5</v>
      </c>
      <c r="AF19" s="6" t="n">
        <v>0.14</v>
      </c>
      <c r="AG19" s="3" t="s">
        <v>62</v>
      </c>
      <c r="AH19" s="3" t="s">
        <v>62</v>
      </c>
      <c r="AI19" s="3" t="s">
        <v>62</v>
      </c>
      <c r="AJ19" s="5" t="n">
        <v>3.6</v>
      </c>
      <c r="AK19" s="6" t="n">
        <v>2.9</v>
      </c>
      <c r="AL19" s="6" t="n">
        <v>0.5</v>
      </c>
      <c r="AM19" s="6" t="n">
        <v>0.06</v>
      </c>
      <c r="AN19" s="6" t="n">
        <v>0.02</v>
      </c>
      <c r="AO19" s="6" t="n">
        <v>1.9</v>
      </c>
      <c r="AP19" s="3" t="s">
        <v>57</v>
      </c>
      <c r="AQ19" s="3" t="s">
        <v>58</v>
      </c>
      <c r="AR19" s="3" t="s">
        <v>59</v>
      </c>
      <c r="AS19" s="6" t="n">
        <v>0.16</v>
      </c>
      <c r="AT19" s="7" t="n">
        <v>300</v>
      </c>
      <c r="AU19" s="6" t="n">
        <v>0.09</v>
      </c>
      <c r="AV19" s="7" t="n">
        <v>5</v>
      </c>
      <c r="AW19" s="7" t="n">
        <v>0</v>
      </c>
      <c r="AX19" s="7" t="n">
        <v>0</v>
      </c>
      <c r="BA19" s="7" t="n">
        <v>4</v>
      </c>
    </row>
    <row r="20" customFormat="false" ht="15" hidden="false" customHeight="false" outlineLevel="0" collapsed="false">
      <c r="A20" s="4" t="n">
        <v>42459</v>
      </c>
      <c r="B20" s="2" t="s">
        <v>70</v>
      </c>
      <c r="C20" s="5" t="n">
        <v>3.5</v>
      </c>
      <c r="D20" s="5" t="n">
        <v>3</v>
      </c>
      <c r="E20" s="6" t="n">
        <v>6.1</v>
      </c>
      <c r="F20" s="5" t="n">
        <v>10.6</v>
      </c>
      <c r="G20" s="7" t="n">
        <v>20</v>
      </c>
      <c r="H20" s="7" t="n">
        <v>12</v>
      </c>
      <c r="I20" s="3" t="s">
        <v>55</v>
      </c>
      <c r="J20" s="3" t="s">
        <v>55</v>
      </c>
      <c r="K20" s="5" t="n">
        <v>2.6</v>
      </c>
      <c r="L20" s="3" t="s">
        <v>63</v>
      </c>
      <c r="M20" s="5" t="n">
        <v>5.3</v>
      </c>
      <c r="N20" s="3" t="s">
        <v>66</v>
      </c>
      <c r="O20" s="8" t="n">
        <v>0.149</v>
      </c>
      <c r="P20" s="6" t="n">
        <v>7</v>
      </c>
      <c r="Q20" s="5" t="n">
        <v>22</v>
      </c>
      <c r="R20" s="5" t="n">
        <v>1</v>
      </c>
      <c r="S20" s="6" t="n">
        <v>5.9</v>
      </c>
      <c r="T20" s="6" t="n">
        <v>5.1</v>
      </c>
      <c r="U20" s="8" t="n">
        <v>0.27</v>
      </c>
      <c r="V20" s="5" t="n">
        <v>28</v>
      </c>
      <c r="W20" s="3" t="s">
        <v>67</v>
      </c>
      <c r="X20" s="5" t="n">
        <v>8.1</v>
      </c>
      <c r="Y20" s="5" t="n">
        <v>0.1</v>
      </c>
      <c r="Z20" s="8" t="n">
        <v>0.003</v>
      </c>
      <c r="AA20" s="3" t="s">
        <v>62</v>
      </c>
      <c r="AB20" s="5" t="n">
        <v>0.4</v>
      </c>
      <c r="AC20" s="5" t="n">
        <v>0.4</v>
      </c>
      <c r="AD20" s="5" t="n">
        <v>0.5</v>
      </c>
      <c r="AE20" s="5" t="n">
        <v>0.6</v>
      </c>
      <c r="AF20" s="5" t="n">
        <v>0.2</v>
      </c>
      <c r="AG20" s="6" t="n">
        <v>0.02</v>
      </c>
      <c r="AH20" s="6" t="n">
        <v>0.02</v>
      </c>
      <c r="AI20" s="6" t="n">
        <v>0.05</v>
      </c>
      <c r="AJ20" s="5" t="n">
        <v>1.6</v>
      </c>
      <c r="AK20" s="6" t="n">
        <v>1.8</v>
      </c>
      <c r="AL20" s="3" t="s">
        <v>57</v>
      </c>
      <c r="AM20" s="6" t="n">
        <v>0.12</v>
      </c>
      <c r="AN20" s="3" t="s">
        <v>71</v>
      </c>
      <c r="AO20" s="6" t="n">
        <v>1.1</v>
      </c>
      <c r="AP20" s="3" t="s">
        <v>57</v>
      </c>
      <c r="AQ20" s="3" t="s">
        <v>58</v>
      </c>
      <c r="AR20" s="3" t="s">
        <v>59</v>
      </c>
      <c r="AS20" s="6" t="n">
        <v>0.2</v>
      </c>
      <c r="AT20" s="7" t="n">
        <v>592</v>
      </c>
      <c r="AU20" s="6" t="n">
        <v>0.07</v>
      </c>
      <c r="AV20" s="3" t="s">
        <v>65</v>
      </c>
      <c r="AW20" s="7" t="n">
        <v>0</v>
      </c>
      <c r="AX20" s="7" t="n">
        <v>0</v>
      </c>
      <c r="BA20" s="7" t="n">
        <v>1</v>
      </c>
    </row>
    <row r="21" customFormat="false" ht="15" hidden="false" customHeight="false" outlineLevel="0" collapsed="false">
      <c r="A21" s="4" t="n">
        <v>42485</v>
      </c>
      <c r="B21" s="2" t="s">
        <v>70</v>
      </c>
      <c r="C21" s="5" t="n">
        <v>3.2</v>
      </c>
      <c r="D21" s="5" t="n">
        <v>2.9</v>
      </c>
      <c r="E21" s="6" t="n">
        <v>7.9</v>
      </c>
      <c r="F21" s="5" t="n">
        <v>12</v>
      </c>
      <c r="S21" s="6" t="n">
        <v>2.9</v>
      </c>
      <c r="T21" s="6" t="n">
        <v>2.5</v>
      </c>
      <c r="U21" s="8" t="n">
        <v>0.1</v>
      </c>
      <c r="V21" s="5" t="n">
        <v>11</v>
      </c>
      <c r="AJ21" s="5" t="n">
        <v>1.5</v>
      </c>
      <c r="AK21" s="6" t="n">
        <v>3.1</v>
      </c>
      <c r="AL21" s="6" t="n">
        <v>0.54</v>
      </c>
      <c r="AM21" s="6" t="n">
        <v>0.06</v>
      </c>
      <c r="AN21" s="6" t="n">
        <v>0.02</v>
      </c>
      <c r="AO21" s="6" t="n">
        <v>2.2</v>
      </c>
      <c r="AP21" s="6" t="n">
        <v>0.5</v>
      </c>
      <c r="AQ21" s="3" t="s">
        <v>58</v>
      </c>
      <c r="AR21" s="3" t="s">
        <v>59</v>
      </c>
      <c r="AS21" s="6" t="n">
        <v>0.43</v>
      </c>
      <c r="AT21" s="7" t="n">
        <v>245</v>
      </c>
      <c r="AU21" s="6" t="n">
        <v>0.1</v>
      </c>
      <c r="AV21" s="7" t="n">
        <v>6</v>
      </c>
      <c r="AW21" s="7" t="n">
        <v>0</v>
      </c>
      <c r="AX21" s="7" t="n">
        <v>0</v>
      </c>
      <c r="BA21" s="7" t="n">
        <v>4</v>
      </c>
    </row>
    <row r="22" customFormat="false" ht="15" hidden="false" customHeight="false" outlineLevel="0" collapsed="false">
      <c r="A22" s="4" t="n">
        <v>42494</v>
      </c>
      <c r="B22" s="2" t="s">
        <v>70</v>
      </c>
      <c r="C22" s="5" t="n">
        <v>6.5</v>
      </c>
      <c r="D22" s="5" t="n">
        <v>4</v>
      </c>
      <c r="E22" s="6" t="n">
        <v>5.1</v>
      </c>
      <c r="F22" s="5" t="n">
        <v>12.7</v>
      </c>
      <c r="G22" s="7" t="n">
        <v>26</v>
      </c>
      <c r="H22" s="7" t="n">
        <v>14</v>
      </c>
      <c r="I22" s="7" t="n">
        <v>5</v>
      </c>
      <c r="J22" s="7" t="n">
        <v>2</v>
      </c>
      <c r="K22" s="5" t="n">
        <v>2.2</v>
      </c>
      <c r="L22" s="3" t="s">
        <v>63</v>
      </c>
      <c r="M22" s="5" t="n">
        <v>5</v>
      </c>
      <c r="N22" s="3" t="s">
        <v>66</v>
      </c>
      <c r="O22" s="8" t="n">
        <v>0.094</v>
      </c>
      <c r="P22" s="6" t="n">
        <v>14</v>
      </c>
      <c r="Q22" s="5" t="n">
        <v>32</v>
      </c>
      <c r="R22" s="5" t="n">
        <v>1.9</v>
      </c>
      <c r="S22" s="6" t="n">
        <v>11.4</v>
      </c>
      <c r="T22" s="6" t="n">
        <v>11.2</v>
      </c>
      <c r="U22" s="8" t="n">
        <v>0.42</v>
      </c>
      <c r="V22" s="5" t="n">
        <v>32</v>
      </c>
      <c r="W22" s="3" t="s">
        <v>67</v>
      </c>
      <c r="X22" s="5" t="n">
        <v>4.1</v>
      </c>
      <c r="Y22" s="5" t="n">
        <v>0.1</v>
      </c>
      <c r="Z22" s="8" t="n">
        <v>0.004</v>
      </c>
      <c r="AA22" s="6" t="n">
        <v>0.03</v>
      </c>
      <c r="AB22" s="5" t="n">
        <v>0.1</v>
      </c>
      <c r="AC22" s="6" t="n">
        <v>0.13</v>
      </c>
      <c r="AD22" s="5" t="n">
        <v>0.3</v>
      </c>
      <c r="AE22" s="5" t="n">
        <v>0.4</v>
      </c>
      <c r="AF22" s="6" t="n">
        <v>0.27</v>
      </c>
      <c r="AG22" s="6" t="n">
        <v>0.02</v>
      </c>
      <c r="AH22" s="6" t="n">
        <v>0.02</v>
      </c>
      <c r="AI22" s="6" t="n">
        <v>0.02</v>
      </c>
      <c r="AK22" s="6" t="n">
        <v>7.3</v>
      </c>
      <c r="AL22" s="6" t="n">
        <v>0.9</v>
      </c>
      <c r="AM22" s="6" t="n">
        <v>0.35</v>
      </c>
      <c r="AN22" s="6" t="n">
        <v>0.22</v>
      </c>
      <c r="AO22" s="6" t="n">
        <v>2.9</v>
      </c>
      <c r="AP22" s="6" t="n">
        <v>0.76</v>
      </c>
      <c r="AQ22" s="3" t="s">
        <v>58</v>
      </c>
      <c r="AR22" s="3" t="s">
        <v>59</v>
      </c>
      <c r="AS22" s="6" t="n">
        <v>0.18</v>
      </c>
      <c r="AT22" s="7" t="n">
        <v>171</v>
      </c>
      <c r="AU22" s="6" t="n">
        <v>0.22</v>
      </c>
      <c r="AV22" s="7" t="n">
        <v>5</v>
      </c>
      <c r="AW22" s="7" t="n">
        <v>0</v>
      </c>
      <c r="AX22" s="7" t="n">
        <v>2</v>
      </c>
      <c r="BA22" s="7" t="n">
        <v>14</v>
      </c>
    </row>
    <row r="23" customFormat="false" ht="15" hidden="false" customHeight="false" outlineLevel="0" collapsed="false">
      <c r="A23" s="4" t="n">
        <v>42514</v>
      </c>
      <c r="B23" s="2" t="s">
        <v>70</v>
      </c>
      <c r="C23" s="5" t="n">
        <v>16</v>
      </c>
      <c r="D23" s="5" t="n">
        <v>12</v>
      </c>
      <c r="E23" s="6" t="n">
        <v>6.2</v>
      </c>
      <c r="F23" s="5" t="n">
        <v>10.3</v>
      </c>
      <c r="G23" s="7" t="n">
        <v>58</v>
      </c>
      <c r="H23" s="7" t="n">
        <v>30</v>
      </c>
      <c r="I23" s="7" t="n">
        <v>2</v>
      </c>
      <c r="J23" s="3" t="s">
        <v>55</v>
      </c>
      <c r="K23" s="5" t="n">
        <v>4.5</v>
      </c>
      <c r="L23" s="3" t="s">
        <v>56</v>
      </c>
      <c r="M23" s="5" t="n">
        <v>7.2</v>
      </c>
      <c r="N23" s="8" t="n">
        <v>0.123</v>
      </c>
      <c r="O23" s="8" t="n">
        <v>0.058</v>
      </c>
      <c r="P23" s="6" t="n">
        <v>2.1</v>
      </c>
      <c r="Q23" s="5" t="n">
        <v>11</v>
      </c>
      <c r="R23" s="5" t="n">
        <v>1.4</v>
      </c>
      <c r="S23" s="6" t="n">
        <v>4.8</v>
      </c>
      <c r="T23" s="6" t="n">
        <v>3.9</v>
      </c>
      <c r="U23" s="8" t="n">
        <v>0.069</v>
      </c>
      <c r="V23" s="5" t="n">
        <v>8.4</v>
      </c>
      <c r="W23" s="5" t="n">
        <v>1.7</v>
      </c>
      <c r="X23" s="7" t="n">
        <v>13</v>
      </c>
      <c r="Y23" s="6" t="n">
        <v>0.08</v>
      </c>
      <c r="Z23" s="8" t="n">
        <v>0.004</v>
      </c>
      <c r="AA23" s="6" t="n">
        <v>0.01</v>
      </c>
      <c r="AB23" s="5" t="n">
        <v>0.3</v>
      </c>
      <c r="AC23" s="6" t="n">
        <v>0.31</v>
      </c>
      <c r="AD23" s="5" t="n">
        <v>0.4</v>
      </c>
      <c r="AE23" s="5" t="n">
        <v>0.4</v>
      </c>
      <c r="AF23" s="3" t="s">
        <v>68</v>
      </c>
      <c r="AG23" s="6" t="n">
        <v>0.02</v>
      </c>
      <c r="AH23" s="6" t="n">
        <v>0.02</v>
      </c>
      <c r="AI23" s="6" t="n">
        <v>0.02</v>
      </c>
      <c r="AJ23" s="3" t="s">
        <v>64</v>
      </c>
      <c r="AK23" s="6" t="n">
        <v>3.5</v>
      </c>
      <c r="AL23" s="6" t="n">
        <v>0.6</v>
      </c>
      <c r="AM23" s="3" t="s">
        <v>59</v>
      </c>
      <c r="AN23" s="3" t="s">
        <v>71</v>
      </c>
      <c r="AO23" s="6" t="n">
        <v>2.7</v>
      </c>
      <c r="AP23" s="6" t="n">
        <v>0.6</v>
      </c>
      <c r="AQ23" s="3" t="s">
        <v>58</v>
      </c>
      <c r="AR23" s="3" t="s">
        <v>59</v>
      </c>
      <c r="AS23" s="6" t="n">
        <v>0.19</v>
      </c>
      <c r="AT23" s="3" t="s">
        <v>69</v>
      </c>
      <c r="AU23" s="6" t="n">
        <v>0.11</v>
      </c>
      <c r="AV23" s="7" t="n">
        <v>5</v>
      </c>
      <c r="AW23" s="7" t="n">
        <v>0</v>
      </c>
      <c r="AX23" s="7" t="n">
        <v>0</v>
      </c>
      <c r="BA23" s="7" t="n">
        <v>14</v>
      </c>
    </row>
    <row r="24" customFormat="false" ht="15" hidden="false" customHeight="false" outlineLevel="0" collapsed="false">
      <c r="A24" s="4" t="n">
        <v>42534</v>
      </c>
      <c r="B24" s="2" t="s">
        <v>70</v>
      </c>
      <c r="C24" s="5" t="n">
        <v>9</v>
      </c>
      <c r="D24" s="5" t="n">
        <v>9.5</v>
      </c>
      <c r="E24" s="6" t="n">
        <v>5.6</v>
      </c>
      <c r="F24" s="5" t="n">
        <v>10.3</v>
      </c>
      <c r="G24" s="7" t="n">
        <v>42</v>
      </c>
      <c r="H24" s="7" t="n">
        <v>24</v>
      </c>
      <c r="I24" s="3" t="s">
        <v>55</v>
      </c>
      <c r="J24" s="3" t="s">
        <v>55</v>
      </c>
      <c r="K24" s="5" t="n">
        <v>4.1</v>
      </c>
      <c r="L24" s="3" t="s">
        <v>56</v>
      </c>
      <c r="M24" s="5" t="n">
        <v>6.6</v>
      </c>
      <c r="N24" s="8" t="n">
        <v>0.123</v>
      </c>
      <c r="O24" s="8" t="n">
        <v>0.073</v>
      </c>
      <c r="P24" s="6" t="n">
        <v>2.7</v>
      </c>
      <c r="Q24" s="5" t="n">
        <v>13</v>
      </c>
      <c r="R24" s="5" t="n">
        <v>1.7</v>
      </c>
      <c r="S24" s="6" t="n">
        <v>2</v>
      </c>
      <c r="T24" s="6" t="n">
        <v>1.8</v>
      </c>
      <c r="U24" s="8" t="n">
        <v>0.076</v>
      </c>
      <c r="V24" s="5" t="n">
        <v>9.2</v>
      </c>
      <c r="W24" s="3" t="s">
        <v>67</v>
      </c>
      <c r="X24" s="7" t="n">
        <v>13</v>
      </c>
      <c r="Y24" s="6" t="n">
        <v>0.14</v>
      </c>
      <c r="Z24" s="8" t="n">
        <v>0.003</v>
      </c>
      <c r="AA24" s="6" t="n">
        <v>0.03</v>
      </c>
      <c r="AB24" s="5" t="n">
        <v>0.2</v>
      </c>
      <c r="AC24" s="6" t="n">
        <v>0.23</v>
      </c>
      <c r="AD24" s="5" t="n">
        <v>0.3</v>
      </c>
      <c r="AE24" s="5" t="n">
        <v>0.3</v>
      </c>
      <c r="AF24" s="3" t="s">
        <v>68</v>
      </c>
      <c r="AG24" s="6" t="n">
        <v>0.01</v>
      </c>
      <c r="AH24" s="6" t="n">
        <v>0.02</v>
      </c>
      <c r="AI24" s="6" t="n">
        <v>0.02</v>
      </c>
      <c r="AJ24" s="3" t="s">
        <v>64</v>
      </c>
      <c r="AK24" s="6" t="n">
        <v>3.9</v>
      </c>
      <c r="AL24" s="6" t="n">
        <v>0.6</v>
      </c>
      <c r="AM24" s="6" t="n">
        <v>0.07</v>
      </c>
      <c r="AN24" s="3" t="s">
        <v>71</v>
      </c>
      <c r="AO24" s="6" t="n">
        <v>2.8</v>
      </c>
      <c r="AP24" s="6" t="n">
        <v>0.8</v>
      </c>
      <c r="AQ24" s="3" t="s">
        <v>58</v>
      </c>
      <c r="AR24" s="3" t="s">
        <v>59</v>
      </c>
      <c r="AS24" s="6" t="n">
        <v>0.09</v>
      </c>
      <c r="AT24" s="7" t="n">
        <v>93</v>
      </c>
      <c r="AU24" s="6" t="n">
        <v>0.12</v>
      </c>
      <c r="AV24" s="7" t="n">
        <v>6</v>
      </c>
      <c r="AW24" s="7" t="n">
        <v>0</v>
      </c>
      <c r="AX24" s="7" t="n">
        <v>4</v>
      </c>
      <c r="BA24" s="7" t="n">
        <v>11</v>
      </c>
    </row>
    <row r="25" customFormat="false" ht="15" hidden="false" customHeight="false" outlineLevel="0" collapsed="false">
      <c r="A25" s="4" t="n">
        <v>42576</v>
      </c>
      <c r="B25" s="2" t="s">
        <v>70</v>
      </c>
      <c r="C25" s="5" t="n">
        <v>16</v>
      </c>
      <c r="D25" s="5" t="n">
        <v>11.1</v>
      </c>
      <c r="E25" s="6" t="n">
        <v>6.6</v>
      </c>
      <c r="F25" s="5" t="n">
        <v>10</v>
      </c>
      <c r="G25" s="7" t="n">
        <v>40</v>
      </c>
      <c r="H25" s="7" t="n">
        <v>28</v>
      </c>
      <c r="I25" s="7" t="n">
        <v>2</v>
      </c>
      <c r="J25" s="3" t="s">
        <v>55</v>
      </c>
      <c r="K25" s="5" t="n">
        <v>3.3</v>
      </c>
      <c r="L25" s="3" t="s">
        <v>56</v>
      </c>
      <c r="M25" s="5" t="n">
        <v>6.4</v>
      </c>
      <c r="N25" s="8" t="n">
        <v>0.103</v>
      </c>
      <c r="O25" s="8" t="n">
        <v>0.084</v>
      </c>
      <c r="P25" s="6" t="n">
        <v>8.3</v>
      </c>
      <c r="Q25" s="5" t="n">
        <v>20</v>
      </c>
      <c r="R25" s="5" t="n">
        <v>0.7</v>
      </c>
      <c r="S25" s="6" t="n">
        <v>6.9</v>
      </c>
      <c r="T25" s="6" t="n">
        <v>6.8</v>
      </c>
      <c r="U25" s="8" t="n">
        <v>0.29</v>
      </c>
      <c r="V25" s="5" t="n">
        <v>22</v>
      </c>
      <c r="W25" s="5" t="n">
        <v>1.6</v>
      </c>
      <c r="X25" s="5" t="n">
        <v>6.9</v>
      </c>
      <c r="Y25" s="6" t="n">
        <v>0.08</v>
      </c>
      <c r="Z25" s="8" t="n">
        <v>0.005</v>
      </c>
      <c r="AA25" s="6" t="n">
        <v>0.03</v>
      </c>
      <c r="AB25" s="6" t="n">
        <v>0.15</v>
      </c>
      <c r="AC25" s="6" t="n">
        <v>0.19</v>
      </c>
      <c r="AD25" s="5" t="n">
        <v>0.3</v>
      </c>
      <c r="AE25" s="5" t="n">
        <v>0.3</v>
      </c>
      <c r="AF25" s="6" t="n">
        <v>0.11</v>
      </c>
      <c r="AG25" s="6" t="n">
        <v>0.01</v>
      </c>
      <c r="AH25" s="6" t="n">
        <v>0.01</v>
      </c>
      <c r="AI25" s="6" t="n">
        <v>0.01</v>
      </c>
      <c r="AJ25" s="5" t="n">
        <v>4.2</v>
      </c>
      <c r="AK25" s="6" t="n">
        <v>2.8</v>
      </c>
      <c r="AL25" s="6" t="n">
        <v>0.5</v>
      </c>
      <c r="AM25" s="6" t="n">
        <v>0.2</v>
      </c>
      <c r="AN25" s="3" t="s">
        <v>71</v>
      </c>
      <c r="AO25" s="6" t="n">
        <v>2.1</v>
      </c>
      <c r="AP25" s="6" t="n">
        <v>0.54</v>
      </c>
      <c r="AQ25" s="3" t="s">
        <v>58</v>
      </c>
      <c r="AR25" s="3" t="s">
        <v>59</v>
      </c>
      <c r="AS25" s="6" t="n">
        <v>0.08</v>
      </c>
      <c r="AT25" s="7" t="n">
        <v>360</v>
      </c>
      <c r="AU25" s="6" t="n">
        <v>0.09</v>
      </c>
      <c r="AV25" s="7" t="n">
        <v>5</v>
      </c>
      <c r="AW25" s="7" t="n">
        <v>0</v>
      </c>
      <c r="AX25" s="7" t="n">
        <v>1</v>
      </c>
      <c r="BA25" s="7" t="n">
        <v>14</v>
      </c>
    </row>
    <row r="26" customFormat="false" ht="15" hidden="false" customHeight="false" outlineLevel="0" collapsed="false">
      <c r="A26" s="4" t="n">
        <v>42611</v>
      </c>
      <c r="B26" s="2" t="s">
        <v>70</v>
      </c>
      <c r="C26" s="5" t="n">
        <v>15</v>
      </c>
      <c r="D26" s="5" t="n">
        <v>11</v>
      </c>
      <c r="E26" s="6" t="n">
        <v>6.6</v>
      </c>
      <c r="F26" s="5" t="n">
        <v>10</v>
      </c>
      <c r="G26" s="7" t="n">
        <v>38</v>
      </c>
      <c r="H26" s="7" t="n">
        <v>12</v>
      </c>
      <c r="I26" s="3" t="s">
        <v>55</v>
      </c>
      <c r="J26" s="3" t="s">
        <v>55</v>
      </c>
      <c r="K26" s="5" t="n">
        <v>3.8</v>
      </c>
      <c r="L26" s="3" t="s">
        <v>56</v>
      </c>
      <c r="M26" s="5" t="n">
        <v>6.5</v>
      </c>
      <c r="N26" s="8" t="n">
        <v>0.1</v>
      </c>
      <c r="O26" s="8" t="n">
        <v>0.067</v>
      </c>
      <c r="P26" s="6" t="n">
        <v>3.1</v>
      </c>
      <c r="Q26" s="5" t="n">
        <v>20</v>
      </c>
      <c r="R26" s="5" t="n">
        <v>0.9</v>
      </c>
      <c r="S26" s="6" t="n">
        <v>2.3</v>
      </c>
      <c r="T26" s="6" t="n">
        <v>2</v>
      </c>
      <c r="U26" s="8" t="n">
        <v>0.097</v>
      </c>
      <c r="V26" s="5" t="n">
        <v>9</v>
      </c>
      <c r="W26" s="3" t="s">
        <v>67</v>
      </c>
      <c r="X26" s="5" t="n">
        <v>11.6</v>
      </c>
      <c r="Y26" s="6" t="n">
        <v>0.08</v>
      </c>
      <c r="Z26" s="8" t="n">
        <v>0.004</v>
      </c>
      <c r="AA26" s="6" t="n">
        <v>0.02</v>
      </c>
      <c r="AB26" s="5" t="n">
        <v>0.2</v>
      </c>
      <c r="AC26" s="6" t="n">
        <v>0.22</v>
      </c>
      <c r="AD26" s="5" t="n">
        <v>0.3</v>
      </c>
      <c r="AE26" s="5" t="n">
        <v>0.3</v>
      </c>
      <c r="AF26" s="3" t="s">
        <v>68</v>
      </c>
      <c r="AG26" s="6" t="n">
        <v>0.01</v>
      </c>
      <c r="AH26" s="6" t="n">
        <v>0.01</v>
      </c>
      <c r="AI26" s="6" t="n">
        <v>0.01</v>
      </c>
      <c r="AJ26" s="3" t="s">
        <v>64</v>
      </c>
      <c r="AK26" s="6" t="n">
        <v>3.4</v>
      </c>
      <c r="AL26" s="6" t="n">
        <v>0.6</v>
      </c>
      <c r="AM26" s="6" t="n">
        <v>0.07</v>
      </c>
      <c r="AN26" s="3" t="s">
        <v>71</v>
      </c>
      <c r="AO26" s="6" t="n">
        <v>2.5</v>
      </c>
      <c r="AP26" s="6" t="n">
        <v>0.7</v>
      </c>
      <c r="AQ26" s="3" t="s">
        <v>58</v>
      </c>
      <c r="AR26" s="3" t="s">
        <v>59</v>
      </c>
      <c r="AS26" s="6" t="n">
        <v>0.08</v>
      </c>
      <c r="AT26" s="7" t="n">
        <v>109</v>
      </c>
      <c r="AU26" s="6" t="n">
        <v>0.11</v>
      </c>
      <c r="AV26" s="3" t="s">
        <v>65</v>
      </c>
      <c r="AW26" s="3"/>
      <c r="AX26" s="3"/>
      <c r="BA26" s="3"/>
    </row>
    <row r="27" customFormat="false" ht="15" hidden="false" customHeight="false" outlineLevel="0" collapsed="false">
      <c r="A27" s="4" t="n">
        <v>42632</v>
      </c>
      <c r="B27" s="2" t="s">
        <v>70</v>
      </c>
      <c r="C27" s="5" t="n">
        <v>10</v>
      </c>
      <c r="D27" s="5" t="n">
        <v>10.3</v>
      </c>
      <c r="E27" s="6" t="n">
        <v>7.4</v>
      </c>
      <c r="F27" s="5" t="n">
        <v>9.7</v>
      </c>
      <c r="G27" s="7" t="n">
        <v>52</v>
      </c>
      <c r="H27" s="7" t="n">
        <v>20</v>
      </c>
      <c r="I27" s="3" t="s">
        <v>55</v>
      </c>
      <c r="J27" s="3" t="s">
        <v>55</v>
      </c>
      <c r="K27" s="5" t="n">
        <v>3.1</v>
      </c>
      <c r="L27" s="3" t="s">
        <v>63</v>
      </c>
      <c r="M27" s="5" t="n">
        <v>6.4</v>
      </c>
      <c r="N27" s="8" t="n">
        <v>0.098</v>
      </c>
      <c r="O27" s="8" t="n">
        <v>0.086</v>
      </c>
      <c r="P27" s="6" t="n">
        <v>8.5</v>
      </c>
      <c r="Q27" s="5" t="n">
        <v>32</v>
      </c>
      <c r="R27" s="5" t="n">
        <v>1.1</v>
      </c>
      <c r="S27" s="6" t="n">
        <v>6.7</v>
      </c>
      <c r="T27" s="6" t="n">
        <v>6.6</v>
      </c>
      <c r="U27" s="8" t="n">
        <v>0.3</v>
      </c>
      <c r="V27" s="5" t="n">
        <v>32</v>
      </c>
      <c r="W27" s="5" t="n">
        <v>1.9</v>
      </c>
      <c r="X27" s="7" t="n">
        <v>9</v>
      </c>
      <c r="Y27" s="6" t="n">
        <v>0.19</v>
      </c>
      <c r="Z27" s="8" t="n">
        <v>0.005</v>
      </c>
      <c r="AA27" s="6" t="n">
        <v>0.01</v>
      </c>
      <c r="AB27" s="3" t="s">
        <v>68</v>
      </c>
      <c r="AC27" s="3" t="s">
        <v>68</v>
      </c>
      <c r="AD27" s="5" t="n">
        <v>0.3</v>
      </c>
      <c r="AE27" s="5" t="n">
        <v>0.3</v>
      </c>
      <c r="AF27" s="5" t="n">
        <v>0.3</v>
      </c>
      <c r="AG27" s="6" t="n">
        <v>0.01</v>
      </c>
      <c r="AH27" s="6" t="n">
        <v>0.01</v>
      </c>
      <c r="AI27" s="6" t="n">
        <v>0.01</v>
      </c>
      <c r="AJ27" s="5" t="n">
        <v>4.7</v>
      </c>
      <c r="AK27" s="6" t="n">
        <v>3.2</v>
      </c>
      <c r="AL27" s="6" t="n">
        <v>0.5</v>
      </c>
      <c r="AM27" s="6" t="n">
        <v>0.21</v>
      </c>
      <c r="AN27" s="3" t="s">
        <v>71</v>
      </c>
      <c r="AO27" s="6" t="n">
        <v>2</v>
      </c>
      <c r="AP27" s="3" t="s">
        <v>57</v>
      </c>
      <c r="AQ27" s="3" t="s">
        <v>58</v>
      </c>
      <c r="AR27" s="3" t="s">
        <v>59</v>
      </c>
      <c r="AS27" s="6" t="n">
        <v>0.08</v>
      </c>
      <c r="AT27" s="7" t="n">
        <v>328</v>
      </c>
      <c r="AU27" s="6" t="n">
        <v>0.1</v>
      </c>
      <c r="AV27" s="7" t="n">
        <v>6</v>
      </c>
      <c r="AW27" s="7" t="n">
        <v>0</v>
      </c>
      <c r="AX27" s="7" t="n">
        <v>3</v>
      </c>
      <c r="BA27" s="7" t="n">
        <v>4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3.14"/>
    <col collapsed="false" customWidth="true" hidden="false" outlineLevel="0" max="3" min="3" style="1" width="15.28"/>
    <col collapsed="false" customWidth="true" hidden="false" outlineLevel="0" max="4" min="4" style="1" width="12.14"/>
    <col collapsed="false" customWidth="true" hidden="false" outlineLevel="0" max="5" min="5" style="1" width="9.85"/>
    <col collapsed="false" customWidth="true" hidden="false" outlineLevel="0" max="6" min="6" style="1" width="22.99"/>
    <col collapsed="false" customWidth="true" hidden="false" outlineLevel="0" max="7" min="7" style="1" width="23.56"/>
    <col collapsed="false" customWidth="true" hidden="false" outlineLevel="0" max="8" min="8" style="1" width="22.28"/>
    <col collapsed="false" customWidth="true" hidden="false" outlineLevel="0" max="9" min="9" style="1" width="25.99"/>
    <col collapsed="false" customWidth="true" hidden="false" outlineLevel="0" max="10" min="10" style="1" width="24.56"/>
    <col collapsed="false" customWidth="true" hidden="false" outlineLevel="0" max="11" min="11" style="1" width="28.14"/>
    <col collapsed="false" customWidth="true" hidden="false" outlineLevel="0" max="12" min="12" style="1" width="9.41"/>
    <col collapsed="false" customWidth="true" hidden="false" outlineLevel="0" max="13" min="13" style="1" width="3.56"/>
    <col collapsed="false" customWidth="true" hidden="false" outlineLevel="0" max="14" min="14" style="1" width="7.42"/>
    <col collapsed="false" customWidth="true" hidden="false" outlineLevel="0" max="15" min="15" style="1" width="6.85"/>
    <col collapsed="false" customWidth="true" hidden="false" outlineLevel="0" max="16" min="16" style="1" width="29.41"/>
    <col collapsed="false" customWidth="true" hidden="false" outlineLevel="0" max="17" min="17" style="1" width="29.85"/>
    <col collapsed="false" customWidth="true" hidden="false" outlineLevel="0" max="18" min="18" style="1" width="27.42"/>
    <col collapsed="false" customWidth="true" hidden="false" outlineLevel="0" max="19" min="19" style="1" width="21.7"/>
    <col collapsed="false" customWidth="true" hidden="false" outlineLevel="0" max="20" min="20" style="1" width="24.85"/>
    <col collapsed="false" customWidth="true" hidden="false" outlineLevel="0" max="21" min="21" style="1" width="20.99"/>
    <col collapsed="false" customWidth="true" hidden="false" outlineLevel="0" max="22" min="22" style="1" width="33.14"/>
    <col collapsed="false" customWidth="true" hidden="false" outlineLevel="0" max="23" min="23" style="1" width="8.14"/>
    <col collapsed="false" customWidth="true" hidden="false" outlineLevel="0" max="24" min="24" style="1" width="6.13"/>
    <col collapsed="false" customWidth="true" hidden="false" outlineLevel="0" max="25" min="25" style="1" width="7.99"/>
    <col collapsed="false" customWidth="true" hidden="false" outlineLevel="0" max="26" min="26" style="1" width="15.85"/>
    <col collapsed="false" customWidth="true" hidden="false" outlineLevel="0" max="27" min="27" style="1" width="16.84"/>
    <col collapsed="false" customWidth="true" hidden="false" outlineLevel="0" max="28" min="28" style="1" width="17.28"/>
    <col collapsed="false" customWidth="true" hidden="false" outlineLevel="0" max="29" min="29" style="1" width="44.41"/>
    <col collapsed="false" customWidth="true" hidden="false" outlineLevel="0" max="30" min="30" style="1" width="21.99"/>
    <col collapsed="false" customWidth="true" hidden="false" outlineLevel="0" max="31" min="31" style="1" width="12.7"/>
    <col collapsed="false" customWidth="true" hidden="false" outlineLevel="0" max="32" min="32" style="1" width="25.13"/>
    <col collapsed="false" customWidth="true" hidden="false" outlineLevel="0" max="33" min="33" style="1" width="20.7"/>
    <col collapsed="false" customWidth="true" hidden="false" outlineLevel="0" max="34" min="34" style="1" width="22.7"/>
    <col collapsed="false" customWidth="true" hidden="false" outlineLevel="0" max="35" min="35" style="1" width="13.56"/>
    <col collapsed="false" customWidth="true" hidden="false" outlineLevel="0" max="36" min="36" style="1" width="10.13"/>
    <col collapsed="false" customWidth="true" hidden="false" outlineLevel="0" max="37" min="37" style="1" width="6.7"/>
    <col collapsed="false" customWidth="true" hidden="false" outlineLevel="0" max="38" min="38" style="1" width="6.28"/>
    <col collapsed="false" customWidth="true" hidden="false" outlineLevel="0" max="39" min="39" style="1" width="6.7"/>
    <col collapsed="false" customWidth="true" hidden="false" outlineLevel="0" max="40" min="40" style="1" width="7.99"/>
    <col collapsed="false" customWidth="true" hidden="false" outlineLevel="0" max="41" min="41" style="1" width="5.56"/>
    <col collapsed="false" customWidth="true" hidden="false" outlineLevel="0" max="42" min="42" style="1" width="6.7"/>
    <col collapsed="false" customWidth="true" hidden="false" outlineLevel="0" max="43" min="43" style="1" width="5.71"/>
    <col collapsed="false" customWidth="true" hidden="false" outlineLevel="0" max="44" min="44" style="1" width="5.56"/>
    <col collapsed="false" customWidth="true" hidden="false" outlineLevel="0" max="45" min="45" style="1" width="9.28"/>
    <col collapsed="false" customWidth="true" hidden="false" outlineLevel="0" max="46" min="46" style="1" width="5.85"/>
    <col collapsed="false" customWidth="true" hidden="false" outlineLevel="0" max="47" min="47" style="1" width="13.99"/>
    <col collapsed="false" customWidth="true" hidden="false" outlineLevel="0" max="48" min="48" style="1" width="7.7"/>
    <col collapsed="false" customWidth="true" hidden="false" outlineLevel="0" max="49" min="49" style="1" width="24.85"/>
    <col collapsed="false" customWidth="true" hidden="false" outlineLevel="0" max="50" min="50" style="1" width="11.13"/>
    <col collapsed="false" customWidth="true" hidden="false" outlineLevel="0" max="51" min="51" style="1" width="14.56"/>
    <col collapsed="false" customWidth="true" hidden="false" outlineLevel="0" max="52" min="52" style="1" width="11.85"/>
    <col collapsed="false" customWidth="true" hidden="false" outlineLevel="0" max="53" min="53" style="1" width="18.28"/>
    <col collapsed="false" customWidth="true" hidden="false" outlineLevel="0" max="54" min="54" style="1" width="17.42"/>
  </cols>
  <sheetData>
    <row r="1" customFormat="false" ht="15" hidden="false" customHeight="false" outlineLevel="0" collapsed="false">
      <c r="A1" s="2"/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</row>
    <row r="2" customFormat="false" ht="17.25" hidden="false" customHeight="false" outlineLevel="0" collapsed="false">
      <c r="A2" s="2"/>
      <c r="B2" s="2"/>
      <c r="C2" s="10" t="s">
        <v>72</v>
      </c>
      <c r="D2" s="10" t="s">
        <v>72</v>
      </c>
      <c r="E2" s="3"/>
      <c r="F2" s="3" t="s">
        <v>73</v>
      </c>
      <c r="G2" s="3" t="s">
        <v>73</v>
      </c>
      <c r="H2" s="3" t="s">
        <v>73</v>
      </c>
      <c r="I2" s="3" t="s">
        <v>73</v>
      </c>
      <c r="J2" s="3" t="s">
        <v>73</v>
      </c>
      <c r="K2" s="3" t="s">
        <v>74</v>
      </c>
      <c r="L2" s="3"/>
      <c r="M2" s="3"/>
      <c r="N2" s="3" t="s">
        <v>75</v>
      </c>
      <c r="O2" s="3" t="s">
        <v>75</v>
      </c>
      <c r="P2" s="3" t="s">
        <v>73</v>
      </c>
      <c r="Q2" s="3" t="s">
        <v>73</v>
      </c>
      <c r="R2" s="3" t="s">
        <v>73</v>
      </c>
      <c r="S2" s="3" t="s">
        <v>73</v>
      </c>
      <c r="T2" s="3" t="s">
        <v>73</v>
      </c>
      <c r="U2" s="3"/>
      <c r="V2" s="3" t="s">
        <v>76</v>
      </c>
      <c r="W2" s="3" t="s">
        <v>73</v>
      </c>
      <c r="X2" s="3" t="s">
        <v>73</v>
      </c>
      <c r="Y2" s="3" t="s">
        <v>73</v>
      </c>
      <c r="Z2" s="3" t="s">
        <v>73</v>
      </c>
      <c r="AA2" s="3" t="s">
        <v>73</v>
      </c>
      <c r="AB2" s="3" t="s">
        <v>73</v>
      </c>
      <c r="AC2" s="3" t="s">
        <v>73</v>
      </c>
      <c r="AD2" s="3" t="s">
        <v>73</v>
      </c>
      <c r="AE2" s="3" t="s">
        <v>73</v>
      </c>
      <c r="AF2" s="3" t="s">
        <v>73</v>
      </c>
      <c r="AG2" s="3" t="s">
        <v>73</v>
      </c>
      <c r="AH2" s="3" t="s">
        <v>73</v>
      </c>
      <c r="AI2" s="3" t="s">
        <v>73</v>
      </c>
      <c r="AJ2" s="3" t="s">
        <v>76</v>
      </c>
      <c r="AK2" s="3" t="s">
        <v>73</v>
      </c>
      <c r="AL2" s="3" t="s">
        <v>73</v>
      </c>
      <c r="AM2" s="3" t="s">
        <v>73</v>
      </c>
      <c r="AN2" s="3" t="s">
        <v>73</v>
      </c>
      <c r="AO2" s="3" t="s">
        <v>73</v>
      </c>
      <c r="AP2" s="3" t="s">
        <v>73</v>
      </c>
      <c r="AQ2" s="3" t="s">
        <v>76</v>
      </c>
      <c r="AR2" s="3" t="s">
        <v>76</v>
      </c>
      <c r="AS2" s="3" t="s">
        <v>76</v>
      </c>
      <c r="AT2" s="3" t="s">
        <v>76</v>
      </c>
      <c r="AU2" s="3" t="s">
        <v>75</v>
      </c>
      <c r="AV2" s="3" t="s">
        <v>76</v>
      </c>
      <c r="AW2" s="3" t="s">
        <v>77</v>
      </c>
      <c r="AX2" s="3" t="s">
        <v>78</v>
      </c>
      <c r="AY2" s="3"/>
      <c r="AZ2" s="3"/>
      <c r="BA2" s="3" t="s">
        <v>77</v>
      </c>
      <c r="BB2" s="3" t="s">
        <v>77</v>
      </c>
    </row>
    <row r="3" customFormat="false" ht="15" hidden="false" customHeight="false" outlineLevel="0" collapsed="false">
      <c r="A3" s="4" t="n">
        <v>42338</v>
      </c>
      <c r="B3" s="2" t="s">
        <v>54</v>
      </c>
      <c r="C3" s="5" t="n">
        <v>0</v>
      </c>
      <c r="D3" s="5" t="n">
        <v>3</v>
      </c>
      <c r="E3" s="6" t="n">
        <v>7.1</v>
      </c>
      <c r="F3" s="5" t="n">
        <v>11.6</v>
      </c>
      <c r="G3" s="7" t="n">
        <v>16</v>
      </c>
      <c r="H3" s="7" t="n">
        <v>10</v>
      </c>
      <c r="I3" s="3" t="n">
        <v>2</v>
      </c>
      <c r="J3" s="3" t="n">
        <v>2</v>
      </c>
      <c r="K3" s="5" t="n">
        <v>6.1</v>
      </c>
      <c r="L3" s="3" t="s">
        <v>56</v>
      </c>
      <c r="M3" s="5" t="n">
        <v>6.7</v>
      </c>
      <c r="N3" s="8" t="n">
        <v>0.224</v>
      </c>
      <c r="O3" s="8" t="n">
        <v>0.127</v>
      </c>
      <c r="P3" s="6" t="n">
        <v>6.4</v>
      </c>
      <c r="Q3" s="5" t="n">
        <v>18</v>
      </c>
      <c r="R3" s="5" t="n">
        <v>1.2</v>
      </c>
      <c r="S3" s="6" t="n">
        <v>7.5</v>
      </c>
      <c r="T3" s="6" t="n">
        <v>7.5</v>
      </c>
      <c r="U3" s="8" t="n">
        <v>0.29</v>
      </c>
      <c r="V3" s="5" t="n">
        <v>14</v>
      </c>
      <c r="W3" s="5" t="n">
        <v>2.2</v>
      </c>
      <c r="X3" s="5" t="n">
        <v>13.6</v>
      </c>
      <c r="Y3" s="5" t="n">
        <v>0.1</v>
      </c>
      <c r="Z3" s="6" t="n">
        <v>0.01</v>
      </c>
      <c r="AA3" s="6" t="n">
        <v>0.06</v>
      </c>
      <c r="AB3" s="5" t="n">
        <v>0.1</v>
      </c>
      <c r="AC3" s="6" t="n">
        <v>0.17</v>
      </c>
      <c r="AD3" s="5" t="n">
        <v>0.5</v>
      </c>
      <c r="AE3" s="5" t="n">
        <v>0.5</v>
      </c>
      <c r="AF3" s="6" t="n">
        <v>0.33</v>
      </c>
      <c r="AG3" s="6" t="n">
        <v>0.01</v>
      </c>
      <c r="AH3" s="6" t="n">
        <v>0.01</v>
      </c>
      <c r="AI3" s="6" t="n">
        <v>0.03</v>
      </c>
      <c r="AJ3" s="5" t="n">
        <v>2.1</v>
      </c>
      <c r="AK3" s="6" t="n">
        <v>5.5</v>
      </c>
      <c r="AL3" s="6" t="n">
        <v>0.88</v>
      </c>
      <c r="AM3" s="6" t="n">
        <v>0.45</v>
      </c>
      <c r="AN3" s="6" t="n">
        <v>0.09</v>
      </c>
      <c r="AO3" s="6" t="n">
        <v>2.9</v>
      </c>
      <c r="AP3" s="3" t="n">
        <v>0.5</v>
      </c>
      <c r="AQ3" s="3" t="n">
        <v>10</v>
      </c>
      <c r="AR3" s="3" t="n">
        <v>0.05</v>
      </c>
      <c r="AS3" s="6" t="n">
        <v>0.07</v>
      </c>
      <c r="AT3" s="7" t="n">
        <v>229</v>
      </c>
      <c r="AU3" s="6" t="n">
        <v>0.17</v>
      </c>
      <c r="AV3" s="7" t="n">
        <v>5</v>
      </c>
      <c r="AW3" s="7" t="n">
        <v>1</v>
      </c>
      <c r="AX3" s="7" t="n">
        <v>0</v>
      </c>
      <c r="AY3" s="3" t="s">
        <v>60</v>
      </c>
      <c r="AZ3" s="3" t="s">
        <v>61</v>
      </c>
      <c r="BA3" s="7" t="n">
        <v>3</v>
      </c>
      <c r="BB3" s="7" t="n">
        <v>3000</v>
      </c>
    </row>
    <row r="4" customFormat="false" ht="15" hidden="false" customHeight="false" outlineLevel="0" collapsed="false">
      <c r="A4" s="4" t="n">
        <v>42353</v>
      </c>
      <c r="B4" s="2" t="s">
        <v>54</v>
      </c>
      <c r="C4" s="5" t="n">
        <v>-0.5</v>
      </c>
      <c r="D4" s="5" t="n">
        <v>3.2</v>
      </c>
      <c r="E4" s="6" t="n">
        <v>7.5</v>
      </c>
      <c r="F4" s="5" t="n">
        <v>10.1</v>
      </c>
      <c r="G4" s="7" t="n">
        <v>20</v>
      </c>
      <c r="H4" s="7" t="n">
        <v>12</v>
      </c>
      <c r="I4" s="3" t="n">
        <v>2</v>
      </c>
      <c r="J4" s="3" t="n">
        <v>2</v>
      </c>
      <c r="K4" s="5" t="n">
        <v>6.4</v>
      </c>
      <c r="L4" s="3" t="s">
        <v>56</v>
      </c>
      <c r="M4" s="5" t="n">
        <v>6.7</v>
      </c>
      <c r="N4" s="8" t="n">
        <v>0.279</v>
      </c>
      <c r="O4" s="8" t="n">
        <v>0.057</v>
      </c>
      <c r="P4" s="6" t="n">
        <v>6.1</v>
      </c>
      <c r="Q4" s="5" t="n">
        <v>13</v>
      </c>
      <c r="R4" s="5" t="n">
        <v>1.4</v>
      </c>
      <c r="S4" s="6" t="n">
        <v>6.4</v>
      </c>
      <c r="T4" s="6" t="n">
        <v>5.8</v>
      </c>
      <c r="U4" s="8" t="n">
        <v>0.28</v>
      </c>
      <c r="V4" s="5" t="n">
        <v>15</v>
      </c>
      <c r="W4" s="5" t="n">
        <v>1.1</v>
      </c>
      <c r="X4" s="5" t="n">
        <v>13.5</v>
      </c>
      <c r="Y4" s="6" t="n">
        <v>0.17</v>
      </c>
      <c r="Z4" s="8" t="n">
        <v>0.004</v>
      </c>
      <c r="AA4" s="6" t="n">
        <v>0.06</v>
      </c>
      <c r="AB4" s="5" t="n">
        <v>0.2</v>
      </c>
      <c r="AC4" s="6" t="n">
        <v>0.26</v>
      </c>
      <c r="AD4" s="5" t="n">
        <v>0.5</v>
      </c>
      <c r="AE4" s="5" t="n">
        <v>0.6</v>
      </c>
      <c r="AF4" s="6" t="n">
        <v>0.34</v>
      </c>
      <c r="AG4" s="6" t="n">
        <v>0.01</v>
      </c>
      <c r="AH4" s="6" t="n">
        <v>0.02</v>
      </c>
      <c r="AI4" s="6" t="n">
        <v>0.02</v>
      </c>
      <c r="AJ4" s="5" t="n">
        <v>3.9</v>
      </c>
      <c r="AK4" s="6" t="n">
        <v>2.5</v>
      </c>
      <c r="AL4" s="6" t="n">
        <v>0.5</v>
      </c>
      <c r="AM4" s="6" t="n">
        <v>0.1</v>
      </c>
      <c r="AN4" s="6" t="n">
        <v>0.02</v>
      </c>
      <c r="AO4" s="6" t="n">
        <v>1.8</v>
      </c>
      <c r="AP4" s="3" t="n">
        <v>0.5</v>
      </c>
      <c r="AQ4" s="3" t="n">
        <v>10</v>
      </c>
      <c r="AR4" s="3" t="n">
        <v>0.05</v>
      </c>
      <c r="AS4" s="6" t="n">
        <v>0.06</v>
      </c>
      <c r="AT4" s="7" t="n">
        <v>454</v>
      </c>
      <c r="AU4" s="6" t="n">
        <v>0.08</v>
      </c>
      <c r="AV4" s="7" t="n">
        <v>7</v>
      </c>
      <c r="AW4" s="7" t="n">
        <v>0</v>
      </c>
      <c r="AX4" s="7" t="n">
        <v>0</v>
      </c>
      <c r="AY4" s="3" t="s">
        <v>60</v>
      </c>
      <c r="AZ4" s="3" t="s">
        <v>61</v>
      </c>
      <c r="BA4" s="7" t="n">
        <v>11</v>
      </c>
      <c r="BB4" s="7" t="n">
        <v>410</v>
      </c>
    </row>
    <row r="5" customFormat="false" ht="15" hidden="false" customHeight="false" outlineLevel="0" collapsed="false">
      <c r="A5" s="4" t="n">
        <v>42382</v>
      </c>
      <c r="B5" s="2" t="s">
        <v>54</v>
      </c>
      <c r="C5" s="5" t="n">
        <v>-2</v>
      </c>
      <c r="D5" s="5" t="n">
        <v>2</v>
      </c>
      <c r="E5" s="6" t="n">
        <v>6</v>
      </c>
      <c r="F5" s="5" t="n">
        <v>11</v>
      </c>
      <c r="G5" s="7" t="n">
        <v>28</v>
      </c>
      <c r="H5" s="7" t="n">
        <v>8</v>
      </c>
      <c r="I5" s="3" t="n">
        <v>2</v>
      </c>
      <c r="J5" s="3" t="n">
        <v>2</v>
      </c>
      <c r="K5" s="5" t="n">
        <v>5.2</v>
      </c>
      <c r="L5" s="3" t="s">
        <v>56</v>
      </c>
      <c r="M5" s="5" t="n">
        <v>6.4</v>
      </c>
      <c r="N5" s="8" t="n">
        <v>0.083</v>
      </c>
      <c r="O5" s="8" t="n">
        <v>0.126</v>
      </c>
      <c r="P5" s="6" t="n">
        <v>7.3</v>
      </c>
      <c r="Q5" s="5" t="n">
        <v>24</v>
      </c>
      <c r="R5" s="5" t="n">
        <v>1.4</v>
      </c>
      <c r="S5" s="6" t="n">
        <v>5.4</v>
      </c>
      <c r="T5" s="6" t="n">
        <v>5.3</v>
      </c>
      <c r="U5" s="8" t="n">
        <v>0.31</v>
      </c>
      <c r="V5" s="5" t="n">
        <v>19</v>
      </c>
      <c r="W5" s="5" t="n">
        <v>1.7</v>
      </c>
      <c r="X5" s="5" t="n">
        <v>14.6</v>
      </c>
      <c r="Y5" s="6" t="n">
        <v>0.15</v>
      </c>
      <c r="Z5" s="8" t="n">
        <v>0.004</v>
      </c>
      <c r="AA5" s="6" t="n">
        <v>0.04</v>
      </c>
      <c r="AB5" s="5" t="n">
        <v>0.2</v>
      </c>
      <c r="AC5" s="6" t="n">
        <v>0.24</v>
      </c>
      <c r="AD5" s="5" t="n">
        <v>0.6</v>
      </c>
      <c r="AE5" s="5" t="n">
        <v>0.6</v>
      </c>
      <c r="AF5" s="6" t="n">
        <v>0.36</v>
      </c>
      <c r="AG5" s="3" t="n">
        <v>0.01</v>
      </c>
      <c r="AH5" s="6" t="n">
        <v>0.02</v>
      </c>
      <c r="AI5" s="6" t="n">
        <v>0.02</v>
      </c>
      <c r="AJ5" s="5" t="n">
        <v>4.5</v>
      </c>
      <c r="AK5" s="6" t="n">
        <v>4.5</v>
      </c>
      <c r="AL5" s="6" t="n">
        <v>0.88</v>
      </c>
      <c r="AM5" s="6" t="n">
        <v>0.28</v>
      </c>
      <c r="AN5" s="6" t="n">
        <v>0.03</v>
      </c>
      <c r="AO5" s="6" t="n">
        <v>2.7</v>
      </c>
      <c r="AP5" s="6" t="n">
        <v>0.5</v>
      </c>
      <c r="AQ5" s="3" t="n">
        <v>10</v>
      </c>
      <c r="AR5" s="3" t="n">
        <v>0.05</v>
      </c>
      <c r="AS5" s="6" t="n">
        <v>0.09</v>
      </c>
      <c r="AT5" s="7" t="n">
        <v>260</v>
      </c>
      <c r="AU5" s="6" t="n">
        <v>0.15</v>
      </c>
      <c r="AV5" s="7" t="n">
        <v>8</v>
      </c>
      <c r="AW5" s="7" t="n">
        <v>0</v>
      </c>
      <c r="AX5" s="7" t="n">
        <v>1</v>
      </c>
      <c r="AY5" s="3" t="s">
        <v>60</v>
      </c>
      <c r="AZ5" s="3" t="s">
        <v>60</v>
      </c>
      <c r="BA5" s="7" t="n">
        <v>1</v>
      </c>
      <c r="BB5" s="7" t="n">
        <v>90</v>
      </c>
    </row>
    <row r="6" customFormat="false" ht="15" hidden="false" customHeight="false" outlineLevel="0" collapsed="false">
      <c r="A6" s="4" t="n">
        <v>42415</v>
      </c>
      <c r="B6" s="2" t="s">
        <v>54</v>
      </c>
      <c r="C6" s="5" t="n">
        <v>2.5</v>
      </c>
      <c r="D6" s="5" t="n">
        <v>3</v>
      </c>
      <c r="E6" s="6" t="n">
        <v>6.6</v>
      </c>
      <c r="F6" s="5" t="n">
        <v>12.2</v>
      </c>
      <c r="G6" s="7" t="n">
        <v>68</v>
      </c>
      <c r="H6" s="7" t="n">
        <v>42</v>
      </c>
      <c r="I6" s="3" t="n">
        <v>2</v>
      </c>
      <c r="J6" s="3" t="n">
        <v>2</v>
      </c>
      <c r="K6" s="5" t="n">
        <v>5.6</v>
      </c>
      <c r="L6" s="3" t="s">
        <v>63</v>
      </c>
      <c r="M6" s="5" t="n">
        <v>6.4</v>
      </c>
      <c r="N6" s="8" t="n">
        <v>0.091</v>
      </c>
      <c r="O6" s="8" t="n">
        <v>0.102</v>
      </c>
      <c r="P6" s="6" t="n">
        <v>8.3</v>
      </c>
      <c r="Q6" s="5" t="n">
        <v>26</v>
      </c>
      <c r="R6" s="5" t="n">
        <v>2</v>
      </c>
      <c r="S6" s="6" t="n">
        <v>7.3</v>
      </c>
      <c r="T6" s="6" t="n">
        <v>7.2</v>
      </c>
      <c r="U6" s="8" t="n">
        <v>0.32</v>
      </c>
      <c r="V6" s="5" t="n">
        <v>27</v>
      </c>
      <c r="W6" s="5" t="n">
        <v>1.3</v>
      </c>
      <c r="X6" s="5" t="n">
        <v>14.8</v>
      </c>
      <c r="Y6" s="6" t="n">
        <v>0.16</v>
      </c>
      <c r="Z6" s="8" t="n">
        <v>0.008</v>
      </c>
      <c r="AA6" s="5" t="n">
        <v>0.1</v>
      </c>
      <c r="AB6" s="6" t="n">
        <v>0.85</v>
      </c>
      <c r="AC6" s="6" t="n">
        <v>0.96</v>
      </c>
      <c r="AD6" s="5" t="n">
        <v>1.2</v>
      </c>
      <c r="AE6" s="5" t="n">
        <v>1.2</v>
      </c>
      <c r="AF6" s="6" t="n">
        <v>0.24</v>
      </c>
      <c r="AG6" s="6" t="n">
        <v>0.01</v>
      </c>
      <c r="AH6" s="6" t="n">
        <v>0.01</v>
      </c>
      <c r="AI6" s="6" t="n">
        <v>0.03</v>
      </c>
      <c r="AJ6" s="3" t="n">
        <v>1.5</v>
      </c>
      <c r="AK6" s="6" t="n">
        <v>5.2</v>
      </c>
      <c r="AL6" s="6" t="n">
        <v>0.96</v>
      </c>
      <c r="AM6" s="6" t="n">
        <v>0.37</v>
      </c>
      <c r="AN6" s="6" t="n">
        <v>0.06</v>
      </c>
      <c r="AO6" s="6" t="n">
        <v>2.6</v>
      </c>
      <c r="AP6" s="3" t="n">
        <v>0.5</v>
      </c>
      <c r="AQ6" s="3" t="n">
        <v>10</v>
      </c>
      <c r="AR6" s="3" t="n">
        <v>0.05</v>
      </c>
      <c r="AS6" s="6" t="n">
        <v>0.15</v>
      </c>
      <c r="AT6" s="7" t="n">
        <v>310</v>
      </c>
      <c r="AU6" s="6" t="n">
        <v>0.17</v>
      </c>
      <c r="AV6" s="7" t="n">
        <v>7</v>
      </c>
      <c r="AW6" s="7" t="n">
        <v>0</v>
      </c>
      <c r="AX6" s="7" t="n">
        <v>1</v>
      </c>
      <c r="BA6" s="7" t="n">
        <v>4</v>
      </c>
    </row>
    <row r="7" customFormat="false" ht="15" hidden="false" customHeight="false" outlineLevel="0" collapsed="false">
      <c r="A7" s="4" t="n">
        <v>42459</v>
      </c>
      <c r="B7" s="2" t="s">
        <v>54</v>
      </c>
      <c r="C7" s="5" t="n">
        <v>4</v>
      </c>
      <c r="D7" s="5" t="n">
        <v>3.8</v>
      </c>
      <c r="E7" s="6" t="n">
        <v>7</v>
      </c>
      <c r="F7" s="5" t="n">
        <v>9.7</v>
      </c>
      <c r="G7" s="7" t="n">
        <v>38</v>
      </c>
      <c r="H7" s="7" t="n">
        <v>22</v>
      </c>
      <c r="I7" s="7" t="n">
        <v>2</v>
      </c>
      <c r="J7" s="3" t="n">
        <v>2</v>
      </c>
      <c r="K7" s="5" t="n">
        <v>5</v>
      </c>
      <c r="L7" s="3" t="s">
        <v>63</v>
      </c>
      <c r="M7" s="5" t="n">
        <v>6</v>
      </c>
      <c r="N7" s="8" t="n">
        <v>0.116</v>
      </c>
      <c r="O7" s="8" t="n">
        <v>0.147</v>
      </c>
      <c r="P7" s="6" t="n">
        <v>7.9</v>
      </c>
      <c r="Q7" s="5" t="n">
        <v>23</v>
      </c>
      <c r="R7" s="5" t="n">
        <v>1.1</v>
      </c>
      <c r="S7" s="6" t="n">
        <v>6.9</v>
      </c>
      <c r="T7" s="6" t="n">
        <v>6.6</v>
      </c>
      <c r="U7" s="8" t="n">
        <v>0.32</v>
      </c>
      <c r="V7" s="5" t="n">
        <v>21</v>
      </c>
      <c r="W7" s="5" t="n">
        <v>1.3</v>
      </c>
      <c r="X7" s="5" t="n">
        <v>13.8</v>
      </c>
      <c r="Y7" s="6" t="n">
        <v>0.13</v>
      </c>
      <c r="Z7" s="8" t="n">
        <v>0.005</v>
      </c>
      <c r="AA7" s="6" t="n">
        <v>0.02</v>
      </c>
      <c r="AB7" s="5" t="n">
        <v>0.3</v>
      </c>
      <c r="AC7" s="5" t="n">
        <v>0.3</v>
      </c>
      <c r="AD7" s="5" t="n">
        <v>0.5</v>
      </c>
      <c r="AE7" s="5" t="n">
        <v>0.5</v>
      </c>
      <c r="AF7" s="5" t="n">
        <v>0.2</v>
      </c>
      <c r="AG7" s="6" t="n">
        <v>0.01</v>
      </c>
      <c r="AH7" s="6" t="n">
        <v>0.02</v>
      </c>
      <c r="AI7" s="6" t="n">
        <v>0.04</v>
      </c>
      <c r="AJ7" s="5" t="n">
        <v>1.7</v>
      </c>
      <c r="AK7" s="6" t="n">
        <v>4.2</v>
      </c>
      <c r="AL7" s="6" t="n">
        <v>0.7</v>
      </c>
      <c r="AM7" s="6" t="n">
        <v>0.3</v>
      </c>
      <c r="AN7" s="6" t="n">
        <v>0.03</v>
      </c>
      <c r="AO7" s="6" t="n">
        <v>2.3</v>
      </c>
      <c r="AP7" s="6" t="n">
        <v>0.6</v>
      </c>
      <c r="AQ7" s="3" t="n">
        <v>10</v>
      </c>
      <c r="AR7" s="3" t="n">
        <v>0.05</v>
      </c>
      <c r="AS7" s="6" t="n">
        <v>0.1</v>
      </c>
      <c r="AT7" s="7" t="n">
        <v>316</v>
      </c>
      <c r="AU7" s="6" t="n">
        <v>0.13</v>
      </c>
      <c r="AV7" s="3" t="n">
        <v>5</v>
      </c>
      <c r="AW7" s="7" t="n">
        <v>0</v>
      </c>
      <c r="AX7" s="7" t="n">
        <v>0</v>
      </c>
      <c r="BA7" s="7" t="n">
        <v>0</v>
      </c>
    </row>
    <row r="8" customFormat="false" ht="15" hidden="false" customHeight="false" outlineLevel="0" collapsed="false">
      <c r="A8" s="4" t="n">
        <v>42485</v>
      </c>
      <c r="B8" s="2" t="s">
        <v>54</v>
      </c>
      <c r="C8" s="5" t="n">
        <v>5.5</v>
      </c>
      <c r="D8" s="5" t="n">
        <v>6.7</v>
      </c>
      <c r="E8" s="6" t="n">
        <v>8.4</v>
      </c>
      <c r="F8" s="5" t="n">
        <v>10.9</v>
      </c>
      <c r="S8" s="6" t="n">
        <v>5.6</v>
      </c>
      <c r="T8" s="6" t="n">
        <v>5.5</v>
      </c>
      <c r="U8" s="8" t="n">
        <v>0.23</v>
      </c>
      <c r="V8" s="5" t="n">
        <v>12</v>
      </c>
      <c r="AJ8" s="5" t="n">
        <v>5.7</v>
      </c>
      <c r="AK8" s="6" t="n">
        <v>6.2</v>
      </c>
      <c r="AL8" s="6" t="n">
        <v>0.93</v>
      </c>
      <c r="AM8" s="6" t="n">
        <v>0.38</v>
      </c>
      <c r="AN8" s="6" t="n">
        <v>0.16</v>
      </c>
      <c r="AO8" s="6" t="n">
        <v>2.8</v>
      </c>
      <c r="AP8" s="6" t="n">
        <v>0.77</v>
      </c>
      <c r="AQ8" s="3" t="n">
        <v>10</v>
      </c>
      <c r="AR8" s="3" t="n">
        <v>0.05</v>
      </c>
      <c r="AS8" s="6" t="n">
        <v>0.14</v>
      </c>
      <c r="AT8" s="7" t="n">
        <v>246</v>
      </c>
      <c r="AU8" s="6" t="n">
        <v>0.19</v>
      </c>
      <c r="AV8" s="7" t="n">
        <v>5</v>
      </c>
      <c r="AW8" s="7" t="n">
        <v>0</v>
      </c>
      <c r="AX8" s="7" t="n">
        <v>1</v>
      </c>
      <c r="BA8" s="7" t="n">
        <v>4</v>
      </c>
    </row>
    <row r="9" customFormat="false" ht="15" hidden="false" customHeight="false" outlineLevel="0" collapsed="false">
      <c r="A9" s="4" t="n">
        <v>42494</v>
      </c>
      <c r="B9" s="2" t="s">
        <v>54</v>
      </c>
      <c r="C9" s="5" t="n">
        <v>4</v>
      </c>
      <c r="D9" s="5" t="n">
        <v>6.8</v>
      </c>
      <c r="E9" s="6" t="n">
        <v>7.5</v>
      </c>
      <c r="F9" s="5" t="n">
        <v>11.5</v>
      </c>
      <c r="G9" s="7" t="n">
        <v>56</v>
      </c>
      <c r="H9" s="7" t="n">
        <v>32</v>
      </c>
      <c r="I9" s="7" t="n">
        <v>3</v>
      </c>
      <c r="J9" s="3" t="n">
        <v>2</v>
      </c>
      <c r="K9" s="5" t="n">
        <v>7.3</v>
      </c>
      <c r="L9" s="3" t="s">
        <v>56</v>
      </c>
      <c r="M9" s="5" t="n">
        <v>7.4</v>
      </c>
      <c r="N9" s="8" t="n">
        <v>0.366</v>
      </c>
      <c r="O9" s="3" t="n">
        <v>0.05</v>
      </c>
      <c r="P9" s="6" t="n">
        <v>4.8</v>
      </c>
      <c r="Q9" s="5" t="n">
        <v>19</v>
      </c>
      <c r="R9" s="5" t="n">
        <v>1.7</v>
      </c>
      <c r="S9" s="6" t="n">
        <v>5.1</v>
      </c>
      <c r="T9" s="6" t="n">
        <v>4.4</v>
      </c>
      <c r="U9" s="8" t="n">
        <v>0.17</v>
      </c>
      <c r="V9" s="5" t="n">
        <v>12</v>
      </c>
      <c r="W9" s="3" t="n">
        <v>1</v>
      </c>
      <c r="X9" s="5" t="n">
        <v>10.5</v>
      </c>
      <c r="Y9" s="6" t="n">
        <v>0.14</v>
      </c>
      <c r="Z9" s="8" t="n">
        <v>0.004</v>
      </c>
      <c r="AA9" s="6" t="n">
        <v>0.06</v>
      </c>
      <c r="AB9" s="5" t="n">
        <v>0.2</v>
      </c>
      <c r="AC9" s="6" t="n">
        <v>0.26</v>
      </c>
      <c r="AD9" s="5" t="n">
        <v>0.3</v>
      </c>
      <c r="AE9" s="5" t="n">
        <v>0.3</v>
      </c>
      <c r="AF9" s="3" t="n">
        <v>0.1</v>
      </c>
      <c r="AG9" s="6" t="n">
        <v>0.01</v>
      </c>
      <c r="AH9" s="6" t="n">
        <v>0.02</v>
      </c>
      <c r="AI9" s="6" t="n">
        <v>0.02</v>
      </c>
      <c r="AK9" s="6" t="n">
        <v>1.5</v>
      </c>
      <c r="AL9" s="3" t="n">
        <v>0.5</v>
      </c>
      <c r="AM9" s="6" t="n">
        <v>0.21</v>
      </c>
      <c r="AN9" s="6" t="n">
        <v>0.02</v>
      </c>
      <c r="AO9" s="6" t="n">
        <v>0.96</v>
      </c>
      <c r="AP9" s="3" t="n">
        <v>0.5</v>
      </c>
      <c r="AQ9" s="3" t="n">
        <v>10</v>
      </c>
      <c r="AR9" s="3" t="n">
        <v>0.05</v>
      </c>
      <c r="AS9" s="6" t="n">
        <v>0.05</v>
      </c>
      <c r="AT9" s="7" t="n">
        <v>735</v>
      </c>
      <c r="AU9" s="6" t="n">
        <v>0.06</v>
      </c>
      <c r="AV9" s="7" t="n">
        <v>8</v>
      </c>
      <c r="AW9" s="7" t="n">
        <v>3</v>
      </c>
      <c r="AX9" s="7" t="n">
        <v>0</v>
      </c>
      <c r="BA9" s="7" t="n">
        <v>24</v>
      </c>
    </row>
    <row r="10" customFormat="false" ht="15" hidden="false" customHeight="false" outlineLevel="0" collapsed="false">
      <c r="A10" s="4" t="n">
        <v>42514</v>
      </c>
      <c r="B10" s="2" t="s">
        <v>54</v>
      </c>
      <c r="C10" s="5" t="n">
        <v>17</v>
      </c>
      <c r="D10" s="5" t="n">
        <v>15.1</v>
      </c>
      <c r="E10" s="6" t="n">
        <v>7.7</v>
      </c>
      <c r="F10" s="5" t="n">
        <v>10.8</v>
      </c>
      <c r="G10" s="7" t="n">
        <v>100</v>
      </c>
      <c r="H10" s="7" t="n">
        <v>70</v>
      </c>
      <c r="I10" s="7" t="n">
        <v>2</v>
      </c>
      <c r="J10" s="3" t="n">
        <v>2</v>
      </c>
      <c r="K10" s="5" t="n">
        <v>10.8</v>
      </c>
      <c r="L10" s="3" t="s">
        <v>63</v>
      </c>
      <c r="M10" s="5" t="n">
        <v>7.6</v>
      </c>
      <c r="N10" s="8" t="n">
        <v>0.457</v>
      </c>
      <c r="O10" s="3" t="n">
        <v>0.05</v>
      </c>
      <c r="P10" s="6" t="n">
        <v>6</v>
      </c>
      <c r="Q10" s="5" t="n">
        <v>21</v>
      </c>
      <c r="R10" s="5" t="n">
        <v>1.9</v>
      </c>
      <c r="S10" s="6" t="n">
        <v>9.1</v>
      </c>
      <c r="T10" s="6" t="n">
        <v>8.2</v>
      </c>
      <c r="U10" s="8" t="n">
        <v>0.22</v>
      </c>
      <c r="V10" s="5" t="n">
        <v>13</v>
      </c>
      <c r="W10" s="5" t="n">
        <v>10.4</v>
      </c>
      <c r="X10" s="5" t="n">
        <v>10.8</v>
      </c>
      <c r="Y10" s="6" t="n">
        <v>0.17</v>
      </c>
      <c r="Z10" s="8" t="n">
        <v>0.006</v>
      </c>
      <c r="AA10" s="6" t="n">
        <v>0.03</v>
      </c>
      <c r="AB10" s="5" t="n">
        <v>0.2</v>
      </c>
      <c r="AC10" s="6" t="n">
        <v>0.24</v>
      </c>
      <c r="AD10" s="5" t="n">
        <v>0.4</v>
      </c>
      <c r="AE10" s="5" t="n">
        <v>0.4</v>
      </c>
      <c r="AF10" s="6" t="n">
        <v>0.16</v>
      </c>
      <c r="AG10" s="6" t="n">
        <v>0.02</v>
      </c>
      <c r="AH10" s="6" t="n">
        <v>0.02</v>
      </c>
      <c r="AI10" s="6" t="n">
        <v>0.03</v>
      </c>
      <c r="AJ10" s="5" t="n">
        <v>2.4</v>
      </c>
      <c r="AK10" s="6" t="n">
        <v>8.5</v>
      </c>
      <c r="AL10" s="6" t="n">
        <v>1.1</v>
      </c>
      <c r="AM10" s="6" t="n">
        <v>0.55</v>
      </c>
      <c r="AN10" s="6" t="n">
        <v>0.39</v>
      </c>
      <c r="AO10" s="6" t="n">
        <v>3.4</v>
      </c>
      <c r="AP10" s="6" t="n">
        <v>0.6</v>
      </c>
      <c r="AQ10" s="3" t="n">
        <v>10</v>
      </c>
      <c r="AR10" s="3" t="n">
        <v>0.05</v>
      </c>
      <c r="AS10" s="6" t="n">
        <v>0.16</v>
      </c>
      <c r="AT10" s="3" t="n">
        <v>50</v>
      </c>
      <c r="AU10" s="6" t="n">
        <v>0.26</v>
      </c>
      <c r="AV10" s="3" t="n">
        <v>5</v>
      </c>
      <c r="AW10" s="7" t="n">
        <v>0</v>
      </c>
      <c r="AX10" s="7" t="n">
        <v>0</v>
      </c>
      <c r="BA10" s="7" t="n">
        <v>15</v>
      </c>
    </row>
    <row r="11" customFormat="false" ht="15" hidden="false" customHeight="false" outlineLevel="0" collapsed="false">
      <c r="A11" s="4" t="n">
        <v>42534</v>
      </c>
      <c r="B11" s="2" t="s">
        <v>54</v>
      </c>
      <c r="C11" s="5" t="n">
        <v>10</v>
      </c>
      <c r="D11" s="5" t="n">
        <v>11</v>
      </c>
      <c r="E11" s="6" t="n">
        <v>6.8</v>
      </c>
      <c r="F11" s="5" t="n">
        <v>9.9</v>
      </c>
      <c r="G11" s="7" t="n">
        <v>62</v>
      </c>
      <c r="H11" s="7" t="n">
        <v>32</v>
      </c>
      <c r="I11" s="3" t="n">
        <v>2</v>
      </c>
      <c r="J11" s="3" t="n">
        <v>2</v>
      </c>
      <c r="K11" s="5" t="n">
        <v>7.9</v>
      </c>
      <c r="L11" s="3" t="s">
        <v>56</v>
      </c>
      <c r="M11" s="5" t="n">
        <v>7.4</v>
      </c>
      <c r="N11" s="8" t="n">
        <v>0.561</v>
      </c>
      <c r="O11" s="8" t="n">
        <v>0.069</v>
      </c>
      <c r="P11" s="6" t="n">
        <v>3.9</v>
      </c>
      <c r="Q11" s="5" t="n">
        <v>18</v>
      </c>
      <c r="R11" s="5" t="n">
        <v>1.8</v>
      </c>
      <c r="S11" s="6" t="n">
        <v>3.2</v>
      </c>
      <c r="T11" s="6" t="n">
        <v>2.8</v>
      </c>
      <c r="U11" s="8" t="n">
        <v>0.12</v>
      </c>
      <c r="V11" s="5" t="n">
        <v>11</v>
      </c>
      <c r="W11" s="3" t="n">
        <v>1</v>
      </c>
      <c r="X11" s="5" t="n">
        <v>9.6</v>
      </c>
      <c r="Y11" s="6" t="n">
        <v>0.26</v>
      </c>
      <c r="Z11" s="8" t="n">
        <v>0.005</v>
      </c>
      <c r="AA11" s="6" t="n">
        <v>0.06</v>
      </c>
      <c r="AB11" s="5" t="n">
        <v>0.2</v>
      </c>
      <c r="AC11" s="6" t="n">
        <v>0.27</v>
      </c>
      <c r="AD11" s="5" t="n">
        <v>0.4</v>
      </c>
      <c r="AE11" s="5" t="n">
        <v>0.4</v>
      </c>
      <c r="AF11" s="6" t="n">
        <v>0.13</v>
      </c>
      <c r="AG11" s="6" t="n">
        <v>0.01</v>
      </c>
      <c r="AH11" s="6" t="n">
        <v>0.01</v>
      </c>
      <c r="AI11" s="6" t="n">
        <v>0.02</v>
      </c>
      <c r="AJ11" s="5" t="n">
        <v>6.5</v>
      </c>
      <c r="AK11" s="6" t="n">
        <v>9.5</v>
      </c>
      <c r="AL11" s="6" t="n">
        <v>1.1</v>
      </c>
      <c r="AM11" s="6" t="n">
        <v>0.37</v>
      </c>
      <c r="AN11" s="6" t="n">
        <v>0.22</v>
      </c>
      <c r="AO11" s="6" t="n">
        <v>3.4</v>
      </c>
      <c r="AP11" s="6" t="n">
        <v>1</v>
      </c>
      <c r="AQ11" s="3" t="n">
        <v>10</v>
      </c>
      <c r="AR11" s="3" t="n">
        <v>0.05</v>
      </c>
      <c r="AS11" s="6" t="n">
        <v>0.05</v>
      </c>
      <c r="AT11" s="7" t="n">
        <v>65</v>
      </c>
      <c r="AU11" s="6" t="n">
        <v>0.28</v>
      </c>
      <c r="AV11" s="3" t="n">
        <v>5</v>
      </c>
      <c r="AW11" s="7" t="n">
        <v>18</v>
      </c>
      <c r="AX11" s="7" t="n">
        <v>140</v>
      </c>
      <c r="BA11" s="7" t="n">
        <v>30</v>
      </c>
    </row>
    <row r="12" customFormat="false" ht="15" hidden="false" customHeight="false" outlineLevel="0" collapsed="false">
      <c r="A12" s="4" t="n">
        <v>42576</v>
      </c>
      <c r="B12" s="2" t="s">
        <v>54</v>
      </c>
      <c r="C12" s="5" t="n">
        <v>15</v>
      </c>
      <c r="D12" s="5" t="n">
        <v>13.7</v>
      </c>
      <c r="E12" s="6" t="n">
        <v>5.7</v>
      </c>
      <c r="F12" s="5" t="n">
        <v>7.4</v>
      </c>
      <c r="G12" s="7" t="n">
        <v>56</v>
      </c>
      <c r="H12" s="7" t="n">
        <v>26</v>
      </c>
      <c r="I12" s="7" t="n">
        <v>6</v>
      </c>
      <c r="J12" s="3" t="n">
        <v>2</v>
      </c>
      <c r="K12" s="5" t="n">
        <v>3.8</v>
      </c>
      <c r="L12" s="3" t="s">
        <v>56</v>
      </c>
      <c r="M12" s="5" t="n">
        <v>6.2</v>
      </c>
      <c r="N12" s="8" t="n">
        <v>0.084</v>
      </c>
      <c r="O12" s="8" t="n">
        <v>0.125</v>
      </c>
      <c r="P12" s="6" t="n">
        <v>14</v>
      </c>
      <c r="Q12" s="5" t="n">
        <v>38</v>
      </c>
      <c r="R12" s="5" t="n">
        <v>1</v>
      </c>
      <c r="S12" s="6" t="n">
        <v>13.1</v>
      </c>
      <c r="T12" s="6" t="n">
        <v>11.1</v>
      </c>
      <c r="U12" s="8" t="n">
        <v>0.51</v>
      </c>
      <c r="V12" s="5" t="n">
        <v>35</v>
      </c>
      <c r="W12" s="5" t="n">
        <v>2.2</v>
      </c>
      <c r="X12" s="5" t="n">
        <v>8.2</v>
      </c>
      <c r="Y12" s="6" t="n">
        <v>0.13</v>
      </c>
      <c r="Z12" s="6" t="n">
        <v>0.01</v>
      </c>
      <c r="AA12" s="6" t="n">
        <v>0.08</v>
      </c>
      <c r="AB12" s="5" t="n">
        <v>0.1</v>
      </c>
      <c r="AC12" s="6" t="n">
        <v>0.19</v>
      </c>
      <c r="AD12" s="5" t="n">
        <v>0.5</v>
      </c>
      <c r="AE12" s="5" t="n">
        <v>0.5</v>
      </c>
      <c r="AF12" s="6" t="n">
        <v>0.31</v>
      </c>
      <c r="AG12" s="6" t="n">
        <v>0.01</v>
      </c>
      <c r="AH12" s="6" t="n">
        <v>0.01</v>
      </c>
      <c r="AI12" s="6" t="n">
        <v>0.01</v>
      </c>
      <c r="AJ12" s="5" t="n">
        <v>3.5</v>
      </c>
      <c r="AK12" s="6" t="n">
        <v>3.6</v>
      </c>
      <c r="AL12" s="6" t="n">
        <v>0.66</v>
      </c>
      <c r="AM12" s="6" t="n">
        <v>0.65</v>
      </c>
      <c r="AN12" s="6" t="n">
        <v>0.05</v>
      </c>
      <c r="AO12" s="6" t="n">
        <v>2</v>
      </c>
      <c r="AP12" s="6" t="n">
        <v>0.56</v>
      </c>
      <c r="AQ12" s="3" t="n">
        <v>10</v>
      </c>
      <c r="AR12" s="3" t="n">
        <v>0.05</v>
      </c>
      <c r="AS12" s="6" t="n">
        <v>0.1</v>
      </c>
      <c r="AT12" s="7" t="n">
        <v>486</v>
      </c>
      <c r="AU12" s="6" t="n">
        <v>0.12</v>
      </c>
      <c r="AV12" s="7" t="n">
        <v>8</v>
      </c>
      <c r="AW12" s="7" t="n">
        <v>0</v>
      </c>
      <c r="AX12" s="7" t="n">
        <v>2</v>
      </c>
      <c r="BA12" s="7" t="n">
        <v>5</v>
      </c>
    </row>
    <row r="13" customFormat="false" ht="15" hidden="false" customHeight="false" outlineLevel="0" collapsed="false">
      <c r="A13" s="4" t="n">
        <v>42611</v>
      </c>
      <c r="B13" s="2" t="s">
        <v>54</v>
      </c>
      <c r="C13" s="5" t="n">
        <v>17</v>
      </c>
      <c r="D13" s="5" t="n">
        <v>16</v>
      </c>
      <c r="E13" s="6" t="n">
        <v>6.1</v>
      </c>
      <c r="F13" s="5" t="n">
        <v>7.4</v>
      </c>
      <c r="G13" s="7" t="n">
        <v>32</v>
      </c>
      <c r="H13" s="7" t="n">
        <v>8</v>
      </c>
      <c r="I13" s="7" t="n">
        <v>4</v>
      </c>
      <c r="J13" s="3" t="n">
        <v>2</v>
      </c>
      <c r="K13" s="5" t="n">
        <v>4.4</v>
      </c>
      <c r="L13" s="3" t="s">
        <v>56</v>
      </c>
      <c r="M13" s="5" t="n">
        <v>6.4</v>
      </c>
      <c r="N13" s="8" t="n">
        <v>0.102</v>
      </c>
      <c r="O13" s="8" t="n">
        <v>0.112</v>
      </c>
      <c r="P13" s="6" t="n">
        <v>11</v>
      </c>
      <c r="Q13" s="5" t="n">
        <v>41</v>
      </c>
      <c r="R13" s="5" t="n">
        <v>1.6</v>
      </c>
      <c r="S13" s="6" t="n">
        <v>8.5</v>
      </c>
      <c r="T13" s="6" t="n">
        <v>7.6</v>
      </c>
      <c r="U13" s="8" t="n">
        <v>0.34</v>
      </c>
      <c r="V13" s="5" t="n">
        <v>21</v>
      </c>
      <c r="W13" s="5" t="n">
        <v>1.5</v>
      </c>
      <c r="X13" s="5" t="n">
        <v>12.4</v>
      </c>
      <c r="Y13" s="6" t="n">
        <v>0.14</v>
      </c>
      <c r="Z13" s="8" t="n">
        <v>0.005</v>
      </c>
      <c r="AA13" s="6" t="n">
        <v>0.15</v>
      </c>
      <c r="AB13" s="3" t="n">
        <v>0.1</v>
      </c>
      <c r="AC13" s="6" t="n">
        <v>0.16</v>
      </c>
      <c r="AD13" s="5" t="n">
        <v>0.6</v>
      </c>
      <c r="AE13" s="5" t="n">
        <v>0.6</v>
      </c>
      <c r="AF13" s="6" t="n">
        <v>0.44</v>
      </c>
      <c r="AG13" s="6" t="n">
        <v>0.01</v>
      </c>
      <c r="AH13" s="6" t="n">
        <v>0.01</v>
      </c>
      <c r="AI13" s="6" t="n">
        <v>0.02</v>
      </c>
      <c r="AJ13" s="3" t="n">
        <v>1.5</v>
      </c>
      <c r="AK13" s="6" t="n">
        <v>4.1</v>
      </c>
      <c r="AL13" s="6" t="n">
        <v>0.8</v>
      </c>
      <c r="AM13" s="6" t="n">
        <v>0.89</v>
      </c>
      <c r="AN13" s="6" t="n">
        <v>0.06</v>
      </c>
      <c r="AO13" s="6" t="n">
        <v>2.3</v>
      </c>
      <c r="AP13" s="6" t="n">
        <v>0.5</v>
      </c>
      <c r="AQ13" s="3" t="n">
        <v>10</v>
      </c>
      <c r="AR13" s="3" t="n">
        <v>0.05</v>
      </c>
      <c r="AS13" s="6" t="n">
        <v>0.05</v>
      </c>
      <c r="AT13" s="7" t="n">
        <v>262</v>
      </c>
      <c r="AU13" s="6" t="n">
        <v>0.14</v>
      </c>
      <c r="AV13" s="3" t="n">
        <v>5</v>
      </c>
      <c r="AW13" s="3"/>
      <c r="AX13" s="3"/>
      <c r="BA13" s="3"/>
    </row>
    <row r="14" customFormat="false" ht="15" hidden="false" customHeight="false" outlineLevel="0" collapsed="false">
      <c r="A14" s="4" t="n">
        <v>42632</v>
      </c>
      <c r="B14" s="2" t="s">
        <v>54</v>
      </c>
      <c r="C14" s="5" t="n">
        <v>10.5</v>
      </c>
      <c r="D14" s="5" t="n">
        <v>11.3</v>
      </c>
      <c r="E14" s="6" t="n">
        <v>7.3</v>
      </c>
      <c r="F14" s="5" t="n">
        <v>8.6</v>
      </c>
      <c r="G14" s="7" t="n">
        <v>78</v>
      </c>
      <c r="H14" s="7" t="n">
        <v>32</v>
      </c>
      <c r="I14" s="7" t="n">
        <v>3</v>
      </c>
      <c r="J14" s="3" t="n">
        <v>2</v>
      </c>
      <c r="K14" s="5" t="n">
        <v>9.1</v>
      </c>
      <c r="L14" s="3" t="s">
        <v>63</v>
      </c>
      <c r="M14" s="5" t="n">
        <v>7.3</v>
      </c>
      <c r="N14" s="8" t="n">
        <v>0.665</v>
      </c>
      <c r="O14" s="8" t="n">
        <v>0.098</v>
      </c>
      <c r="P14" s="6" t="n">
        <v>4.6</v>
      </c>
      <c r="Q14" s="5" t="n">
        <v>18</v>
      </c>
      <c r="R14" s="5" t="n">
        <v>1</v>
      </c>
      <c r="S14" s="6" t="n">
        <v>3.5</v>
      </c>
      <c r="T14" s="6" t="n">
        <v>3.4</v>
      </c>
      <c r="U14" s="8" t="n">
        <v>0.16</v>
      </c>
      <c r="V14" s="5" t="n">
        <v>11</v>
      </c>
      <c r="W14" s="5" t="n">
        <v>2.2</v>
      </c>
      <c r="X14" s="5" t="n">
        <v>9.9</v>
      </c>
      <c r="Y14" s="6" t="n">
        <v>0.18</v>
      </c>
      <c r="Z14" s="8" t="n">
        <v>0.007</v>
      </c>
      <c r="AA14" s="6" t="n">
        <v>0.08</v>
      </c>
      <c r="AB14" s="5" t="n">
        <v>0.1</v>
      </c>
      <c r="AC14" s="6" t="n">
        <v>0.19</v>
      </c>
      <c r="AD14" s="5" t="n">
        <v>0.5</v>
      </c>
      <c r="AE14" s="5" t="n">
        <v>0.5</v>
      </c>
      <c r="AF14" s="6" t="n">
        <v>0.31</v>
      </c>
      <c r="AG14" s="6" t="n">
        <v>0.02</v>
      </c>
      <c r="AH14" s="6" t="n">
        <v>0.02</v>
      </c>
      <c r="AI14" s="6" t="n">
        <v>0.02</v>
      </c>
      <c r="AJ14" s="5" t="n">
        <v>1.8</v>
      </c>
      <c r="AK14" s="6" t="n">
        <v>10.2</v>
      </c>
      <c r="AL14" s="6" t="n">
        <v>1.1</v>
      </c>
      <c r="AM14" s="6" t="n">
        <v>0.75</v>
      </c>
      <c r="AN14" s="6" t="n">
        <v>0.3</v>
      </c>
      <c r="AO14" s="6" t="n">
        <v>3.8</v>
      </c>
      <c r="AP14" s="6" t="n">
        <v>0.8</v>
      </c>
      <c r="AQ14" s="3" t="n">
        <v>10</v>
      </c>
      <c r="AR14" s="3" t="n">
        <v>0.05</v>
      </c>
      <c r="AS14" s="6" t="n">
        <v>0.1</v>
      </c>
      <c r="AT14" s="7" t="n">
        <v>92</v>
      </c>
      <c r="AU14" s="6" t="n">
        <v>0.3</v>
      </c>
      <c r="AV14" s="3" t="n">
        <v>5</v>
      </c>
      <c r="AW14" s="7" t="n">
        <v>0</v>
      </c>
      <c r="AX14" s="7" t="n">
        <v>4</v>
      </c>
      <c r="BA14" s="7" t="n">
        <v>5</v>
      </c>
    </row>
    <row r="15" customFormat="false" ht="15.75" hidden="false" customHeight="false" outlineLevel="0" collapsed="false">
      <c r="A15" s="4"/>
      <c r="B15" s="2"/>
      <c r="C15" s="11" t="n">
        <f aca="false">AVERAGE(C3:C14)</f>
        <v>6.91666666666667</v>
      </c>
      <c r="D15" s="11" t="n">
        <f aca="false">AVERAGE(D3:D14)</f>
        <v>7.96666666666667</v>
      </c>
      <c r="E15" s="11" t="n">
        <f aca="false">AVERAGE(E3:E14)</f>
        <v>6.975</v>
      </c>
      <c r="F15" s="11" t="n">
        <f aca="false">AVERAGE(F3:F14)</f>
        <v>10.0916666666667</v>
      </c>
      <c r="G15" s="11" t="n">
        <f aca="false">AVERAGE(G3:G14)</f>
        <v>50.3636363636364</v>
      </c>
      <c r="H15" s="11" t="n">
        <f aca="false">AVERAGE(H3:H14)</f>
        <v>26.7272727272727</v>
      </c>
      <c r="I15" s="11" t="n">
        <f aca="false">AVERAGE(I3:I14)</f>
        <v>2.72727272727273</v>
      </c>
      <c r="J15" s="11" t="n">
        <f aca="false">AVERAGE(J3:J14)</f>
        <v>2</v>
      </c>
      <c r="K15" s="11" t="n">
        <f aca="false">AVERAGE(K3:K14)</f>
        <v>6.50909090909091</v>
      </c>
      <c r="L15" s="11" t="e">
        <f aca="false">AVERAGE(L3:L14)</f>
        <v>#DIV/0!</v>
      </c>
      <c r="M15" s="11" t="n">
        <f aca="false">AVERAGE(M3:M14)</f>
        <v>6.77272727272727</v>
      </c>
      <c r="N15" s="11" t="n">
        <f aca="false">AVERAGE(N3:N14)</f>
        <v>0.275272727272727</v>
      </c>
      <c r="O15" s="11" t="n">
        <f aca="false">AVERAGE(O3:O14)</f>
        <v>0.0966363636363636</v>
      </c>
      <c r="P15" s="11" t="n">
        <f aca="false">AVERAGE(P3:P14)</f>
        <v>7.3</v>
      </c>
      <c r="Q15" s="11" t="n">
        <f aca="false">AVERAGE(Q3:Q14)</f>
        <v>23.5454545454545</v>
      </c>
      <c r="R15" s="11" t="n">
        <f aca="false">AVERAGE(R3:R14)</f>
        <v>1.46363636363636</v>
      </c>
      <c r="S15" s="11" t="n">
        <f aca="false">AVERAGE(S3:S14)</f>
        <v>6.8</v>
      </c>
      <c r="T15" s="11" t="n">
        <f aca="false">AVERAGE(T3:T14)</f>
        <v>6.28333333333333</v>
      </c>
      <c r="U15" s="11" t="n">
        <f aca="false">AVERAGE(U3:U14)</f>
        <v>0.2725</v>
      </c>
      <c r="V15" s="11" t="n">
        <f aca="false">AVERAGE(V3:V14)</f>
        <v>17.5833333333333</v>
      </c>
      <c r="W15" s="11" t="n">
        <f aca="false">AVERAGE(W3:W14)</f>
        <v>2.35454545454546</v>
      </c>
      <c r="X15" s="11" t="n">
        <f aca="false">AVERAGE(X3:X14)</f>
        <v>11.9727272727273</v>
      </c>
      <c r="Y15" s="11" t="n">
        <f aca="false">AVERAGE(Y3:Y14)</f>
        <v>0.157272727272727</v>
      </c>
      <c r="Z15" s="11" t="n">
        <f aca="false">AVERAGE(Z3:Z14)</f>
        <v>0.00618181818181818</v>
      </c>
      <c r="AA15" s="11" t="n">
        <f aca="false">AVERAGE(AA3:AA14)</f>
        <v>0.0672727272727273</v>
      </c>
      <c r="AB15" s="11" t="n">
        <f aca="false">AVERAGE(AB3:AB14)</f>
        <v>0.231818181818182</v>
      </c>
      <c r="AC15" s="11" t="n">
        <f aca="false">AVERAGE(AC3:AC14)</f>
        <v>0.294545454545455</v>
      </c>
      <c r="AD15" s="11" t="n">
        <f aca="false">AVERAGE(AD3:AD14)</f>
        <v>0.545454545454545</v>
      </c>
      <c r="AE15" s="11" t="n">
        <f aca="false">AVERAGE(AE3:AE14)</f>
        <v>0.554545454545455</v>
      </c>
      <c r="AF15" s="11" t="n">
        <f aca="false">AVERAGE(AF3:AF14)</f>
        <v>0.265454545454545</v>
      </c>
      <c r="AG15" s="11" t="n">
        <f aca="false">AVERAGE(AG3:AG14)</f>
        <v>0.0118181818181818</v>
      </c>
      <c r="AH15" s="11" t="n">
        <f aca="false">AVERAGE(AH3:AH14)</f>
        <v>0.0154545454545455</v>
      </c>
      <c r="AI15" s="11" t="n">
        <f aca="false">AVERAGE(AI3:AI14)</f>
        <v>0.0236363636363636</v>
      </c>
      <c r="AJ15" s="11" t="n">
        <f aca="false">AVERAGE(AJ3:AJ14)</f>
        <v>3.19090909090909</v>
      </c>
      <c r="AK15" s="11" t="n">
        <f aca="false">AVERAGE(AK3:AK14)</f>
        <v>5.45833333333333</v>
      </c>
      <c r="AL15" s="11" t="n">
        <f aca="false">AVERAGE(AL3:AL14)</f>
        <v>0.8425</v>
      </c>
      <c r="AM15" s="11" t="n">
        <f aca="false">AVERAGE(AM3:AM14)</f>
        <v>0.441666666666667</v>
      </c>
      <c r="AN15" s="11" t="n">
        <f aca="false">AVERAGE(AN3:AN14)</f>
        <v>0.119166666666667</v>
      </c>
      <c r="AO15" s="11" t="n">
        <f aca="false">AVERAGE(AO3:AO14)</f>
        <v>2.58</v>
      </c>
      <c r="AP15" s="11" t="n">
        <f aca="false">AVERAGE(AP3:AP14)</f>
        <v>0.610833333333333</v>
      </c>
      <c r="AQ15" s="11" t="n">
        <f aca="false">AVERAGE(AQ3:AQ14)</f>
        <v>10</v>
      </c>
      <c r="AR15" s="11" t="n">
        <f aca="false">AVERAGE(AR3:AR14)</f>
        <v>0.05</v>
      </c>
      <c r="AS15" s="11" t="n">
        <f aca="false">AVERAGE(AS3:AS14)</f>
        <v>0.0933333333333333</v>
      </c>
      <c r="AT15" s="11" t="n">
        <f aca="false">AVERAGE(AT3:AT14)</f>
        <v>292.083333333333</v>
      </c>
      <c r="AU15" s="11" t="n">
        <f aca="false">AVERAGE(AU3:AU14)</f>
        <v>0.170833333333333</v>
      </c>
      <c r="AV15" s="11" t="n">
        <f aca="false">AVERAGE(AV3:AV14)</f>
        <v>6.08333333333333</v>
      </c>
      <c r="AW15" s="11" t="n">
        <f aca="false">AVERAGE(AW3:AW14)</f>
        <v>2</v>
      </c>
      <c r="AX15" s="11" t="n">
        <f aca="false">AVERAGE(AX3:AX14)</f>
        <v>13.5454545454545</v>
      </c>
      <c r="AY15" s="11" t="e">
        <f aca="false">AVERAGE(AY3:AY14)</f>
        <v>#DIV/0!</v>
      </c>
      <c r="AZ15" s="11" t="e">
        <f aca="false">AVERAGE(AZ3:AZ14)</f>
        <v>#DIV/0!</v>
      </c>
      <c r="BA15" s="11" t="n">
        <f aca="false">AVERAGE(BA3:BA14)</f>
        <v>9.27272727272727</v>
      </c>
      <c r="BB15" s="11" t="n">
        <f aca="false">AVERAGE(BB3:BB14)</f>
        <v>1166.66666666667</v>
      </c>
    </row>
    <row r="16" customFormat="false" ht="15.75" hidden="false" customHeight="false" outlineLevel="0" collapsed="false">
      <c r="A16" s="4"/>
      <c r="B16" s="2"/>
      <c r="C16" s="11" t="n">
        <f aca="false">MEDIAN(C3:C14)</f>
        <v>4.75</v>
      </c>
      <c r="D16" s="11" t="n">
        <f aca="false">MEDIAN(D3:D14)</f>
        <v>6.75</v>
      </c>
      <c r="E16" s="11" t="n">
        <f aca="false">MEDIAN(E3:E14)</f>
        <v>7.05</v>
      </c>
      <c r="F16" s="11" t="n">
        <f aca="false">MEDIAN(F3:F14)</f>
        <v>10.45</v>
      </c>
      <c r="G16" s="11" t="n">
        <f aca="false">MEDIAN(G3:G14)</f>
        <v>56</v>
      </c>
      <c r="H16" s="11" t="n">
        <f aca="false">MEDIAN(H3:H14)</f>
        <v>26</v>
      </c>
      <c r="I16" s="11" t="n">
        <f aca="false">MEDIAN(I3:I14)</f>
        <v>2</v>
      </c>
      <c r="J16" s="11" t="n">
        <f aca="false">MEDIAN(J3:J14)</f>
        <v>2</v>
      </c>
      <c r="K16" s="11" t="n">
        <f aca="false">MEDIAN(K3:K14)</f>
        <v>6.1</v>
      </c>
      <c r="L16" s="11" t="e">
        <f aca="false">MEDIAN(L3:L14)</f>
        <v>#VALUE!</v>
      </c>
      <c r="M16" s="11" t="n">
        <f aca="false">MEDIAN(M3:M14)</f>
        <v>6.7</v>
      </c>
      <c r="N16" s="11" t="n">
        <f aca="false">MEDIAN(N3:N14)</f>
        <v>0.224</v>
      </c>
      <c r="O16" s="11" t="n">
        <f aca="false">MEDIAN(O3:O14)</f>
        <v>0.102</v>
      </c>
      <c r="P16" s="11" t="n">
        <f aca="false">MEDIAN(P3:P14)</f>
        <v>6.4</v>
      </c>
      <c r="Q16" s="11" t="n">
        <f aca="false">MEDIAN(Q3:Q14)</f>
        <v>21</v>
      </c>
      <c r="R16" s="11" t="n">
        <f aca="false">MEDIAN(R3:R14)</f>
        <v>1.4</v>
      </c>
      <c r="S16" s="11" t="n">
        <f aca="false">MEDIAN(S3:S14)</f>
        <v>6.65</v>
      </c>
      <c r="T16" s="11" t="n">
        <f aca="false">MEDIAN(T3:T14)</f>
        <v>6.2</v>
      </c>
      <c r="U16" s="11" t="n">
        <f aca="false">MEDIAN(U3:U14)</f>
        <v>0.285</v>
      </c>
      <c r="V16" s="11" t="n">
        <f aca="false">MEDIAN(V3:V14)</f>
        <v>14.5</v>
      </c>
      <c r="W16" s="11" t="n">
        <f aca="false">MEDIAN(W3:W14)</f>
        <v>1.5</v>
      </c>
      <c r="X16" s="11" t="n">
        <f aca="false">MEDIAN(X3:X14)</f>
        <v>12.4</v>
      </c>
      <c r="Y16" s="11" t="n">
        <f aca="false">MEDIAN(Y3:Y14)</f>
        <v>0.15</v>
      </c>
      <c r="Z16" s="11" t="n">
        <f aca="false">MEDIAN(Z3:Z14)</f>
        <v>0.005</v>
      </c>
      <c r="AA16" s="11" t="n">
        <f aca="false">MEDIAN(AA3:AA14)</f>
        <v>0.06</v>
      </c>
      <c r="AB16" s="11" t="n">
        <f aca="false">MEDIAN(AB3:AB14)</f>
        <v>0.2</v>
      </c>
      <c r="AC16" s="11" t="n">
        <f aca="false">MEDIAN(AC3:AC14)</f>
        <v>0.24</v>
      </c>
      <c r="AD16" s="11" t="n">
        <f aca="false">MEDIAN(AD3:AD14)</f>
        <v>0.5</v>
      </c>
      <c r="AE16" s="11" t="n">
        <f aca="false">MEDIAN(AE3:AE14)</f>
        <v>0.5</v>
      </c>
      <c r="AF16" s="11" t="n">
        <f aca="false">MEDIAN(AF3:AF14)</f>
        <v>0.31</v>
      </c>
      <c r="AG16" s="11" t="n">
        <f aca="false">MEDIAN(AG3:AG14)</f>
        <v>0.01</v>
      </c>
      <c r="AH16" s="11" t="n">
        <f aca="false">MEDIAN(AH3:AH14)</f>
        <v>0.02</v>
      </c>
      <c r="AI16" s="11" t="n">
        <f aca="false">MEDIAN(AI3:AI14)</f>
        <v>0.02</v>
      </c>
      <c r="AJ16" s="11" t="n">
        <f aca="false">MEDIAN(AJ3:AJ14)</f>
        <v>2.4</v>
      </c>
      <c r="AK16" s="11" t="n">
        <f aca="false">MEDIAN(AK3:AK14)</f>
        <v>4.85</v>
      </c>
      <c r="AL16" s="11" t="n">
        <f aca="false">MEDIAN(AL3:AL14)</f>
        <v>0.88</v>
      </c>
      <c r="AM16" s="11" t="n">
        <f aca="false">MEDIAN(AM3:AM14)</f>
        <v>0.375</v>
      </c>
      <c r="AN16" s="11" t="n">
        <f aca="false">MEDIAN(AN3:AN14)</f>
        <v>0.06</v>
      </c>
      <c r="AO16" s="11" t="n">
        <f aca="false">MEDIAN(AO3:AO14)</f>
        <v>2.65</v>
      </c>
      <c r="AP16" s="11" t="n">
        <f aca="false">MEDIAN(AP3:AP14)</f>
        <v>0.53</v>
      </c>
      <c r="AQ16" s="11" t="n">
        <f aca="false">MEDIAN(AQ3:AQ14)</f>
        <v>10</v>
      </c>
      <c r="AR16" s="11" t="n">
        <f aca="false">MEDIAN(AR3:AR14)</f>
        <v>0.05</v>
      </c>
      <c r="AS16" s="11" t="n">
        <f aca="false">MEDIAN(AS3:AS14)</f>
        <v>0.095</v>
      </c>
      <c r="AT16" s="11" t="n">
        <f aca="false">MEDIAN(AT3:AT14)</f>
        <v>261</v>
      </c>
      <c r="AU16" s="11" t="n">
        <f aca="false">MEDIAN(AU3:AU14)</f>
        <v>0.16</v>
      </c>
      <c r="AV16" s="11" t="n">
        <f aca="false">MEDIAN(AV3:AV14)</f>
        <v>5</v>
      </c>
      <c r="AW16" s="11" t="n">
        <f aca="false">MEDIAN(AW3:AW14)</f>
        <v>0</v>
      </c>
      <c r="AX16" s="11" t="n">
        <f aca="false">MEDIAN(AX3:AX14)</f>
        <v>1</v>
      </c>
      <c r="AY16" s="11" t="e">
        <f aca="false">MEDIAN(AY3:AY14)</f>
        <v>#VALUE!</v>
      </c>
      <c r="AZ16" s="11" t="e">
        <f aca="false">MEDIAN(AZ3:AZ14)</f>
        <v>#VALUE!</v>
      </c>
      <c r="BA16" s="11" t="n">
        <f aca="false">MEDIAN(BA3:BA14)</f>
        <v>5</v>
      </c>
      <c r="BB16" s="11" t="n">
        <f aca="false">MEDIAN(BB3:BB14)</f>
        <v>410</v>
      </c>
    </row>
    <row r="17" customFormat="false" ht="15.75" hidden="false" customHeight="false" outlineLevel="0" collapsed="false">
      <c r="A17" s="4"/>
      <c r="B17" s="2"/>
      <c r="C17" s="11" t="n">
        <f aca="false">_xlfn.PERCENTILE.EXC(C3:C14,0.9)</f>
        <v>17</v>
      </c>
      <c r="D17" s="11" t="n">
        <f aca="false">_xlfn.PERCENTILE.EXC(D3:D14,0.9)</f>
        <v>15.73</v>
      </c>
      <c r="E17" s="11" t="n">
        <f aca="false">_xlfn.PERCENTILE.EXC(E3:E14,0.9)</f>
        <v>8.19</v>
      </c>
      <c r="F17" s="11" t="n">
        <f aca="false">_xlfn.PERCENTILE.EXC(F3:F14,0.9)</f>
        <v>12.02</v>
      </c>
      <c r="G17" s="11" t="n">
        <f aca="false">_xlfn.PERCENTILE.EXC(G3:G14,0.9)</f>
        <v>95.6</v>
      </c>
      <c r="H17" s="11" t="n">
        <f aca="false">_xlfn.PERCENTILE.EXC(H3:H14,0.9)</f>
        <v>64.4</v>
      </c>
      <c r="I17" s="11" t="n">
        <f aca="false">_xlfn.PERCENTILE.EXC(I3:I14,0.9)</f>
        <v>5.6</v>
      </c>
      <c r="J17" s="11" t="n">
        <f aca="false">_xlfn.PERCENTILE.EXC(J3:J14,0.9)</f>
        <v>2</v>
      </c>
      <c r="K17" s="11" t="n">
        <f aca="false">_xlfn.PERCENTILE.EXC(K3:K14,0.9)</f>
        <v>10.46</v>
      </c>
      <c r="L17" s="11" t="e">
        <f aca="false">_xlfn.PERCENTILE.EXC(L3:L14,0.9)</f>
        <v>#VALUE!</v>
      </c>
      <c r="M17" s="11" t="n">
        <f aca="false">_xlfn.PERCENTILE.EXC(M3:M14,0.9)</f>
        <v>7.56</v>
      </c>
      <c r="N17" s="11" t="n">
        <f aca="false">_xlfn.PERCENTILE.EXC(N3:N14,0.9)</f>
        <v>0.6442</v>
      </c>
      <c r="O17" s="11" t="n">
        <f aca="false">_xlfn.PERCENTILE.EXC(O3:O14,0.9)</f>
        <v>0.143</v>
      </c>
      <c r="P17" s="11" t="n">
        <f aca="false">_xlfn.PERCENTILE.EXC(P3:P14,0.9)</f>
        <v>13.4</v>
      </c>
      <c r="Q17" s="11" t="n">
        <f aca="false">_xlfn.PERCENTILE.EXC(Q3:Q14,0.9)</f>
        <v>40.4</v>
      </c>
      <c r="R17" s="11" t="n">
        <f aca="false">_xlfn.PERCENTILE.EXC(R3:R14,0.9)</f>
        <v>1.98</v>
      </c>
      <c r="S17" s="11" t="n">
        <f aca="false">_xlfn.PERCENTILE.EXC(S3:S14,0.9)</f>
        <v>11.9</v>
      </c>
      <c r="T17" s="11" t="n">
        <f aca="false">_xlfn.PERCENTILE.EXC(T3:T14,0.9)</f>
        <v>10.23</v>
      </c>
      <c r="U17" s="11" t="n">
        <f aca="false">_xlfn.PERCENTILE.EXC(U3:U14,0.9)</f>
        <v>0.459</v>
      </c>
      <c r="V17" s="11" t="n">
        <f aca="false">_xlfn.PERCENTILE.EXC(V3:V14,0.9)</f>
        <v>32.6</v>
      </c>
      <c r="W17" s="11" t="n">
        <f aca="false">_xlfn.PERCENTILE.EXC(W3:W14,0.9)</f>
        <v>8.76000000000001</v>
      </c>
      <c r="X17" s="11" t="n">
        <f aca="false">_xlfn.PERCENTILE.EXC(X3:X14,0.9)</f>
        <v>14.76</v>
      </c>
      <c r="Y17" s="11" t="n">
        <f aca="false">_xlfn.PERCENTILE.EXC(Y3:Y14,0.9)</f>
        <v>0.244</v>
      </c>
      <c r="Z17" s="11" t="n">
        <f aca="false">_xlfn.PERCENTILE.EXC(Z3:Z14,0.9)</f>
        <v>0.01</v>
      </c>
      <c r="AA17" s="11" t="n">
        <f aca="false">_xlfn.PERCENTILE.EXC(AA3:AA14,0.9)</f>
        <v>0.14</v>
      </c>
      <c r="AB17" s="11" t="n">
        <f aca="false">_xlfn.PERCENTILE.EXC(AB3:AB14,0.9)</f>
        <v>0.74</v>
      </c>
      <c r="AC17" s="11" t="n">
        <f aca="false">_xlfn.PERCENTILE.EXC(AC3:AC14,0.9)</f>
        <v>0.828</v>
      </c>
      <c r="AD17" s="11" t="n">
        <f aca="false">_xlfn.PERCENTILE.EXC(AD3:AD14,0.9)</f>
        <v>1.08</v>
      </c>
      <c r="AE17" s="11" t="n">
        <f aca="false">_xlfn.PERCENTILE.EXC(AE3:AE14,0.9)</f>
        <v>1.08</v>
      </c>
      <c r="AF17" s="11" t="n">
        <f aca="false">_xlfn.PERCENTILE.EXC(AF3:AF14,0.9)</f>
        <v>0.424</v>
      </c>
      <c r="AG17" s="11" t="n">
        <f aca="false">_xlfn.PERCENTILE.EXC(AG3:AG14,0.9)</f>
        <v>0.02</v>
      </c>
      <c r="AH17" s="11" t="n">
        <f aca="false">_xlfn.PERCENTILE.EXC(AH3:AH14,0.9)</f>
        <v>0.02</v>
      </c>
      <c r="AI17" s="11" t="n">
        <f aca="false">_xlfn.PERCENTILE.EXC(AI3:AI14,0.9)</f>
        <v>0.038</v>
      </c>
      <c r="AJ17" s="11" t="n">
        <f aca="false">_xlfn.PERCENTILE.EXC(AJ3:AJ14,0.9)</f>
        <v>6.34</v>
      </c>
      <c r="AK17" s="11" t="n">
        <f aca="false">_xlfn.PERCENTILE.EXC(AK3:AK14,0.9)</f>
        <v>9.99</v>
      </c>
      <c r="AL17" s="11" t="n">
        <f aca="false">_xlfn.PERCENTILE.EXC(AL3:AL14,0.9)</f>
        <v>1.1</v>
      </c>
      <c r="AM17" s="11" t="n">
        <f aca="false">_xlfn.PERCENTILE.EXC(AM3:AM14,0.9)</f>
        <v>0.848</v>
      </c>
      <c r="AN17" s="11" t="n">
        <f aca="false">_xlfn.PERCENTILE.EXC(AN3:AN14,0.9)</f>
        <v>0.363</v>
      </c>
      <c r="AO17" s="11" t="n">
        <f aca="false">_xlfn.PERCENTILE.EXC(AO3:AO14,0.9)</f>
        <v>3.68</v>
      </c>
      <c r="AP17" s="11" t="n">
        <f aca="false">_xlfn.PERCENTILE.EXC(AP3:AP14,0.9)</f>
        <v>0.94</v>
      </c>
      <c r="AQ17" s="11" t="n">
        <f aca="false">_xlfn.PERCENTILE.EXC(AQ3:AQ14,0.9)</f>
        <v>10</v>
      </c>
      <c r="AR17" s="11" t="n">
        <f aca="false">_xlfn.PERCENTILE.EXC(AR3:AR14,0.9)</f>
        <v>0.05</v>
      </c>
      <c r="AS17" s="11" t="n">
        <f aca="false">_xlfn.PERCENTILE.EXC(AS3:AS14,0.9)</f>
        <v>0.157</v>
      </c>
      <c r="AT17" s="11" t="n">
        <f aca="false">_xlfn.PERCENTILE.EXC(AT3:AT14,0.9)</f>
        <v>660.3</v>
      </c>
      <c r="AU17" s="11" t="n">
        <f aca="false">_xlfn.PERCENTILE.EXC(AU3:AU14,0.9)</f>
        <v>0.294</v>
      </c>
      <c r="AV17" s="11" t="n">
        <f aca="false">_xlfn.PERCENTILE.EXC(AV3:AV14,0.9)</f>
        <v>8</v>
      </c>
      <c r="AW17" s="11" t="n">
        <f aca="false">_xlfn.PERCENTILE.EXC(AW3:AW14,0.9)</f>
        <v>15</v>
      </c>
      <c r="AX17" s="11" t="n">
        <f aca="false">_xlfn.PERCENTILE.EXC(AX3:AX14,0.9)</f>
        <v>112.8</v>
      </c>
      <c r="AY17" s="11" t="e">
        <f aca="false">_xlfn.PERCENTILE.EXC(AY3:AY14,0.9)</f>
        <v>#VALUE!</v>
      </c>
      <c r="AZ17" s="11" t="e">
        <f aca="false">_xlfn.PERCENTILE.EXC(AZ3:AZ14,0.9)</f>
        <v>#VALUE!</v>
      </c>
      <c r="BA17" s="11" t="n">
        <f aca="false">_xlfn.PERCENTILE.EXC(BA3:BA14,0.9)</f>
        <v>28.8</v>
      </c>
      <c r="BB17" s="11" t="e">
        <f aca="false">_xlfn.PERCENTILE.EXC(BB3:BB14,0.9)</f>
        <v>#VALUE!</v>
      </c>
    </row>
    <row r="18" customFormat="false" ht="15" hidden="false" customHeight="false" outlineLevel="0" collapsed="false">
      <c r="A18" s="9"/>
      <c r="B18" s="9"/>
    </row>
    <row r="19" customFormat="false" ht="15" hidden="false" customHeight="false" outlineLevel="0" collapsed="false">
      <c r="A19" s="9"/>
      <c r="B19" s="9"/>
    </row>
    <row r="20" customFormat="false" ht="15" hidden="false" customHeight="false" outlineLevel="0" collapsed="false">
      <c r="A20" s="4" t="n">
        <v>42338</v>
      </c>
      <c r="B20" s="2" t="s">
        <v>70</v>
      </c>
      <c r="C20" s="5" t="n">
        <v>1</v>
      </c>
      <c r="D20" s="5" t="n">
        <v>1.9</v>
      </c>
      <c r="E20" s="6" t="n">
        <v>5.2</v>
      </c>
      <c r="F20" s="5" t="n">
        <v>12.5</v>
      </c>
      <c r="G20" s="7" t="n">
        <v>18</v>
      </c>
      <c r="H20" s="7" t="n">
        <v>10</v>
      </c>
      <c r="I20" s="7" t="n">
        <v>10</v>
      </c>
      <c r="J20" s="7" t="n">
        <v>3</v>
      </c>
      <c r="K20" s="5" t="n">
        <v>3.1</v>
      </c>
      <c r="L20" s="3" t="s">
        <v>56</v>
      </c>
      <c r="M20" s="5" t="n">
        <v>5.5</v>
      </c>
      <c r="N20" s="8" t="n">
        <v>0.055</v>
      </c>
      <c r="O20" s="8" t="n">
        <v>0.154</v>
      </c>
      <c r="P20" s="6" t="n">
        <v>7.7</v>
      </c>
      <c r="Q20" s="5" t="n">
        <v>16</v>
      </c>
      <c r="R20" s="5" t="n">
        <v>1</v>
      </c>
      <c r="S20" s="6" t="n">
        <v>4.6</v>
      </c>
      <c r="T20" s="6" t="n">
        <v>4.5</v>
      </c>
      <c r="U20" s="8" t="n">
        <v>0.15</v>
      </c>
      <c r="V20" s="5" t="n">
        <v>25</v>
      </c>
      <c r="W20" s="5" t="n">
        <v>2.2</v>
      </c>
      <c r="X20" s="5" t="n">
        <v>8.1</v>
      </c>
      <c r="Y20" s="6" t="n">
        <v>0.08</v>
      </c>
      <c r="Z20" s="6" t="n">
        <v>0.01</v>
      </c>
      <c r="AA20" s="6" t="n">
        <v>0.02</v>
      </c>
      <c r="AB20" s="3" t="n">
        <v>0.1</v>
      </c>
      <c r="AC20" s="3" t="n">
        <v>0.1</v>
      </c>
      <c r="AD20" s="5" t="n">
        <v>0.4</v>
      </c>
      <c r="AE20" s="5" t="n">
        <v>0.4</v>
      </c>
      <c r="AF20" s="6" t="n">
        <v>0.37</v>
      </c>
      <c r="AG20" s="6" t="n">
        <v>0.01</v>
      </c>
      <c r="AH20" s="6" t="n">
        <v>0.01</v>
      </c>
      <c r="AI20" s="6" t="n">
        <v>0.04</v>
      </c>
      <c r="AJ20" s="3" t="n">
        <v>1.5</v>
      </c>
      <c r="AK20" s="6" t="n">
        <v>2.5</v>
      </c>
      <c r="AL20" s="6" t="n">
        <v>0.5</v>
      </c>
      <c r="AM20" s="6" t="n">
        <v>0.1</v>
      </c>
      <c r="AN20" s="6" t="n">
        <v>0.02</v>
      </c>
      <c r="AO20" s="6" t="n">
        <v>1.6</v>
      </c>
      <c r="AP20" s="3" t="n">
        <v>0.5</v>
      </c>
      <c r="AQ20" s="3" t="n">
        <v>10</v>
      </c>
      <c r="AR20" s="3" t="n">
        <v>0.05</v>
      </c>
      <c r="AS20" s="6" t="n">
        <v>0.24</v>
      </c>
      <c r="AT20" s="7" t="n">
        <v>559</v>
      </c>
      <c r="AU20" s="6" t="n">
        <v>0.08</v>
      </c>
      <c r="AV20" s="7" t="n">
        <v>6</v>
      </c>
      <c r="AW20" s="7" t="n">
        <v>0</v>
      </c>
      <c r="AX20" s="7" t="n">
        <v>1</v>
      </c>
      <c r="AY20" s="3" t="s">
        <v>60</v>
      </c>
      <c r="AZ20" s="3" t="s">
        <v>60</v>
      </c>
      <c r="BA20" s="7" t="n">
        <v>15</v>
      </c>
      <c r="BB20" s="7" t="n">
        <v>3400</v>
      </c>
    </row>
    <row r="21" customFormat="false" ht="15" hidden="false" customHeight="false" outlineLevel="0" collapsed="false">
      <c r="A21" s="4" t="n">
        <v>42353</v>
      </c>
      <c r="B21" s="2" t="s">
        <v>70</v>
      </c>
      <c r="C21" s="5" t="n">
        <v>-1</v>
      </c>
      <c r="D21" s="5" t="n">
        <v>2.7</v>
      </c>
      <c r="E21" s="6" t="n">
        <v>6.7</v>
      </c>
      <c r="F21" s="5" t="n">
        <v>10.7</v>
      </c>
      <c r="G21" s="7" t="n">
        <v>16</v>
      </c>
      <c r="H21" s="7" t="n">
        <v>10</v>
      </c>
      <c r="I21" s="3" t="n">
        <v>2</v>
      </c>
      <c r="J21" s="3" t="n">
        <v>2</v>
      </c>
      <c r="K21" s="5" t="n">
        <v>3.1</v>
      </c>
      <c r="L21" s="3" t="s">
        <v>56</v>
      </c>
      <c r="M21" s="5" t="n">
        <v>5.6</v>
      </c>
      <c r="N21" s="8" t="n">
        <v>0.073</v>
      </c>
      <c r="O21" s="8" t="n">
        <v>0.07</v>
      </c>
      <c r="P21" s="6" t="n">
        <v>5.1</v>
      </c>
      <c r="Q21" s="5" t="n">
        <v>13</v>
      </c>
      <c r="R21" s="5" t="n">
        <v>1.5</v>
      </c>
      <c r="S21" s="6" t="n">
        <v>5</v>
      </c>
      <c r="T21" s="6" t="n">
        <v>4.8</v>
      </c>
      <c r="U21" s="8" t="n">
        <v>0.22</v>
      </c>
      <c r="V21" s="5" t="n">
        <v>19</v>
      </c>
      <c r="W21" s="5" t="n">
        <v>1.4</v>
      </c>
      <c r="X21" s="5" t="n">
        <v>11.3</v>
      </c>
      <c r="Y21" s="6" t="n">
        <v>0.13</v>
      </c>
      <c r="Z21" s="8" t="n">
        <v>0.002</v>
      </c>
      <c r="AA21" s="6" t="n">
        <v>0.02</v>
      </c>
      <c r="AB21" s="5" t="n">
        <v>0.2</v>
      </c>
      <c r="AC21" s="6" t="n">
        <v>0.22</v>
      </c>
      <c r="AD21" s="5" t="n">
        <v>0.4</v>
      </c>
      <c r="AE21" s="5" t="n">
        <v>0.4</v>
      </c>
      <c r="AF21" s="6" t="n">
        <v>0.18</v>
      </c>
      <c r="AG21" s="6" t="n">
        <v>0.01</v>
      </c>
      <c r="AH21" s="6" t="n">
        <v>0.01</v>
      </c>
      <c r="AI21" s="6" t="n">
        <v>0.02</v>
      </c>
      <c r="AJ21" s="5" t="n">
        <v>5.3</v>
      </c>
      <c r="AK21" s="6" t="n">
        <v>6.3</v>
      </c>
      <c r="AL21" s="6" t="n">
        <v>1</v>
      </c>
      <c r="AM21" s="6" t="n">
        <v>0.37</v>
      </c>
      <c r="AN21" s="6" t="n">
        <v>0.13</v>
      </c>
      <c r="AO21" s="6" t="n">
        <v>2.9</v>
      </c>
      <c r="AP21" s="6" t="n">
        <v>0.7</v>
      </c>
      <c r="AQ21" s="3" t="n">
        <v>10</v>
      </c>
      <c r="AR21" s="3" t="n">
        <v>0.05</v>
      </c>
      <c r="AS21" s="6" t="n">
        <v>0.13</v>
      </c>
      <c r="AT21" s="7" t="n">
        <v>250</v>
      </c>
      <c r="AU21" s="6" t="n">
        <v>0.2</v>
      </c>
      <c r="AV21" s="7" t="n">
        <v>5</v>
      </c>
      <c r="AW21" s="7" t="n">
        <v>0</v>
      </c>
      <c r="AX21" s="7" t="n">
        <v>0</v>
      </c>
      <c r="AY21" s="3" t="s">
        <v>60</v>
      </c>
      <c r="AZ21" s="3" t="s">
        <v>61</v>
      </c>
      <c r="BA21" s="7" t="n">
        <v>3</v>
      </c>
      <c r="BB21" s="7" t="n">
        <v>50</v>
      </c>
    </row>
    <row r="22" customFormat="false" ht="15" hidden="false" customHeight="false" outlineLevel="0" collapsed="false">
      <c r="A22" s="4" t="n">
        <v>42382</v>
      </c>
      <c r="B22" s="2" t="s">
        <v>70</v>
      </c>
      <c r="C22" s="5" t="n">
        <v>-1.5</v>
      </c>
      <c r="D22" s="5" t="n">
        <v>2</v>
      </c>
      <c r="E22" s="6" t="n">
        <v>6.8</v>
      </c>
      <c r="F22" s="5" t="n">
        <v>12.7</v>
      </c>
      <c r="G22" s="7" t="n">
        <v>22</v>
      </c>
      <c r="H22" s="7" t="n">
        <v>6</v>
      </c>
      <c r="I22" s="3" t="n">
        <v>2</v>
      </c>
      <c r="J22" s="3" t="n">
        <v>2</v>
      </c>
      <c r="K22" s="5" t="n">
        <v>5</v>
      </c>
      <c r="L22" s="3" t="s">
        <v>56</v>
      </c>
      <c r="M22" s="5" t="n">
        <v>6.6</v>
      </c>
      <c r="N22" s="8" t="n">
        <v>0.085</v>
      </c>
      <c r="O22" s="8" t="n">
        <v>0.081</v>
      </c>
      <c r="P22" s="6" t="n">
        <v>2.3</v>
      </c>
      <c r="Q22" s="5" t="n">
        <v>12</v>
      </c>
      <c r="R22" s="5" t="n">
        <v>2.1</v>
      </c>
      <c r="S22" s="6" t="n">
        <v>1.9</v>
      </c>
      <c r="T22" s="6" t="n">
        <v>1.4</v>
      </c>
      <c r="U22" s="8" t="n">
        <v>0.11</v>
      </c>
      <c r="V22" s="5" t="n">
        <v>7.2</v>
      </c>
      <c r="W22" s="5" t="n">
        <v>1.9</v>
      </c>
      <c r="X22" s="5" t="n">
        <v>12.8</v>
      </c>
      <c r="Y22" s="6" t="n">
        <v>0.15</v>
      </c>
      <c r="Z22" s="8" t="n">
        <v>0.002</v>
      </c>
      <c r="AA22" s="6" t="n">
        <v>0.04</v>
      </c>
      <c r="AB22" s="5" t="n">
        <v>0.7</v>
      </c>
      <c r="AC22" s="6" t="n">
        <v>0.74</v>
      </c>
      <c r="AD22" s="5" t="n">
        <v>0.9</v>
      </c>
      <c r="AE22" s="5" t="n">
        <v>0.9</v>
      </c>
      <c r="AF22" s="6" t="n">
        <v>0.16</v>
      </c>
      <c r="AG22" s="3" t="n">
        <v>0.01</v>
      </c>
      <c r="AH22" s="3" t="n">
        <v>0.01</v>
      </c>
      <c r="AI22" s="6" t="n">
        <v>0.01</v>
      </c>
      <c r="AJ22" s="5" t="n">
        <v>3.3</v>
      </c>
      <c r="AK22" s="6" t="n">
        <v>3.3</v>
      </c>
      <c r="AL22" s="6" t="n">
        <v>0.59</v>
      </c>
      <c r="AM22" s="3" t="n">
        <v>0.05</v>
      </c>
      <c r="AN22" s="3" t="n">
        <v>0.02</v>
      </c>
      <c r="AO22" s="6" t="n">
        <v>2.5</v>
      </c>
      <c r="AP22" s="3" t="n">
        <v>0.5</v>
      </c>
      <c r="AQ22" s="3" t="n">
        <v>10</v>
      </c>
      <c r="AR22" s="3" t="n">
        <v>0.05</v>
      </c>
      <c r="AS22" s="6" t="n">
        <v>0.12</v>
      </c>
      <c r="AT22" s="7" t="n">
        <v>165</v>
      </c>
      <c r="AU22" s="6" t="n">
        <v>0.11</v>
      </c>
      <c r="AV22" s="3" t="n">
        <v>5</v>
      </c>
      <c r="AW22" s="7" t="n">
        <v>0</v>
      </c>
      <c r="AX22" s="7" t="n">
        <v>0</v>
      </c>
      <c r="AY22" s="3" t="s">
        <v>61</v>
      </c>
      <c r="AZ22" s="3" t="s">
        <v>61</v>
      </c>
      <c r="BA22" s="7" t="n">
        <v>0</v>
      </c>
      <c r="BB22" s="7" t="n">
        <v>100</v>
      </c>
    </row>
    <row r="23" customFormat="false" ht="15" hidden="false" customHeight="false" outlineLevel="0" collapsed="false">
      <c r="A23" s="4" t="n">
        <v>42415</v>
      </c>
      <c r="B23" s="2" t="s">
        <v>70</v>
      </c>
      <c r="C23" s="5" t="n">
        <v>2</v>
      </c>
      <c r="D23" s="5" t="n">
        <v>2.5</v>
      </c>
      <c r="E23" s="6" t="n">
        <v>6</v>
      </c>
      <c r="F23" s="5" t="n">
        <v>12.6</v>
      </c>
      <c r="G23" s="7" t="n">
        <v>42</v>
      </c>
      <c r="H23" s="7" t="n">
        <v>22</v>
      </c>
      <c r="I23" s="3" t="n">
        <v>2</v>
      </c>
      <c r="J23" s="3" t="n">
        <v>2</v>
      </c>
      <c r="K23" s="5" t="n">
        <v>3.5</v>
      </c>
      <c r="L23" s="3" t="s">
        <v>56</v>
      </c>
      <c r="M23" s="5" t="n">
        <v>6</v>
      </c>
      <c r="N23" s="8" t="n">
        <v>0.085</v>
      </c>
      <c r="O23" s="8" t="n">
        <v>0.082</v>
      </c>
      <c r="P23" s="6" t="n">
        <v>3.7</v>
      </c>
      <c r="Q23" s="5" t="n">
        <v>15</v>
      </c>
      <c r="R23" s="5" t="n">
        <v>1.7</v>
      </c>
      <c r="S23" s="6" t="n">
        <v>3.6</v>
      </c>
      <c r="T23" s="6" t="n">
        <v>3.5</v>
      </c>
      <c r="U23" s="8" t="n">
        <v>0.16</v>
      </c>
      <c r="V23" s="5" t="n">
        <v>18</v>
      </c>
      <c r="W23" s="3" t="n">
        <v>1</v>
      </c>
      <c r="X23" s="5" t="n">
        <v>10.8</v>
      </c>
      <c r="Y23" s="6" t="n">
        <v>0.11</v>
      </c>
      <c r="Z23" s="8" t="n">
        <v>0.003</v>
      </c>
      <c r="AA23" s="6" t="n">
        <v>0.06</v>
      </c>
      <c r="AB23" s="5" t="n">
        <v>0.3</v>
      </c>
      <c r="AC23" s="6" t="n">
        <v>0.36</v>
      </c>
      <c r="AD23" s="5" t="n">
        <v>0.5</v>
      </c>
      <c r="AE23" s="5" t="n">
        <v>0.5</v>
      </c>
      <c r="AF23" s="6" t="n">
        <v>0.14</v>
      </c>
      <c r="AG23" s="3" t="n">
        <v>0.01</v>
      </c>
      <c r="AH23" s="3" t="n">
        <v>0.01</v>
      </c>
      <c r="AI23" s="3" t="n">
        <v>0.01</v>
      </c>
      <c r="AJ23" s="5" t="n">
        <v>3.6</v>
      </c>
      <c r="AK23" s="6" t="n">
        <v>2.9</v>
      </c>
      <c r="AL23" s="6" t="n">
        <v>0.5</v>
      </c>
      <c r="AM23" s="6" t="n">
        <v>0.06</v>
      </c>
      <c r="AN23" s="6" t="n">
        <v>0.02</v>
      </c>
      <c r="AO23" s="6" t="n">
        <v>1.9</v>
      </c>
      <c r="AP23" s="3" t="n">
        <v>0.5</v>
      </c>
      <c r="AQ23" s="3" t="n">
        <v>10</v>
      </c>
      <c r="AR23" s="3" t="n">
        <v>0.05</v>
      </c>
      <c r="AS23" s="6" t="n">
        <v>0.16</v>
      </c>
      <c r="AT23" s="7" t="n">
        <v>300</v>
      </c>
      <c r="AU23" s="6" t="n">
        <v>0.09</v>
      </c>
      <c r="AV23" s="7" t="n">
        <v>5</v>
      </c>
      <c r="AW23" s="7" t="n">
        <v>0</v>
      </c>
      <c r="AX23" s="7" t="n">
        <v>0</v>
      </c>
      <c r="BA23" s="7" t="n">
        <v>4</v>
      </c>
    </row>
    <row r="24" customFormat="false" ht="15" hidden="false" customHeight="false" outlineLevel="0" collapsed="false">
      <c r="A24" s="4" t="n">
        <v>42459</v>
      </c>
      <c r="B24" s="2" t="s">
        <v>70</v>
      </c>
      <c r="C24" s="5" t="n">
        <v>3.5</v>
      </c>
      <c r="D24" s="5" t="n">
        <v>3</v>
      </c>
      <c r="E24" s="6" t="n">
        <v>6.1</v>
      </c>
      <c r="F24" s="5" t="n">
        <v>10.6</v>
      </c>
      <c r="G24" s="7" t="n">
        <v>20</v>
      </c>
      <c r="H24" s="7" t="n">
        <v>12</v>
      </c>
      <c r="I24" s="3" t="n">
        <v>2</v>
      </c>
      <c r="J24" s="3" t="n">
        <v>2</v>
      </c>
      <c r="K24" s="5" t="n">
        <v>2.6</v>
      </c>
      <c r="L24" s="3" t="s">
        <v>63</v>
      </c>
      <c r="M24" s="5" t="n">
        <v>5.3</v>
      </c>
      <c r="N24" s="3" t="n">
        <v>0.05</v>
      </c>
      <c r="O24" s="8" t="n">
        <v>0.149</v>
      </c>
      <c r="P24" s="6" t="n">
        <v>7</v>
      </c>
      <c r="Q24" s="5" t="n">
        <v>22</v>
      </c>
      <c r="R24" s="5" t="n">
        <v>1</v>
      </c>
      <c r="S24" s="6" t="n">
        <v>5.9</v>
      </c>
      <c r="T24" s="6" t="n">
        <v>5.1</v>
      </c>
      <c r="U24" s="8" t="n">
        <v>0.27</v>
      </c>
      <c r="V24" s="5" t="n">
        <v>28</v>
      </c>
      <c r="W24" s="3" t="n">
        <v>1</v>
      </c>
      <c r="X24" s="5" t="n">
        <v>8.1</v>
      </c>
      <c r="Y24" s="5" t="n">
        <v>0.1</v>
      </c>
      <c r="Z24" s="8" t="n">
        <v>0.003</v>
      </c>
      <c r="AA24" s="3" t="n">
        <v>0.01</v>
      </c>
      <c r="AB24" s="5" t="n">
        <v>0.4</v>
      </c>
      <c r="AC24" s="5" t="n">
        <v>0.4</v>
      </c>
      <c r="AD24" s="5" t="n">
        <v>0.5</v>
      </c>
      <c r="AE24" s="5" t="n">
        <v>0.6</v>
      </c>
      <c r="AF24" s="5" t="n">
        <v>0.2</v>
      </c>
      <c r="AG24" s="6" t="n">
        <v>0.02</v>
      </c>
      <c r="AH24" s="6" t="n">
        <v>0.02</v>
      </c>
      <c r="AI24" s="6" t="n">
        <v>0.05</v>
      </c>
      <c r="AJ24" s="5" t="n">
        <v>1.6</v>
      </c>
      <c r="AK24" s="6" t="n">
        <v>1.8</v>
      </c>
      <c r="AL24" s="3" t="n">
        <v>0.5</v>
      </c>
      <c r="AM24" s="6" t="n">
        <v>0.12</v>
      </c>
      <c r="AN24" s="3" t="n">
        <v>0.02</v>
      </c>
      <c r="AO24" s="6" t="n">
        <v>1.1</v>
      </c>
      <c r="AP24" s="3" t="n">
        <v>0.5</v>
      </c>
      <c r="AQ24" s="3" t="n">
        <v>10</v>
      </c>
      <c r="AR24" s="3" t="n">
        <v>0.05</v>
      </c>
      <c r="AS24" s="6" t="n">
        <v>0.2</v>
      </c>
      <c r="AT24" s="7" t="n">
        <v>592</v>
      </c>
      <c r="AU24" s="6" t="n">
        <v>0.07</v>
      </c>
      <c r="AV24" s="3" t="n">
        <v>5</v>
      </c>
      <c r="AW24" s="7" t="n">
        <v>0</v>
      </c>
      <c r="AX24" s="7" t="n">
        <v>0</v>
      </c>
      <c r="BA24" s="7" t="n">
        <v>1</v>
      </c>
    </row>
    <row r="25" customFormat="false" ht="15" hidden="false" customHeight="false" outlineLevel="0" collapsed="false">
      <c r="A25" s="4" t="n">
        <v>42485</v>
      </c>
      <c r="B25" s="2" t="s">
        <v>70</v>
      </c>
      <c r="C25" s="5" t="n">
        <v>3.2</v>
      </c>
      <c r="D25" s="5" t="n">
        <v>2.9</v>
      </c>
      <c r="E25" s="6" t="n">
        <v>7.9</v>
      </c>
      <c r="F25" s="5" t="n">
        <v>12</v>
      </c>
      <c r="S25" s="6" t="n">
        <v>2.9</v>
      </c>
      <c r="T25" s="6" t="n">
        <v>2.5</v>
      </c>
      <c r="U25" s="8" t="n">
        <v>0.1</v>
      </c>
      <c r="V25" s="5" t="n">
        <v>11</v>
      </c>
      <c r="AJ25" s="5" t="n">
        <v>1.5</v>
      </c>
      <c r="AK25" s="6" t="n">
        <v>3.1</v>
      </c>
      <c r="AL25" s="6" t="n">
        <v>0.54</v>
      </c>
      <c r="AM25" s="6" t="n">
        <v>0.06</v>
      </c>
      <c r="AN25" s="6" t="n">
        <v>0.02</v>
      </c>
      <c r="AO25" s="6" t="n">
        <v>2.2</v>
      </c>
      <c r="AP25" s="6" t="n">
        <v>0.5</v>
      </c>
      <c r="AQ25" s="3" t="n">
        <v>10</v>
      </c>
      <c r="AR25" s="3" t="n">
        <v>0.05</v>
      </c>
      <c r="AS25" s="6" t="n">
        <v>0.43</v>
      </c>
      <c r="AT25" s="7" t="n">
        <v>245</v>
      </c>
      <c r="AU25" s="6" t="n">
        <v>0.1</v>
      </c>
      <c r="AV25" s="7" t="n">
        <v>6</v>
      </c>
      <c r="AW25" s="7" t="n">
        <v>0</v>
      </c>
      <c r="AX25" s="7" t="n">
        <v>0</v>
      </c>
      <c r="BA25" s="7" t="n">
        <v>4</v>
      </c>
    </row>
    <row r="26" customFormat="false" ht="15" hidden="false" customHeight="false" outlineLevel="0" collapsed="false">
      <c r="A26" s="4" t="n">
        <v>42494</v>
      </c>
      <c r="B26" s="2" t="s">
        <v>70</v>
      </c>
      <c r="C26" s="5" t="n">
        <v>6.5</v>
      </c>
      <c r="D26" s="5" t="n">
        <v>4</v>
      </c>
      <c r="E26" s="6" t="n">
        <v>5.1</v>
      </c>
      <c r="F26" s="5" t="n">
        <v>12.7</v>
      </c>
      <c r="G26" s="7" t="n">
        <v>26</v>
      </c>
      <c r="H26" s="7" t="n">
        <v>14</v>
      </c>
      <c r="I26" s="7" t="n">
        <v>5</v>
      </c>
      <c r="J26" s="7" t="n">
        <v>2</v>
      </c>
      <c r="K26" s="5" t="n">
        <v>2.2</v>
      </c>
      <c r="L26" s="3" t="s">
        <v>63</v>
      </c>
      <c r="M26" s="5" t="n">
        <v>5</v>
      </c>
      <c r="N26" s="3" t="n">
        <v>0.05</v>
      </c>
      <c r="O26" s="8" t="n">
        <v>0.094</v>
      </c>
      <c r="P26" s="6" t="n">
        <v>14</v>
      </c>
      <c r="Q26" s="5" t="n">
        <v>32</v>
      </c>
      <c r="R26" s="5" t="n">
        <v>1.9</v>
      </c>
      <c r="S26" s="6" t="n">
        <v>11.4</v>
      </c>
      <c r="T26" s="6" t="n">
        <v>11.2</v>
      </c>
      <c r="U26" s="8" t="n">
        <v>0.42</v>
      </c>
      <c r="V26" s="5" t="n">
        <v>32</v>
      </c>
      <c r="W26" s="3" t="n">
        <v>1</v>
      </c>
      <c r="X26" s="5" t="n">
        <v>4.1</v>
      </c>
      <c r="Y26" s="5" t="n">
        <v>0.1</v>
      </c>
      <c r="Z26" s="8" t="n">
        <v>0.004</v>
      </c>
      <c r="AA26" s="6" t="n">
        <v>0.03</v>
      </c>
      <c r="AB26" s="5" t="n">
        <v>0.1</v>
      </c>
      <c r="AC26" s="6" t="n">
        <v>0.13</v>
      </c>
      <c r="AD26" s="5" t="n">
        <v>0.3</v>
      </c>
      <c r="AE26" s="5" t="n">
        <v>0.4</v>
      </c>
      <c r="AF26" s="6" t="n">
        <v>0.27</v>
      </c>
      <c r="AG26" s="6" t="n">
        <v>0.02</v>
      </c>
      <c r="AH26" s="6" t="n">
        <v>0.02</v>
      </c>
      <c r="AI26" s="6" t="n">
        <v>0.02</v>
      </c>
      <c r="AK26" s="6" t="n">
        <v>7.3</v>
      </c>
      <c r="AL26" s="6" t="n">
        <v>0.9</v>
      </c>
      <c r="AM26" s="6" t="n">
        <v>0.35</v>
      </c>
      <c r="AN26" s="6" t="n">
        <v>0.22</v>
      </c>
      <c r="AO26" s="6" t="n">
        <v>2.9</v>
      </c>
      <c r="AP26" s="6" t="n">
        <v>0.76</v>
      </c>
      <c r="AQ26" s="3" t="n">
        <v>10</v>
      </c>
      <c r="AR26" s="3" t="n">
        <v>0.05</v>
      </c>
      <c r="AS26" s="6" t="n">
        <v>0.18</v>
      </c>
      <c r="AT26" s="7" t="n">
        <v>171</v>
      </c>
      <c r="AU26" s="6" t="n">
        <v>0.22</v>
      </c>
      <c r="AV26" s="7" t="n">
        <v>5</v>
      </c>
      <c r="AW26" s="7" t="n">
        <v>0</v>
      </c>
      <c r="AX26" s="7" t="n">
        <v>2</v>
      </c>
      <c r="BA26" s="7" t="n">
        <v>14</v>
      </c>
    </row>
    <row r="27" customFormat="false" ht="15" hidden="false" customHeight="false" outlineLevel="0" collapsed="false">
      <c r="A27" s="4" t="n">
        <v>42514</v>
      </c>
      <c r="B27" s="2" t="s">
        <v>70</v>
      </c>
      <c r="C27" s="5" t="n">
        <v>16</v>
      </c>
      <c r="D27" s="5" t="n">
        <v>12</v>
      </c>
      <c r="E27" s="6" t="n">
        <v>6.2</v>
      </c>
      <c r="F27" s="5" t="n">
        <v>10.3</v>
      </c>
      <c r="G27" s="7" t="n">
        <v>58</v>
      </c>
      <c r="H27" s="7" t="n">
        <v>30</v>
      </c>
      <c r="I27" s="7" t="n">
        <v>2</v>
      </c>
      <c r="J27" s="3" t="n">
        <v>2</v>
      </c>
      <c r="K27" s="5" t="n">
        <v>4.5</v>
      </c>
      <c r="L27" s="3" t="s">
        <v>56</v>
      </c>
      <c r="M27" s="5" t="n">
        <v>7.2</v>
      </c>
      <c r="N27" s="8" t="n">
        <v>0.123</v>
      </c>
      <c r="O27" s="8" t="n">
        <v>0.058</v>
      </c>
      <c r="P27" s="6" t="n">
        <v>2.1</v>
      </c>
      <c r="Q27" s="5" t="n">
        <v>11</v>
      </c>
      <c r="R27" s="5" t="n">
        <v>1.4</v>
      </c>
      <c r="S27" s="6" t="n">
        <v>4.8</v>
      </c>
      <c r="T27" s="6" t="n">
        <v>3.9</v>
      </c>
      <c r="U27" s="8" t="n">
        <v>0.069</v>
      </c>
      <c r="V27" s="5" t="n">
        <v>8.4</v>
      </c>
      <c r="W27" s="5" t="n">
        <v>1.7</v>
      </c>
      <c r="X27" s="7" t="n">
        <v>13</v>
      </c>
      <c r="Y27" s="6" t="n">
        <v>0.08</v>
      </c>
      <c r="Z27" s="8" t="n">
        <v>0.004</v>
      </c>
      <c r="AA27" s="6" t="n">
        <v>0.01</v>
      </c>
      <c r="AB27" s="5" t="n">
        <v>0.3</v>
      </c>
      <c r="AC27" s="6" t="n">
        <v>0.31</v>
      </c>
      <c r="AD27" s="5" t="n">
        <v>0.4</v>
      </c>
      <c r="AE27" s="5" t="n">
        <v>0.4</v>
      </c>
      <c r="AF27" s="3" t="n">
        <v>0.1</v>
      </c>
      <c r="AG27" s="6" t="n">
        <v>0.02</v>
      </c>
      <c r="AH27" s="6" t="n">
        <v>0.02</v>
      </c>
      <c r="AI27" s="6" t="n">
        <v>0.02</v>
      </c>
      <c r="AJ27" s="3" t="n">
        <v>1.5</v>
      </c>
      <c r="AK27" s="6" t="n">
        <v>3.5</v>
      </c>
      <c r="AL27" s="6" t="n">
        <v>0.6</v>
      </c>
      <c r="AM27" s="3" t="n">
        <v>0.05</v>
      </c>
      <c r="AN27" s="3" t="n">
        <v>0.02</v>
      </c>
      <c r="AO27" s="6" t="n">
        <v>2.7</v>
      </c>
      <c r="AP27" s="6" t="n">
        <v>0.6</v>
      </c>
      <c r="AQ27" s="3" t="n">
        <v>10</v>
      </c>
      <c r="AR27" s="3" t="n">
        <v>0.05</v>
      </c>
      <c r="AS27" s="6" t="n">
        <v>0.19</v>
      </c>
      <c r="AT27" s="3" t="n">
        <v>50</v>
      </c>
      <c r="AU27" s="6" t="n">
        <v>0.11</v>
      </c>
      <c r="AV27" s="7" t="n">
        <v>5</v>
      </c>
      <c r="AW27" s="7" t="n">
        <v>0</v>
      </c>
      <c r="AX27" s="7" t="n">
        <v>0</v>
      </c>
      <c r="BA27" s="7" t="n">
        <v>14</v>
      </c>
    </row>
    <row r="28" customFormat="false" ht="15" hidden="false" customHeight="false" outlineLevel="0" collapsed="false">
      <c r="A28" s="4" t="n">
        <v>42534</v>
      </c>
      <c r="B28" s="2" t="s">
        <v>70</v>
      </c>
      <c r="C28" s="5" t="n">
        <v>9</v>
      </c>
      <c r="D28" s="5" t="n">
        <v>9.5</v>
      </c>
      <c r="E28" s="6" t="n">
        <v>5.6</v>
      </c>
      <c r="F28" s="5" t="n">
        <v>10.3</v>
      </c>
      <c r="G28" s="7" t="n">
        <v>42</v>
      </c>
      <c r="H28" s="7" t="n">
        <v>24</v>
      </c>
      <c r="I28" s="3" t="n">
        <v>2</v>
      </c>
      <c r="J28" s="3" t="n">
        <v>2</v>
      </c>
      <c r="K28" s="5" t="n">
        <v>4.1</v>
      </c>
      <c r="L28" s="3" t="s">
        <v>56</v>
      </c>
      <c r="M28" s="5" t="n">
        <v>6.6</v>
      </c>
      <c r="N28" s="8" t="n">
        <v>0.123</v>
      </c>
      <c r="O28" s="8" t="n">
        <v>0.073</v>
      </c>
      <c r="P28" s="6" t="n">
        <v>2.7</v>
      </c>
      <c r="Q28" s="5" t="n">
        <v>13</v>
      </c>
      <c r="R28" s="5" t="n">
        <v>1.7</v>
      </c>
      <c r="S28" s="6" t="n">
        <v>2</v>
      </c>
      <c r="T28" s="6" t="n">
        <v>1.8</v>
      </c>
      <c r="U28" s="8" t="n">
        <v>0.076</v>
      </c>
      <c r="V28" s="5" t="n">
        <v>9.2</v>
      </c>
      <c r="W28" s="3" t="n">
        <v>1</v>
      </c>
      <c r="X28" s="7" t="n">
        <v>13</v>
      </c>
      <c r="Y28" s="6" t="n">
        <v>0.14</v>
      </c>
      <c r="Z28" s="8" t="n">
        <v>0.003</v>
      </c>
      <c r="AA28" s="6" t="n">
        <v>0.03</v>
      </c>
      <c r="AB28" s="5" t="n">
        <v>0.2</v>
      </c>
      <c r="AC28" s="6" t="n">
        <v>0.23</v>
      </c>
      <c r="AD28" s="5" t="n">
        <v>0.3</v>
      </c>
      <c r="AE28" s="5" t="n">
        <v>0.3</v>
      </c>
      <c r="AF28" s="3" t="n">
        <v>0.1</v>
      </c>
      <c r="AG28" s="6" t="n">
        <v>0.01</v>
      </c>
      <c r="AH28" s="6" t="n">
        <v>0.02</v>
      </c>
      <c r="AI28" s="6" t="n">
        <v>0.02</v>
      </c>
      <c r="AJ28" s="3" t="n">
        <v>1.5</v>
      </c>
      <c r="AK28" s="6" t="n">
        <v>3.9</v>
      </c>
      <c r="AL28" s="6" t="n">
        <v>0.6</v>
      </c>
      <c r="AM28" s="6" t="n">
        <v>0.07</v>
      </c>
      <c r="AN28" s="3" t="n">
        <v>0.02</v>
      </c>
      <c r="AO28" s="6" t="n">
        <v>2.8</v>
      </c>
      <c r="AP28" s="6" t="n">
        <v>0.8</v>
      </c>
      <c r="AQ28" s="3" t="n">
        <v>10</v>
      </c>
      <c r="AR28" s="3" t="n">
        <v>0.05</v>
      </c>
      <c r="AS28" s="6" t="n">
        <v>0.09</v>
      </c>
      <c r="AT28" s="7" t="n">
        <v>93</v>
      </c>
      <c r="AU28" s="6" t="n">
        <v>0.12</v>
      </c>
      <c r="AV28" s="7" t="n">
        <v>6</v>
      </c>
      <c r="AW28" s="7" t="n">
        <v>0</v>
      </c>
      <c r="AX28" s="7" t="n">
        <v>4</v>
      </c>
      <c r="BA28" s="7" t="n">
        <v>11</v>
      </c>
    </row>
    <row r="29" customFormat="false" ht="15" hidden="false" customHeight="false" outlineLevel="0" collapsed="false">
      <c r="A29" s="4" t="n">
        <v>42576</v>
      </c>
      <c r="B29" s="2" t="s">
        <v>70</v>
      </c>
      <c r="C29" s="5" t="n">
        <v>16</v>
      </c>
      <c r="D29" s="5" t="n">
        <v>11.1</v>
      </c>
      <c r="E29" s="6" t="n">
        <v>6.6</v>
      </c>
      <c r="F29" s="5" t="n">
        <v>10</v>
      </c>
      <c r="G29" s="7" t="n">
        <v>40</v>
      </c>
      <c r="H29" s="7" t="n">
        <v>28</v>
      </c>
      <c r="I29" s="7" t="n">
        <v>2</v>
      </c>
      <c r="J29" s="3" t="n">
        <v>2</v>
      </c>
      <c r="K29" s="5" t="n">
        <v>3.3</v>
      </c>
      <c r="L29" s="3" t="s">
        <v>56</v>
      </c>
      <c r="M29" s="5" t="n">
        <v>6.4</v>
      </c>
      <c r="N29" s="8" t="n">
        <v>0.103</v>
      </c>
      <c r="O29" s="8" t="n">
        <v>0.084</v>
      </c>
      <c r="P29" s="6" t="n">
        <v>8.3</v>
      </c>
      <c r="Q29" s="5" t="n">
        <v>20</v>
      </c>
      <c r="R29" s="5" t="n">
        <v>0.7</v>
      </c>
      <c r="S29" s="6" t="n">
        <v>6.9</v>
      </c>
      <c r="T29" s="6" t="n">
        <v>6.8</v>
      </c>
      <c r="U29" s="8" t="n">
        <v>0.29</v>
      </c>
      <c r="V29" s="5" t="n">
        <v>22</v>
      </c>
      <c r="W29" s="5" t="n">
        <v>1.6</v>
      </c>
      <c r="X29" s="5" t="n">
        <v>6.9</v>
      </c>
      <c r="Y29" s="6" t="n">
        <v>0.08</v>
      </c>
      <c r="Z29" s="8" t="n">
        <v>0.005</v>
      </c>
      <c r="AA29" s="6" t="n">
        <v>0.03</v>
      </c>
      <c r="AB29" s="6" t="n">
        <v>0.15</v>
      </c>
      <c r="AC29" s="6" t="n">
        <v>0.19</v>
      </c>
      <c r="AD29" s="5" t="n">
        <v>0.3</v>
      </c>
      <c r="AE29" s="5" t="n">
        <v>0.3</v>
      </c>
      <c r="AF29" s="6" t="n">
        <v>0.11</v>
      </c>
      <c r="AG29" s="6" t="n">
        <v>0.01</v>
      </c>
      <c r="AH29" s="6" t="n">
        <v>0.01</v>
      </c>
      <c r="AI29" s="6" t="n">
        <v>0.01</v>
      </c>
      <c r="AJ29" s="5" t="n">
        <v>4.2</v>
      </c>
      <c r="AK29" s="6" t="n">
        <v>2.8</v>
      </c>
      <c r="AL29" s="6" t="n">
        <v>0.5</v>
      </c>
      <c r="AM29" s="6" t="n">
        <v>0.2</v>
      </c>
      <c r="AN29" s="3" t="n">
        <v>0.02</v>
      </c>
      <c r="AO29" s="6" t="n">
        <v>2.1</v>
      </c>
      <c r="AP29" s="6" t="n">
        <v>0.54</v>
      </c>
      <c r="AQ29" s="3" t="n">
        <v>10</v>
      </c>
      <c r="AR29" s="3" t="n">
        <v>0.05</v>
      </c>
      <c r="AS29" s="6" t="n">
        <v>0.08</v>
      </c>
      <c r="AT29" s="7" t="n">
        <v>360</v>
      </c>
      <c r="AU29" s="6" t="n">
        <v>0.09</v>
      </c>
      <c r="AV29" s="7" t="n">
        <v>5</v>
      </c>
      <c r="AW29" s="7" t="n">
        <v>0</v>
      </c>
      <c r="AX29" s="7" t="n">
        <v>1</v>
      </c>
      <c r="BA29" s="7" t="n">
        <v>14</v>
      </c>
    </row>
    <row r="30" customFormat="false" ht="15" hidden="false" customHeight="false" outlineLevel="0" collapsed="false">
      <c r="A30" s="4" t="n">
        <v>42611</v>
      </c>
      <c r="B30" s="2" t="s">
        <v>70</v>
      </c>
      <c r="C30" s="5" t="n">
        <v>15</v>
      </c>
      <c r="D30" s="5" t="n">
        <v>11</v>
      </c>
      <c r="E30" s="6" t="n">
        <v>6.6</v>
      </c>
      <c r="F30" s="5" t="n">
        <v>10</v>
      </c>
      <c r="G30" s="7" t="n">
        <v>38</v>
      </c>
      <c r="H30" s="7" t="n">
        <v>12</v>
      </c>
      <c r="I30" s="3" t="n">
        <v>2</v>
      </c>
      <c r="J30" s="3" t="n">
        <v>2</v>
      </c>
      <c r="K30" s="5" t="n">
        <v>3.8</v>
      </c>
      <c r="L30" s="3" t="s">
        <v>56</v>
      </c>
      <c r="M30" s="5" t="n">
        <v>6.5</v>
      </c>
      <c r="N30" s="8" t="n">
        <v>0.1</v>
      </c>
      <c r="O30" s="8" t="n">
        <v>0.067</v>
      </c>
      <c r="P30" s="6" t="n">
        <v>3.1</v>
      </c>
      <c r="Q30" s="5" t="n">
        <v>20</v>
      </c>
      <c r="R30" s="5" t="n">
        <v>0.9</v>
      </c>
      <c r="S30" s="6" t="n">
        <v>2.3</v>
      </c>
      <c r="T30" s="6" t="n">
        <v>2</v>
      </c>
      <c r="U30" s="8" t="n">
        <v>0.097</v>
      </c>
      <c r="V30" s="5" t="n">
        <v>9</v>
      </c>
      <c r="W30" s="3" t="n">
        <v>1</v>
      </c>
      <c r="X30" s="5" t="n">
        <v>11.6</v>
      </c>
      <c r="Y30" s="6" t="n">
        <v>0.08</v>
      </c>
      <c r="Z30" s="8" t="n">
        <v>0.004</v>
      </c>
      <c r="AA30" s="6" t="n">
        <v>0.02</v>
      </c>
      <c r="AB30" s="5" t="n">
        <v>0.2</v>
      </c>
      <c r="AC30" s="6" t="n">
        <v>0.22</v>
      </c>
      <c r="AD30" s="5" t="n">
        <v>0.3</v>
      </c>
      <c r="AE30" s="5" t="n">
        <v>0.3</v>
      </c>
      <c r="AF30" s="3" t="n">
        <v>0.1</v>
      </c>
      <c r="AG30" s="6" t="n">
        <v>0.01</v>
      </c>
      <c r="AH30" s="6" t="n">
        <v>0.01</v>
      </c>
      <c r="AI30" s="6" t="n">
        <v>0.01</v>
      </c>
      <c r="AJ30" s="3" t="n">
        <v>1.5</v>
      </c>
      <c r="AK30" s="6" t="n">
        <v>3.4</v>
      </c>
      <c r="AL30" s="6" t="n">
        <v>0.6</v>
      </c>
      <c r="AM30" s="6" t="n">
        <v>0.07</v>
      </c>
      <c r="AN30" s="3" t="n">
        <v>0.02</v>
      </c>
      <c r="AO30" s="6" t="n">
        <v>2.5</v>
      </c>
      <c r="AP30" s="6" t="n">
        <v>0.7</v>
      </c>
      <c r="AQ30" s="3" t="n">
        <v>10</v>
      </c>
      <c r="AR30" s="3" t="n">
        <v>0.05</v>
      </c>
      <c r="AS30" s="6" t="n">
        <v>0.08</v>
      </c>
      <c r="AT30" s="7" t="n">
        <v>109</v>
      </c>
      <c r="AU30" s="6" t="n">
        <v>0.11</v>
      </c>
      <c r="AV30" s="3" t="n">
        <v>5</v>
      </c>
      <c r="AW30" s="3"/>
      <c r="AX30" s="3"/>
      <c r="BA30" s="3"/>
    </row>
    <row r="31" customFormat="false" ht="15" hidden="false" customHeight="false" outlineLevel="0" collapsed="false">
      <c r="A31" s="4" t="n">
        <v>42632</v>
      </c>
      <c r="B31" s="2" t="s">
        <v>70</v>
      </c>
      <c r="C31" s="5" t="n">
        <v>10</v>
      </c>
      <c r="D31" s="5" t="n">
        <v>10.3</v>
      </c>
      <c r="E31" s="6" t="n">
        <v>7.4</v>
      </c>
      <c r="F31" s="5" t="n">
        <v>9.7</v>
      </c>
      <c r="G31" s="7" t="n">
        <v>52</v>
      </c>
      <c r="H31" s="7" t="n">
        <v>20</v>
      </c>
      <c r="I31" s="3" t="n">
        <v>2</v>
      </c>
      <c r="J31" s="3" t="n">
        <v>2</v>
      </c>
      <c r="K31" s="5" t="n">
        <v>3.1</v>
      </c>
      <c r="L31" s="3" t="s">
        <v>63</v>
      </c>
      <c r="M31" s="5" t="n">
        <v>6.4</v>
      </c>
      <c r="N31" s="8" t="n">
        <v>0.098</v>
      </c>
      <c r="O31" s="8" t="n">
        <v>0.086</v>
      </c>
      <c r="P31" s="6" t="n">
        <v>8.5</v>
      </c>
      <c r="Q31" s="5" t="n">
        <v>32</v>
      </c>
      <c r="R31" s="5" t="n">
        <v>1.1</v>
      </c>
      <c r="S31" s="6" t="n">
        <v>6.7</v>
      </c>
      <c r="T31" s="6" t="n">
        <v>6.6</v>
      </c>
      <c r="U31" s="8" t="n">
        <v>0.3</v>
      </c>
      <c r="V31" s="5" t="n">
        <v>32</v>
      </c>
      <c r="W31" s="5" t="n">
        <v>1.9</v>
      </c>
      <c r="X31" s="7" t="n">
        <v>9</v>
      </c>
      <c r="Y31" s="6" t="n">
        <v>0.19</v>
      </c>
      <c r="Z31" s="8" t="n">
        <v>0.005</v>
      </c>
      <c r="AA31" s="6" t="n">
        <v>0.01</v>
      </c>
      <c r="AB31" s="3" t="n">
        <v>0.1</v>
      </c>
      <c r="AC31" s="3" t="n">
        <v>0.1</v>
      </c>
      <c r="AD31" s="5" t="n">
        <v>0.3</v>
      </c>
      <c r="AE31" s="5" t="n">
        <v>0.3</v>
      </c>
      <c r="AF31" s="5" t="n">
        <v>0.3</v>
      </c>
      <c r="AG31" s="6" t="n">
        <v>0.01</v>
      </c>
      <c r="AH31" s="6" t="n">
        <v>0.01</v>
      </c>
      <c r="AI31" s="6" t="n">
        <v>0.01</v>
      </c>
      <c r="AJ31" s="5" t="n">
        <v>4.7</v>
      </c>
      <c r="AK31" s="6" t="n">
        <v>3.2</v>
      </c>
      <c r="AL31" s="6" t="n">
        <v>0.5</v>
      </c>
      <c r="AM31" s="6" t="n">
        <v>0.21</v>
      </c>
      <c r="AN31" s="3" t="n">
        <v>0.02</v>
      </c>
      <c r="AO31" s="6" t="n">
        <v>2</v>
      </c>
      <c r="AP31" s="3" t="n">
        <v>0.5</v>
      </c>
      <c r="AQ31" s="3" t="n">
        <v>10</v>
      </c>
      <c r="AR31" s="3" t="n">
        <v>0.05</v>
      </c>
      <c r="AS31" s="6" t="n">
        <v>0.08</v>
      </c>
      <c r="AT31" s="7" t="n">
        <v>328</v>
      </c>
      <c r="AU31" s="6" t="n">
        <v>0.1</v>
      </c>
      <c r="AV31" s="7" t="n">
        <v>6</v>
      </c>
      <c r="AW31" s="7" t="n">
        <v>0</v>
      </c>
      <c r="AX31" s="7" t="n">
        <v>3</v>
      </c>
      <c r="BA31" s="7" t="n">
        <v>40</v>
      </c>
    </row>
    <row r="32" customFormat="false" ht="15.75" hidden="false" customHeight="false" outlineLevel="0" collapsed="false">
      <c r="A32" s="4"/>
      <c r="B32" s="2"/>
      <c r="C32" s="11" t="n">
        <f aca="false">AVERAGE(C20:C31)</f>
        <v>6.64166666666667</v>
      </c>
      <c r="D32" s="11" t="n">
        <f aca="false">AVERAGE(D20:D31)</f>
        <v>6.075</v>
      </c>
      <c r="E32" s="11" t="n">
        <f aca="false">AVERAGE(E20:E31)</f>
        <v>6.35</v>
      </c>
      <c r="F32" s="11" t="n">
        <f aca="false">AVERAGE(F20:F31)</f>
        <v>11.175</v>
      </c>
      <c r="G32" s="11" t="n">
        <f aca="false">AVERAGE(G20:G31)</f>
        <v>34</v>
      </c>
      <c r="H32" s="11" t="n">
        <f aca="false">AVERAGE(H20:H31)</f>
        <v>17.0909090909091</v>
      </c>
      <c r="I32" s="11" t="n">
        <f aca="false">AVERAGE(I20:I31)</f>
        <v>3</v>
      </c>
      <c r="J32" s="11" t="n">
        <f aca="false">AVERAGE(J20:J31)</f>
        <v>2.09090909090909</v>
      </c>
      <c r="K32" s="11" t="n">
        <f aca="false">AVERAGE(K20:K31)</f>
        <v>3.48181818181818</v>
      </c>
      <c r="L32" s="11" t="e">
        <f aca="false">AVERAGE(L20:L31)</f>
        <v>#DIV/0!</v>
      </c>
      <c r="M32" s="11" t="n">
        <f aca="false">AVERAGE(M20:M31)</f>
        <v>6.1</v>
      </c>
      <c r="N32" s="11" t="n">
        <f aca="false">AVERAGE(N20:N31)</f>
        <v>0.0859090909090909</v>
      </c>
      <c r="O32" s="11" t="n">
        <f aca="false">AVERAGE(O20:O31)</f>
        <v>0.0907272727272727</v>
      </c>
      <c r="P32" s="11" t="n">
        <f aca="false">AVERAGE(P20:P31)</f>
        <v>5.86363636363636</v>
      </c>
      <c r="Q32" s="11" t="n">
        <f aca="false">AVERAGE(Q20:Q31)</f>
        <v>18.7272727272727</v>
      </c>
      <c r="R32" s="11" t="n">
        <f aca="false">AVERAGE(R20:R31)</f>
        <v>1.36363636363636</v>
      </c>
      <c r="S32" s="11" t="n">
        <f aca="false">AVERAGE(S20:S31)</f>
        <v>4.83333333333333</v>
      </c>
      <c r="T32" s="11" t="n">
        <f aca="false">AVERAGE(T20:T31)</f>
        <v>4.50833333333333</v>
      </c>
      <c r="U32" s="11" t="n">
        <f aca="false">AVERAGE(U20:U31)</f>
        <v>0.1885</v>
      </c>
      <c r="V32" s="11" t="n">
        <f aca="false">AVERAGE(V20:V31)</f>
        <v>18.4</v>
      </c>
      <c r="W32" s="11" t="n">
        <f aca="false">AVERAGE(W20:W31)</f>
        <v>1.42727272727273</v>
      </c>
      <c r="X32" s="11" t="n">
        <f aca="false">AVERAGE(X20:X31)</f>
        <v>9.88181818181818</v>
      </c>
      <c r="Y32" s="11" t="n">
        <f aca="false">AVERAGE(Y20:Y31)</f>
        <v>0.112727272727273</v>
      </c>
      <c r="Z32" s="11" t="n">
        <f aca="false">AVERAGE(Z20:Z31)</f>
        <v>0.00409090909090909</v>
      </c>
      <c r="AA32" s="11" t="n">
        <f aca="false">AVERAGE(AA20:AA31)</f>
        <v>0.0254545454545455</v>
      </c>
      <c r="AB32" s="11" t="n">
        <f aca="false">AVERAGE(AB20:AB31)</f>
        <v>0.25</v>
      </c>
      <c r="AC32" s="11" t="n">
        <f aca="false">AVERAGE(AC20:AC31)</f>
        <v>0.272727272727273</v>
      </c>
      <c r="AD32" s="11" t="n">
        <f aca="false">AVERAGE(AD20:AD31)</f>
        <v>0.418181818181818</v>
      </c>
      <c r="AE32" s="11" t="n">
        <f aca="false">AVERAGE(AE20:AE31)</f>
        <v>0.436363636363636</v>
      </c>
      <c r="AF32" s="11" t="n">
        <f aca="false">AVERAGE(AF20:AF31)</f>
        <v>0.184545454545455</v>
      </c>
      <c r="AG32" s="11" t="n">
        <f aca="false">AVERAGE(AG20:AG31)</f>
        <v>0.0127272727272727</v>
      </c>
      <c r="AH32" s="11" t="n">
        <f aca="false">AVERAGE(AH20:AH31)</f>
        <v>0.0136363636363636</v>
      </c>
      <c r="AI32" s="11" t="n">
        <f aca="false">AVERAGE(AI20:AI31)</f>
        <v>0.02</v>
      </c>
      <c r="AJ32" s="11" t="n">
        <f aca="false">AVERAGE(AJ20:AJ31)</f>
        <v>2.74545454545455</v>
      </c>
      <c r="AK32" s="11" t="n">
        <f aca="false">AVERAGE(AK20:AK31)</f>
        <v>3.66666666666667</v>
      </c>
      <c r="AL32" s="11" t="n">
        <f aca="false">AVERAGE(AL20:AL31)</f>
        <v>0.610833333333333</v>
      </c>
      <c r="AM32" s="11" t="n">
        <f aca="false">AVERAGE(AM20:AM31)</f>
        <v>0.1425</v>
      </c>
      <c r="AN32" s="11" t="n">
        <f aca="false">AVERAGE(AN20:AN31)</f>
        <v>0.0458333333333333</v>
      </c>
      <c r="AO32" s="11" t="n">
        <f aca="false">AVERAGE(AO20:AO31)</f>
        <v>2.26666666666667</v>
      </c>
      <c r="AP32" s="11" t="n">
        <f aca="false">AVERAGE(AP20:AP31)</f>
        <v>0.591666666666667</v>
      </c>
      <c r="AQ32" s="11" t="n">
        <f aca="false">AVERAGE(AQ20:AQ31)</f>
        <v>10</v>
      </c>
      <c r="AR32" s="11" t="n">
        <f aca="false">AVERAGE(AR20:AR31)</f>
        <v>0.05</v>
      </c>
      <c r="AS32" s="11" t="n">
        <f aca="false">AVERAGE(AS20:AS31)</f>
        <v>0.165</v>
      </c>
      <c r="AT32" s="11" t="n">
        <f aca="false">AVERAGE(AT20:AT31)</f>
        <v>268.5</v>
      </c>
      <c r="AU32" s="11" t="n">
        <f aca="false">AVERAGE(AU20:AU31)</f>
        <v>0.116666666666667</v>
      </c>
      <c r="AV32" s="11" t="n">
        <f aca="false">AVERAGE(AV20:AV31)</f>
        <v>5.33333333333333</v>
      </c>
      <c r="AW32" s="11" t="n">
        <f aca="false">AVERAGE(AW20:AW31)</f>
        <v>0</v>
      </c>
      <c r="AX32" s="11" t="n">
        <f aca="false">AVERAGE(AX20:AX31)</f>
        <v>1</v>
      </c>
      <c r="AY32" s="11" t="e">
        <f aca="false">AVERAGE(AY20:AY31)</f>
        <v>#DIV/0!</v>
      </c>
      <c r="AZ32" s="11" t="e">
        <f aca="false">AVERAGE(AZ20:AZ31)</f>
        <v>#DIV/0!</v>
      </c>
      <c r="BA32" s="11" t="n">
        <f aca="false">AVERAGE(BA20:BA31)</f>
        <v>10.9090909090909</v>
      </c>
      <c r="BB32" s="11" t="n">
        <f aca="false">AVERAGE(BB20:BB31)</f>
        <v>1183.33333333333</v>
      </c>
    </row>
    <row r="33" customFormat="false" ht="15.75" hidden="false" customHeight="false" outlineLevel="0" collapsed="false">
      <c r="A33" s="4"/>
      <c r="B33" s="2"/>
      <c r="C33" s="11" t="n">
        <f aca="false">MEDIAN(C20:C31)</f>
        <v>5</v>
      </c>
      <c r="D33" s="11" t="n">
        <f aca="false">MEDIAN(D20:D31)</f>
        <v>3.5</v>
      </c>
      <c r="E33" s="11" t="n">
        <f aca="false">MEDIAN(E20:E31)</f>
        <v>6.4</v>
      </c>
      <c r="F33" s="11" t="n">
        <f aca="false">MEDIAN(F20:F31)</f>
        <v>10.65</v>
      </c>
      <c r="G33" s="11" t="n">
        <f aca="false">MEDIAN(G20:G31)</f>
        <v>38</v>
      </c>
      <c r="H33" s="11" t="n">
        <f aca="false">MEDIAN(H20:H31)</f>
        <v>14</v>
      </c>
      <c r="I33" s="11" t="n">
        <f aca="false">MEDIAN(I20:I31)</f>
        <v>2</v>
      </c>
      <c r="J33" s="11" t="n">
        <f aca="false">MEDIAN(J20:J31)</f>
        <v>2</v>
      </c>
      <c r="K33" s="11" t="n">
        <f aca="false">MEDIAN(K20:K31)</f>
        <v>3.3</v>
      </c>
      <c r="L33" s="11" t="e">
        <f aca="false">MEDIAN(L20:L31)</f>
        <v>#VALUE!</v>
      </c>
      <c r="M33" s="11" t="n">
        <f aca="false">MEDIAN(M20:M31)</f>
        <v>6.4</v>
      </c>
      <c r="N33" s="11" t="n">
        <f aca="false">MEDIAN(N20:N31)</f>
        <v>0.085</v>
      </c>
      <c r="O33" s="11" t="n">
        <f aca="false">MEDIAN(O20:O31)</f>
        <v>0.082</v>
      </c>
      <c r="P33" s="11" t="n">
        <f aca="false">MEDIAN(P20:P31)</f>
        <v>5.1</v>
      </c>
      <c r="Q33" s="11" t="n">
        <f aca="false">MEDIAN(Q20:Q31)</f>
        <v>16</v>
      </c>
      <c r="R33" s="11" t="n">
        <f aca="false">MEDIAN(R20:R31)</f>
        <v>1.4</v>
      </c>
      <c r="S33" s="11" t="n">
        <f aca="false">MEDIAN(S20:S31)</f>
        <v>4.7</v>
      </c>
      <c r="T33" s="11" t="n">
        <f aca="false">MEDIAN(T20:T31)</f>
        <v>4.2</v>
      </c>
      <c r="U33" s="11" t="n">
        <f aca="false">MEDIAN(U20:U31)</f>
        <v>0.155</v>
      </c>
      <c r="V33" s="11" t="n">
        <f aca="false">MEDIAN(V20:V31)</f>
        <v>18.5</v>
      </c>
      <c r="W33" s="11" t="n">
        <f aca="false">MEDIAN(W20:W31)</f>
        <v>1.4</v>
      </c>
      <c r="X33" s="11" t="n">
        <f aca="false">MEDIAN(X20:X31)</f>
        <v>10.8</v>
      </c>
      <c r="Y33" s="11" t="n">
        <f aca="false">MEDIAN(Y20:Y31)</f>
        <v>0.1</v>
      </c>
      <c r="Z33" s="11" t="n">
        <f aca="false">MEDIAN(Z20:Z31)</f>
        <v>0.004</v>
      </c>
      <c r="AA33" s="11" t="n">
        <f aca="false">MEDIAN(AA20:AA31)</f>
        <v>0.02</v>
      </c>
      <c r="AB33" s="11" t="n">
        <f aca="false">MEDIAN(AB20:AB31)</f>
        <v>0.2</v>
      </c>
      <c r="AC33" s="11" t="n">
        <f aca="false">MEDIAN(AC20:AC31)</f>
        <v>0.22</v>
      </c>
      <c r="AD33" s="11" t="n">
        <f aca="false">MEDIAN(AD20:AD31)</f>
        <v>0.4</v>
      </c>
      <c r="AE33" s="11" t="n">
        <f aca="false">MEDIAN(AE20:AE31)</f>
        <v>0.4</v>
      </c>
      <c r="AF33" s="11" t="n">
        <f aca="false">MEDIAN(AF20:AF31)</f>
        <v>0.16</v>
      </c>
      <c r="AG33" s="11" t="n">
        <f aca="false">MEDIAN(AG20:AG31)</f>
        <v>0.01</v>
      </c>
      <c r="AH33" s="11" t="n">
        <f aca="false">MEDIAN(AH20:AH31)</f>
        <v>0.01</v>
      </c>
      <c r="AI33" s="11" t="n">
        <f aca="false">MEDIAN(AI20:AI31)</f>
        <v>0.02</v>
      </c>
      <c r="AJ33" s="11" t="n">
        <f aca="false">MEDIAN(AJ20:AJ31)</f>
        <v>1.6</v>
      </c>
      <c r="AK33" s="11" t="n">
        <f aca="false">MEDIAN(AK20:AK31)</f>
        <v>3.25</v>
      </c>
      <c r="AL33" s="11" t="n">
        <f aca="false">MEDIAN(AL20:AL31)</f>
        <v>0.565</v>
      </c>
      <c r="AM33" s="11" t="n">
        <f aca="false">MEDIAN(AM20:AM31)</f>
        <v>0.085</v>
      </c>
      <c r="AN33" s="11" t="n">
        <f aca="false">MEDIAN(AN20:AN31)</f>
        <v>0.02</v>
      </c>
      <c r="AO33" s="11" t="n">
        <f aca="false">MEDIAN(AO20:AO31)</f>
        <v>2.35</v>
      </c>
      <c r="AP33" s="11" t="n">
        <f aca="false">MEDIAN(AP20:AP31)</f>
        <v>0.52</v>
      </c>
      <c r="AQ33" s="11" t="n">
        <f aca="false">MEDIAN(AQ20:AQ31)</f>
        <v>10</v>
      </c>
      <c r="AR33" s="11" t="n">
        <f aca="false">MEDIAN(AR20:AR31)</f>
        <v>0.05</v>
      </c>
      <c r="AS33" s="11" t="n">
        <f aca="false">MEDIAN(AS20:AS31)</f>
        <v>0.145</v>
      </c>
      <c r="AT33" s="11" t="n">
        <f aca="false">MEDIAN(AT20:AT31)</f>
        <v>247.5</v>
      </c>
      <c r="AU33" s="11" t="n">
        <f aca="false">MEDIAN(AU20:AU31)</f>
        <v>0.105</v>
      </c>
      <c r="AV33" s="11" t="n">
        <f aca="false">MEDIAN(AV20:AV31)</f>
        <v>5</v>
      </c>
      <c r="AW33" s="11" t="n">
        <f aca="false">MEDIAN(AW20:AW31)</f>
        <v>0</v>
      </c>
      <c r="AX33" s="11" t="n">
        <f aca="false">MEDIAN(AX20:AX31)</f>
        <v>0</v>
      </c>
      <c r="AY33" s="11" t="e">
        <f aca="false">MEDIAN(AY20:AY31)</f>
        <v>#VALUE!</v>
      </c>
      <c r="AZ33" s="11" t="e">
        <f aca="false">MEDIAN(AZ20:AZ31)</f>
        <v>#VALUE!</v>
      </c>
      <c r="BA33" s="11" t="n">
        <f aca="false">MEDIAN(BA20:BA31)</f>
        <v>11</v>
      </c>
      <c r="BB33" s="11" t="n">
        <f aca="false">MEDIAN(BB20:BB31)</f>
        <v>100</v>
      </c>
    </row>
    <row r="34" customFormat="false" ht="15.75" hidden="false" customHeight="false" outlineLevel="0" collapsed="false">
      <c r="A34" s="4"/>
      <c r="B34" s="2"/>
      <c r="C34" s="11" t="n">
        <f aca="false">_xlfn.PERCENTILE.EXC(C20:C31,0.9)</f>
        <v>16</v>
      </c>
      <c r="D34" s="11" t="n">
        <f aca="false">_xlfn.PERCENTILE.EXC(D20:D31,0.9)</f>
        <v>11.73</v>
      </c>
      <c r="E34" s="11" t="n">
        <f aca="false">_xlfn.PERCENTILE.EXC(E20:E31,0.9)</f>
        <v>7.75</v>
      </c>
      <c r="F34" s="11" t="n">
        <f aca="false">_xlfn.PERCENTILE.EXC(F20:F31,0.9)</f>
        <v>12.7</v>
      </c>
      <c r="G34" s="11" t="n">
        <f aca="false">_xlfn.PERCENTILE.EXC(G20:G31,0.9)</f>
        <v>56.8</v>
      </c>
      <c r="H34" s="11" t="n">
        <f aca="false">_xlfn.PERCENTILE.EXC(H20:H31,0.9)</f>
        <v>29.6</v>
      </c>
      <c r="I34" s="11" t="n">
        <f aca="false">_xlfn.PERCENTILE.EXC(I20:I31,0.9)</f>
        <v>9</v>
      </c>
      <c r="J34" s="11" t="n">
        <f aca="false">_xlfn.PERCENTILE.EXC(J20:J31,0.9)</f>
        <v>2.8</v>
      </c>
      <c r="K34" s="11" t="n">
        <f aca="false">_xlfn.PERCENTILE.EXC(K20:K31,0.9)</f>
        <v>4.9</v>
      </c>
      <c r="L34" s="11" t="e">
        <f aca="false">_xlfn.PERCENTILE.EXC(L20:L31,0.9)</f>
        <v>#VALUE!</v>
      </c>
      <c r="M34" s="11" t="n">
        <f aca="false">_xlfn.PERCENTILE.EXC(M20:M31,0.9)</f>
        <v>7.08</v>
      </c>
      <c r="N34" s="11" t="n">
        <f aca="false">_xlfn.PERCENTILE.EXC(N20:N31,0.9)</f>
        <v>0.123</v>
      </c>
      <c r="O34" s="11" t="n">
        <f aca="false">_xlfn.PERCENTILE.EXC(O20:O31,0.9)</f>
        <v>0.153</v>
      </c>
      <c r="P34" s="11" t="n">
        <f aca="false">_xlfn.PERCENTILE.EXC(P20:P31,0.9)</f>
        <v>12.9</v>
      </c>
      <c r="Q34" s="11" t="n">
        <f aca="false">_xlfn.PERCENTILE.EXC(Q20:Q31,0.9)</f>
        <v>32</v>
      </c>
      <c r="R34" s="11" t="n">
        <f aca="false">_xlfn.PERCENTILE.EXC(R20:R31,0.9)</f>
        <v>2.06</v>
      </c>
      <c r="S34" s="11" t="n">
        <f aca="false">_xlfn.PERCENTILE.EXC(S20:S31,0.9)</f>
        <v>10.05</v>
      </c>
      <c r="T34" s="11" t="n">
        <f aca="false">_xlfn.PERCENTILE.EXC(T20:T31,0.9)</f>
        <v>9.88</v>
      </c>
      <c r="U34" s="11" t="n">
        <f aca="false">_xlfn.PERCENTILE.EXC(U20:U31,0.9)</f>
        <v>0.384</v>
      </c>
      <c r="V34" s="11" t="n">
        <f aca="false">_xlfn.PERCENTILE.EXC(V20:V31,0.9)</f>
        <v>32</v>
      </c>
      <c r="W34" s="11" t="n">
        <f aca="false">_xlfn.PERCENTILE.EXC(W20:W31,0.9)</f>
        <v>2.14</v>
      </c>
      <c r="X34" s="11" t="n">
        <f aca="false">_xlfn.PERCENTILE.EXC(X20:X31,0.9)</f>
        <v>13</v>
      </c>
      <c r="Y34" s="11" t="n">
        <f aca="false">_xlfn.PERCENTILE.EXC(Y20:Y31,0.9)</f>
        <v>0.182</v>
      </c>
      <c r="Z34" s="11" t="n">
        <f aca="false">_xlfn.PERCENTILE.EXC(Z20:Z31,0.9)</f>
        <v>0.00900000000000001</v>
      </c>
      <c r="AA34" s="11" t="n">
        <f aca="false">_xlfn.PERCENTILE.EXC(AA20:AA31,0.9)</f>
        <v>0.056</v>
      </c>
      <c r="AB34" s="11" t="n">
        <f aca="false">_xlfn.PERCENTILE.EXC(AB20:AB31,0.9)</f>
        <v>0.64</v>
      </c>
      <c r="AC34" s="11" t="n">
        <f aca="false">_xlfn.PERCENTILE.EXC(AC20:AC31,0.9)</f>
        <v>0.672</v>
      </c>
      <c r="AD34" s="11" t="n">
        <f aca="false">_xlfn.PERCENTILE.EXC(AD20:AD31,0.9)</f>
        <v>0.82</v>
      </c>
      <c r="AE34" s="11" t="n">
        <f aca="false">_xlfn.PERCENTILE.EXC(AE20:AE31,0.9)</f>
        <v>0.84</v>
      </c>
      <c r="AF34" s="11" t="n">
        <f aca="false">_xlfn.PERCENTILE.EXC(AF20:AF31,0.9)</f>
        <v>0.356</v>
      </c>
      <c r="AG34" s="11" t="n">
        <f aca="false">_xlfn.PERCENTILE.EXC(AG20:AG31,0.9)</f>
        <v>0.02</v>
      </c>
      <c r="AH34" s="11" t="n">
        <f aca="false">_xlfn.PERCENTILE.EXC(AH20:AH31,0.9)</f>
        <v>0.02</v>
      </c>
      <c r="AI34" s="11" t="n">
        <f aca="false">_xlfn.PERCENTILE.EXC(AI20:AI31,0.9)</f>
        <v>0.048</v>
      </c>
      <c r="AJ34" s="11" t="n">
        <f aca="false">_xlfn.PERCENTILE.EXC(AJ20:AJ31,0.9)</f>
        <v>5.18</v>
      </c>
      <c r="AK34" s="11" t="n">
        <f aca="false">_xlfn.PERCENTILE.EXC(AK20:AK31,0.9)</f>
        <v>7</v>
      </c>
      <c r="AL34" s="11" t="n">
        <f aca="false">_xlfn.PERCENTILE.EXC(AL20:AL31,0.9)</f>
        <v>0.97</v>
      </c>
      <c r="AM34" s="11" t="n">
        <f aca="false">_xlfn.PERCENTILE.EXC(AM20:AM31,0.9)</f>
        <v>0.364</v>
      </c>
      <c r="AN34" s="11" t="n">
        <f aca="false">_xlfn.PERCENTILE.EXC(AN20:AN31,0.9)</f>
        <v>0.193</v>
      </c>
      <c r="AO34" s="11" t="n">
        <f aca="false">_xlfn.PERCENTILE.EXC(AO20:AO31,0.9)</f>
        <v>2.9</v>
      </c>
      <c r="AP34" s="11" t="n">
        <f aca="false">_xlfn.PERCENTILE.EXC(AP20:AP31,0.9)</f>
        <v>0.788</v>
      </c>
      <c r="AQ34" s="11" t="n">
        <f aca="false">_xlfn.PERCENTILE.EXC(AQ20:AQ31,0.9)</f>
        <v>10</v>
      </c>
      <c r="AR34" s="11" t="n">
        <f aca="false">_xlfn.PERCENTILE.EXC(AR20:AR31,0.9)</f>
        <v>0.05</v>
      </c>
      <c r="AS34" s="11" t="n">
        <f aca="false">_xlfn.PERCENTILE.EXC(AS20:AS31,0.9)</f>
        <v>0.373</v>
      </c>
      <c r="AT34" s="11" t="n">
        <f aca="false">_xlfn.PERCENTILE.EXC(AT20:AT31,0.9)</f>
        <v>582.1</v>
      </c>
      <c r="AU34" s="11" t="n">
        <f aca="false">_xlfn.PERCENTILE.EXC(AU20:AU31,0.9)</f>
        <v>0.214</v>
      </c>
      <c r="AV34" s="11" t="n">
        <f aca="false">_xlfn.PERCENTILE.EXC(AV20:AV31,0.9)</f>
        <v>6</v>
      </c>
      <c r="AW34" s="11" t="n">
        <f aca="false">_xlfn.PERCENTILE.EXC(AW20:AW31,0.9)</f>
        <v>0</v>
      </c>
      <c r="AX34" s="11" t="n">
        <f aca="false">_xlfn.PERCENTILE.EXC(AX20:AX31,0.9)</f>
        <v>3.8</v>
      </c>
      <c r="AY34" s="11" t="e">
        <f aca="false">_xlfn.PERCENTILE.EXC(AY20:AY31,0.9)</f>
        <v>#VALUE!</v>
      </c>
      <c r="AZ34" s="11" t="e">
        <f aca="false">_xlfn.PERCENTILE.EXC(AZ20:AZ31,0.9)</f>
        <v>#VALUE!</v>
      </c>
      <c r="BA34" s="11" t="n">
        <f aca="false">_xlfn.PERCENTILE.EXC(BA20:BA31,0.9)</f>
        <v>35</v>
      </c>
      <c r="BB34" s="11" t="e">
        <f aca="false">_xlfn.PERCENTILE.EXC(BB20:BB31,0.9)</f>
        <v>#VALUE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105"/>
  <sheetViews>
    <sheetView showFormulas="false" showGridLines="false" showRowColHeaders="true" showZeros="true" rightToLeft="false" tabSelected="true" showOutlineSymbols="true" defaultGridColor="true" view="pageBreakPreview" topLeftCell="A25" colorId="64" zoomScale="115" zoomScaleNormal="100" zoomScalePageLayoutView="115" workbookViewId="0">
      <selection pane="topLeft" activeCell="T38" activeCellId="0" sqref="T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12" width="19.99"/>
    <col collapsed="false" customWidth="true" hidden="false" outlineLevel="0" max="3" min="3" style="12" width="9.28"/>
    <col collapsed="false" customWidth="true" hidden="false" outlineLevel="0" max="9" min="4" style="0" width="9.28"/>
    <col collapsed="false" customWidth="true" hidden="false" outlineLevel="0" max="10" min="10" style="0" width="12.42"/>
    <col collapsed="false" customWidth="true" hidden="false" outlineLevel="0" max="11" min="11" style="0" width="19.99"/>
    <col collapsed="false" customWidth="true" hidden="false" outlineLevel="0" max="18" min="12" style="0" width="9.28"/>
  </cols>
  <sheetData>
    <row r="3" customFormat="false" ht="15.75" hidden="false" customHeight="false" outlineLevel="0" collapsed="false"/>
    <row r="4" customFormat="false" ht="18" hidden="false" customHeight="true" outlineLevel="0" collapsed="false">
      <c r="B4" s="13" t="s">
        <v>79</v>
      </c>
      <c r="C4" s="13"/>
      <c r="D4" s="13"/>
      <c r="E4" s="13"/>
      <c r="F4" s="13"/>
      <c r="G4" s="13"/>
      <c r="H4" s="13"/>
      <c r="I4" s="13"/>
      <c r="K4" s="13" t="s">
        <v>79</v>
      </c>
      <c r="L4" s="13"/>
      <c r="M4" s="13"/>
      <c r="N4" s="13"/>
      <c r="O4" s="13"/>
      <c r="P4" s="13"/>
      <c r="Q4" s="13"/>
      <c r="R4" s="13"/>
    </row>
    <row r="5" customFormat="false" ht="15" hidden="false" customHeight="true" outlineLevel="0" collapsed="false">
      <c r="B5" s="14" t="s">
        <v>80</v>
      </c>
      <c r="C5" s="14"/>
      <c r="D5" s="14"/>
      <c r="E5" s="14"/>
      <c r="F5" s="14"/>
      <c r="G5" s="14"/>
      <c r="H5" s="14"/>
      <c r="I5" s="14"/>
      <c r="K5" s="14" t="s">
        <v>80</v>
      </c>
      <c r="L5" s="14"/>
      <c r="M5" s="14"/>
      <c r="N5" s="14"/>
      <c r="O5" s="14"/>
      <c r="P5" s="14"/>
      <c r="Q5" s="14"/>
      <c r="R5" s="14"/>
    </row>
    <row r="6" customFormat="false" ht="17.25" hidden="false" customHeight="true" outlineLevel="0" collapsed="false">
      <c r="B6" s="14" t="s">
        <v>81</v>
      </c>
      <c r="C6" s="14"/>
      <c r="D6" s="14"/>
      <c r="E6" s="14"/>
      <c r="F6" s="14"/>
      <c r="G6" s="14"/>
      <c r="H6" s="14"/>
      <c r="I6" s="14"/>
      <c r="K6" s="14" t="s">
        <v>81</v>
      </c>
      <c r="L6" s="14"/>
      <c r="M6" s="14"/>
      <c r="N6" s="14"/>
      <c r="O6" s="14"/>
      <c r="P6" s="14"/>
      <c r="Q6" s="14"/>
      <c r="R6" s="14"/>
    </row>
    <row r="7" customFormat="false" ht="20.25" hidden="false" customHeight="false" outlineLevel="0" collapsed="false">
      <c r="B7" s="15" t="s">
        <v>82</v>
      </c>
      <c r="C7" s="16" t="s">
        <v>83</v>
      </c>
      <c r="D7" s="17" t="s">
        <v>84</v>
      </c>
      <c r="E7" s="17"/>
      <c r="F7" s="17"/>
      <c r="G7" s="18" t="s">
        <v>85</v>
      </c>
      <c r="H7" s="18"/>
      <c r="I7" s="18"/>
      <c r="K7" s="15" t="s">
        <v>82</v>
      </c>
      <c r="L7" s="16" t="s">
        <v>83</v>
      </c>
      <c r="M7" s="17" t="s">
        <v>84</v>
      </c>
      <c r="N7" s="17"/>
      <c r="O7" s="17"/>
      <c r="P7" s="18" t="s">
        <v>85</v>
      </c>
      <c r="Q7" s="18"/>
      <c r="R7" s="18"/>
    </row>
    <row r="8" customFormat="false" ht="20.25" hidden="false" customHeight="true" outlineLevel="0" collapsed="false">
      <c r="B8" s="19"/>
      <c r="C8" s="20"/>
      <c r="D8" s="21" t="s">
        <v>86</v>
      </c>
      <c r="E8" s="22" t="s">
        <v>87</v>
      </c>
      <c r="F8" s="23" t="s">
        <v>88</v>
      </c>
      <c r="G8" s="21" t="s">
        <v>86</v>
      </c>
      <c r="H8" s="22" t="s">
        <v>87</v>
      </c>
      <c r="I8" s="24" t="s">
        <v>88</v>
      </c>
      <c r="K8" s="19"/>
      <c r="L8" s="20"/>
      <c r="M8" s="21" t="s">
        <v>86</v>
      </c>
      <c r="N8" s="22" t="s">
        <v>87</v>
      </c>
      <c r="O8" s="23" t="s">
        <v>88</v>
      </c>
      <c r="P8" s="21" t="s">
        <v>86</v>
      </c>
      <c r="Q8" s="22" t="s">
        <v>87</v>
      </c>
      <c r="R8" s="24" t="s">
        <v>88</v>
      </c>
    </row>
    <row r="9" customFormat="false" ht="15.75" hidden="false" customHeight="false" outlineLevel="0" collapsed="false">
      <c r="B9" s="25"/>
      <c r="C9" s="26"/>
      <c r="D9" s="21"/>
      <c r="E9" s="22"/>
      <c r="F9" s="23"/>
      <c r="G9" s="21"/>
      <c r="H9" s="22"/>
      <c r="I9" s="24"/>
      <c r="K9" s="27"/>
      <c r="L9" s="28"/>
      <c r="M9" s="21"/>
      <c r="N9" s="22"/>
      <c r="O9" s="23"/>
      <c r="P9" s="21"/>
      <c r="Q9" s="22"/>
      <c r="R9" s="24"/>
    </row>
    <row r="10" customFormat="false" ht="15" hidden="false" customHeight="true" outlineLevel="0" collapsed="false">
      <c r="B10" s="29" t="s">
        <v>2</v>
      </c>
      <c r="C10" s="30" t="s">
        <v>89</v>
      </c>
      <c r="D10" s="31" t="n">
        <v>6.64166666666667</v>
      </c>
      <c r="E10" s="32" t="n">
        <v>5</v>
      </c>
      <c r="F10" s="33" t="n">
        <v>16</v>
      </c>
      <c r="G10" s="34" t="n">
        <v>6.91666666666667</v>
      </c>
      <c r="H10" s="35" t="n">
        <v>4.75</v>
      </c>
      <c r="I10" s="36" t="n">
        <v>17</v>
      </c>
      <c r="K10" s="37" t="s">
        <v>90</v>
      </c>
      <c r="L10" s="38" t="s">
        <v>73</v>
      </c>
      <c r="M10" s="39" t="n">
        <v>0.272727272727273</v>
      </c>
      <c r="N10" s="40" t="n">
        <v>0.22</v>
      </c>
      <c r="O10" s="41" t="n">
        <v>0.672</v>
      </c>
      <c r="P10" s="42" t="n">
        <v>0.294545454545455</v>
      </c>
      <c r="Q10" s="40" t="n">
        <v>0.24</v>
      </c>
      <c r="R10" s="43" t="n">
        <v>0.828</v>
      </c>
    </row>
    <row r="11" customFormat="false" ht="12" hidden="false" customHeight="true" outlineLevel="0" collapsed="false">
      <c r="B11" s="29"/>
      <c r="C11" s="30"/>
      <c r="D11" s="31"/>
      <c r="E11" s="32"/>
      <c r="F11" s="33"/>
      <c r="G11" s="34"/>
      <c r="H11" s="35"/>
      <c r="I11" s="36"/>
      <c r="K11" s="37"/>
      <c r="L11" s="38"/>
      <c r="M11" s="39"/>
      <c r="N11" s="40"/>
      <c r="O11" s="41"/>
      <c r="P11" s="42"/>
      <c r="Q11" s="40"/>
      <c r="R11" s="43"/>
    </row>
    <row r="12" customFormat="false" ht="12" hidden="false" customHeight="true" outlineLevel="0" collapsed="false">
      <c r="B12" s="44" t="s">
        <v>3</v>
      </c>
      <c r="C12" s="45" t="s">
        <v>89</v>
      </c>
      <c r="D12" s="39" t="n">
        <v>6.075</v>
      </c>
      <c r="E12" s="40" t="n">
        <v>3.5</v>
      </c>
      <c r="F12" s="41" t="n">
        <v>11.73</v>
      </c>
      <c r="G12" s="42" t="n">
        <v>7.96666666666667</v>
      </c>
      <c r="H12" s="40" t="n">
        <v>6.75</v>
      </c>
      <c r="I12" s="43" t="n">
        <v>15.73</v>
      </c>
      <c r="J12" s="34"/>
      <c r="K12" s="44" t="s">
        <v>91</v>
      </c>
      <c r="L12" s="46" t="s">
        <v>73</v>
      </c>
      <c r="M12" s="39" t="n">
        <v>0.418181818181818</v>
      </c>
      <c r="N12" s="40" t="n">
        <v>0.4</v>
      </c>
      <c r="O12" s="41" t="n">
        <v>0.82</v>
      </c>
      <c r="P12" s="42" t="n">
        <v>0.545454545454545</v>
      </c>
      <c r="Q12" s="40" t="n">
        <v>0.5</v>
      </c>
      <c r="R12" s="43" t="n">
        <v>1.08</v>
      </c>
    </row>
    <row r="13" customFormat="false" ht="12" hidden="false" customHeight="true" outlineLevel="0" collapsed="false">
      <c r="B13" s="44"/>
      <c r="C13" s="45"/>
      <c r="D13" s="39"/>
      <c r="E13" s="40"/>
      <c r="F13" s="41"/>
      <c r="G13" s="42"/>
      <c r="H13" s="40"/>
      <c r="I13" s="43"/>
      <c r="J13" s="34"/>
      <c r="K13" s="44"/>
      <c r="L13" s="46"/>
      <c r="M13" s="39"/>
      <c r="N13" s="40"/>
      <c r="O13" s="41"/>
      <c r="P13" s="42"/>
      <c r="Q13" s="40"/>
      <c r="R13" s="43"/>
    </row>
    <row r="14" customFormat="false" ht="12" hidden="false" customHeight="true" outlineLevel="0" collapsed="false">
      <c r="B14" s="44" t="s">
        <v>92</v>
      </c>
      <c r="C14" s="46" t="s">
        <v>73</v>
      </c>
      <c r="D14" s="39" t="n">
        <v>11.175</v>
      </c>
      <c r="E14" s="40" t="n">
        <v>10.65</v>
      </c>
      <c r="F14" s="41" t="n">
        <v>12.7</v>
      </c>
      <c r="G14" s="42" t="n">
        <v>10.0916666666667</v>
      </c>
      <c r="H14" s="40" t="n">
        <v>10.45</v>
      </c>
      <c r="I14" s="43" t="n">
        <v>12.02</v>
      </c>
      <c r="J14" s="34"/>
      <c r="K14" s="44" t="s">
        <v>30</v>
      </c>
      <c r="L14" s="46" t="s">
        <v>73</v>
      </c>
      <c r="M14" s="39" t="n">
        <v>0.436363636363636</v>
      </c>
      <c r="N14" s="40" t="n">
        <v>0.4</v>
      </c>
      <c r="O14" s="41" t="n">
        <v>0.84</v>
      </c>
      <c r="P14" s="42" t="n">
        <v>0.554545454545455</v>
      </c>
      <c r="Q14" s="40" t="n">
        <v>0.5</v>
      </c>
      <c r="R14" s="43" t="n">
        <v>1.08</v>
      </c>
    </row>
    <row r="15" customFormat="false" ht="12" hidden="false" customHeight="true" outlineLevel="0" collapsed="false">
      <c r="B15" s="44"/>
      <c r="C15" s="46"/>
      <c r="D15" s="39"/>
      <c r="E15" s="40"/>
      <c r="F15" s="41"/>
      <c r="G15" s="42"/>
      <c r="H15" s="40"/>
      <c r="I15" s="43"/>
      <c r="J15" s="34"/>
      <c r="K15" s="44"/>
      <c r="L15" s="46"/>
      <c r="M15" s="39"/>
      <c r="N15" s="40"/>
      <c r="O15" s="41"/>
      <c r="P15" s="42"/>
      <c r="Q15" s="40"/>
      <c r="R15" s="43"/>
    </row>
    <row r="16" customFormat="false" ht="12" hidden="false" customHeight="true" outlineLevel="0" collapsed="false">
      <c r="B16" s="44" t="s">
        <v>6</v>
      </c>
      <c r="C16" s="46" t="s">
        <v>73</v>
      </c>
      <c r="D16" s="39" t="n">
        <v>34</v>
      </c>
      <c r="E16" s="40" t="n">
        <v>38</v>
      </c>
      <c r="F16" s="41" t="n">
        <v>56.8</v>
      </c>
      <c r="G16" s="42" t="n">
        <v>50.3636363636364</v>
      </c>
      <c r="H16" s="40" t="n">
        <v>56</v>
      </c>
      <c r="I16" s="43" t="n">
        <v>95.6</v>
      </c>
      <c r="J16" s="34"/>
      <c r="K16" s="44" t="s">
        <v>31</v>
      </c>
      <c r="L16" s="46" t="s">
        <v>73</v>
      </c>
      <c r="M16" s="39" t="n">
        <v>0.184545454545455</v>
      </c>
      <c r="N16" s="40" t="n">
        <v>0.16</v>
      </c>
      <c r="O16" s="41" t="n">
        <v>0.356</v>
      </c>
      <c r="P16" s="42" t="n">
        <v>0.265454545454545</v>
      </c>
      <c r="Q16" s="40" t="n">
        <v>0.31</v>
      </c>
      <c r="R16" s="43" t="n">
        <v>0.424</v>
      </c>
    </row>
    <row r="17" customFormat="false" ht="12" hidden="false" customHeight="true" outlineLevel="0" collapsed="false">
      <c r="B17" s="44"/>
      <c r="C17" s="46"/>
      <c r="D17" s="39"/>
      <c r="E17" s="40"/>
      <c r="F17" s="41"/>
      <c r="G17" s="42"/>
      <c r="H17" s="40"/>
      <c r="I17" s="43"/>
      <c r="J17" s="34"/>
      <c r="K17" s="44"/>
      <c r="L17" s="46"/>
      <c r="M17" s="39"/>
      <c r="N17" s="40"/>
      <c r="O17" s="41"/>
      <c r="P17" s="42"/>
      <c r="Q17" s="40"/>
      <c r="R17" s="43"/>
    </row>
    <row r="18" customFormat="false" ht="12" hidden="false" customHeight="true" outlineLevel="0" collapsed="false">
      <c r="B18" s="44" t="s">
        <v>93</v>
      </c>
      <c r="C18" s="46" t="s">
        <v>73</v>
      </c>
      <c r="D18" s="39" t="n">
        <v>17.0909090909091</v>
      </c>
      <c r="E18" s="40" t="n">
        <v>14</v>
      </c>
      <c r="F18" s="41" t="n">
        <v>29.6</v>
      </c>
      <c r="G18" s="42" t="n">
        <v>26.7272727272727</v>
      </c>
      <c r="H18" s="40" t="n">
        <v>26</v>
      </c>
      <c r="I18" s="43" t="n">
        <v>64.4</v>
      </c>
      <c r="J18" s="34"/>
      <c r="K18" s="44" t="s">
        <v>94</v>
      </c>
      <c r="L18" s="46" t="s">
        <v>73</v>
      </c>
      <c r="M18" s="39" t="n">
        <v>0.0127272727272727</v>
      </c>
      <c r="N18" s="40" t="n">
        <v>0.01</v>
      </c>
      <c r="O18" s="41" t="n">
        <v>0.02</v>
      </c>
      <c r="P18" s="42" t="n">
        <v>0.0118181818181818</v>
      </c>
      <c r="Q18" s="40" t="n">
        <v>0.01</v>
      </c>
      <c r="R18" s="43" t="n">
        <v>0.02</v>
      </c>
    </row>
    <row r="19" customFormat="false" ht="12" hidden="false" customHeight="true" outlineLevel="0" collapsed="false">
      <c r="B19" s="44"/>
      <c r="C19" s="46"/>
      <c r="D19" s="39"/>
      <c r="E19" s="40"/>
      <c r="F19" s="41"/>
      <c r="G19" s="42"/>
      <c r="H19" s="40"/>
      <c r="I19" s="43"/>
      <c r="J19" s="34"/>
      <c r="K19" s="44"/>
      <c r="L19" s="46"/>
      <c r="M19" s="39"/>
      <c r="N19" s="40"/>
      <c r="O19" s="41"/>
      <c r="P19" s="42"/>
      <c r="Q19" s="40"/>
      <c r="R19" s="43"/>
    </row>
    <row r="20" customFormat="false" ht="12" hidden="false" customHeight="true" outlineLevel="0" collapsed="false">
      <c r="B20" s="44" t="s">
        <v>8</v>
      </c>
      <c r="C20" s="46" t="s">
        <v>73</v>
      </c>
      <c r="D20" s="39" t="n">
        <v>3</v>
      </c>
      <c r="E20" s="40" t="n">
        <v>2</v>
      </c>
      <c r="F20" s="41" t="n">
        <v>9</v>
      </c>
      <c r="G20" s="42" t="n">
        <v>2.72727272727273</v>
      </c>
      <c r="H20" s="40" t="n">
        <v>2</v>
      </c>
      <c r="I20" s="43" t="n">
        <v>5.6</v>
      </c>
      <c r="J20" s="34"/>
      <c r="K20" s="44" t="s">
        <v>95</v>
      </c>
      <c r="L20" s="46" t="s">
        <v>73</v>
      </c>
      <c r="M20" s="39" t="n">
        <v>0.0136363636363636</v>
      </c>
      <c r="N20" s="40" t="n">
        <v>0.01</v>
      </c>
      <c r="O20" s="41" t="n">
        <v>0.02</v>
      </c>
      <c r="P20" s="42" t="n">
        <v>0.0154545454545455</v>
      </c>
      <c r="Q20" s="40" t="n">
        <v>0.02</v>
      </c>
      <c r="R20" s="43" t="n">
        <v>0.02</v>
      </c>
    </row>
    <row r="21" customFormat="false" ht="12" hidden="false" customHeight="true" outlineLevel="0" collapsed="false">
      <c r="B21" s="44"/>
      <c r="C21" s="46"/>
      <c r="D21" s="39"/>
      <c r="E21" s="40"/>
      <c r="F21" s="41"/>
      <c r="G21" s="42"/>
      <c r="H21" s="40"/>
      <c r="I21" s="43"/>
      <c r="J21" s="34"/>
      <c r="K21" s="44"/>
      <c r="L21" s="46"/>
      <c r="M21" s="39"/>
      <c r="N21" s="40"/>
      <c r="O21" s="41"/>
      <c r="P21" s="42"/>
      <c r="Q21" s="40"/>
      <c r="R21" s="43"/>
    </row>
    <row r="22" customFormat="false" ht="12" hidden="false" customHeight="true" outlineLevel="0" collapsed="false">
      <c r="B22" s="44" t="s">
        <v>9</v>
      </c>
      <c r="C22" s="46" t="s">
        <v>73</v>
      </c>
      <c r="D22" s="39" t="n">
        <v>2.09090909090909</v>
      </c>
      <c r="E22" s="40" t="n">
        <v>2</v>
      </c>
      <c r="F22" s="41" t="n">
        <v>2.8</v>
      </c>
      <c r="G22" s="42" t="n">
        <v>2</v>
      </c>
      <c r="H22" s="40" t="n">
        <v>2</v>
      </c>
      <c r="I22" s="43" t="n">
        <v>2</v>
      </c>
      <c r="J22" s="34"/>
      <c r="K22" s="44" t="s">
        <v>34</v>
      </c>
      <c r="L22" s="46" t="s">
        <v>73</v>
      </c>
      <c r="M22" s="39" t="n">
        <v>0.02</v>
      </c>
      <c r="N22" s="40" t="n">
        <v>0.02</v>
      </c>
      <c r="O22" s="41" t="n">
        <v>0.048</v>
      </c>
      <c r="P22" s="42" t="n">
        <v>0.0236363636363636</v>
      </c>
      <c r="Q22" s="40" t="n">
        <v>0.02</v>
      </c>
      <c r="R22" s="43" t="n">
        <v>0.038</v>
      </c>
    </row>
    <row r="23" customFormat="false" ht="12" hidden="false" customHeight="true" outlineLevel="0" collapsed="false">
      <c r="B23" s="44"/>
      <c r="C23" s="46"/>
      <c r="D23" s="39"/>
      <c r="E23" s="40"/>
      <c r="F23" s="41"/>
      <c r="G23" s="42"/>
      <c r="H23" s="40"/>
      <c r="I23" s="43"/>
      <c r="J23" s="34"/>
      <c r="K23" s="44"/>
      <c r="L23" s="46"/>
      <c r="M23" s="39"/>
      <c r="N23" s="40"/>
      <c r="O23" s="41"/>
      <c r="P23" s="42"/>
      <c r="Q23" s="40"/>
      <c r="R23" s="43"/>
    </row>
    <row r="24" customFormat="false" ht="12" hidden="false" customHeight="true" outlineLevel="0" collapsed="false">
      <c r="B24" s="44" t="s">
        <v>96</v>
      </c>
      <c r="C24" s="46" t="s">
        <v>74</v>
      </c>
      <c r="D24" s="39" t="n">
        <v>3.48181818181818</v>
      </c>
      <c r="E24" s="40" t="n">
        <v>3.3</v>
      </c>
      <c r="F24" s="41" t="n">
        <v>4.9</v>
      </c>
      <c r="G24" s="42" t="n">
        <v>6.50909090909091</v>
      </c>
      <c r="H24" s="40" t="n">
        <v>6.1</v>
      </c>
      <c r="I24" s="43" t="n">
        <v>10.46</v>
      </c>
      <c r="J24" s="34"/>
      <c r="K24" s="44" t="s">
        <v>97</v>
      </c>
      <c r="L24" s="46" t="s">
        <v>76</v>
      </c>
      <c r="M24" s="39" t="n">
        <v>2.74545454545455</v>
      </c>
      <c r="N24" s="40" t="n">
        <v>1.6</v>
      </c>
      <c r="O24" s="41" t="n">
        <v>5.18</v>
      </c>
      <c r="P24" s="42" t="n">
        <v>3.19090909090909</v>
      </c>
      <c r="Q24" s="40" t="n">
        <v>2.4</v>
      </c>
      <c r="R24" s="43" t="n">
        <v>6.34</v>
      </c>
    </row>
    <row r="25" customFormat="false" ht="12" hidden="false" customHeight="true" outlineLevel="0" collapsed="false">
      <c r="B25" s="44"/>
      <c r="C25" s="46"/>
      <c r="D25" s="39"/>
      <c r="E25" s="40"/>
      <c r="F25" s="41"/>
      <c r="G25" s="42"/>
      <c r="H25" s="40"/>
      <c r="I25" s="43"/>
      <c r="J25" s="34"/>
      <c r="K25" s="44"/>
      <c r="L25" s="46"/>
      <c r="M25" s="39"/>
      <c r="N25" s="40"/>
      <c r="O25" s="41"/>
      <c r="P25" s="42"/>
      <c r="Q25" s="40"/>
      <c r="R25" s="43"/>
    </row>
    <row r="26" customFormat="false" ht="12" hidden="false" customHeight="true" outlineLevel="0" collapsed="false">
      <c r="B26" s="44" t="s">
        <v>12</v>
      </c>
      <c r="C26" s="46"/>
      <c r="D26" s="39" t="n">
        <v>6.1</v>
      </c>
      <c r="E26" s="40" t="n">
        <v>6.4</v>
      </c>
      <c r="F26" s="41" t="n">
        <v>7.08</v>
      </c>
      <c r="G26" s="42" t="n">
        <v>6.77272727272727</v>
      </c>
      <c r="H26" s="40" t="n">
        <v>6.7</v>
      </c>
      <c r="I26" s="43" t="n">
        <v>7.56</v>
      </c>
      <c r="J26" s="34"/>
      <c r="K26" s="44" t="s">
        <v>36</v>
      </c>
      <c r="L26" s="46" t="s">
        <v>73</v>
      </c>
      <c r="M26" s="39" t="n">
        <v>3.66666666666667</v>
      </c>
      <c r="N26" s="40" t="n">
        <v>3.25</v>
      </c>
      <c r="O26" s="41" t="n">
        <v>7</v>
      </c>
      <c r="P26" s="42" t="n">
        <v>5.45833333333333</v>
      </c>
      <c r="Q26" s="40" t="n">
        <v>4.85</v>
      </c>
      <c r="R26" s="43" t="n">
        <v>9.99</v>
      </c>
    </row>
    <row r="27" customFormat="false" ht="12" hidden="false" customHeight="true" outlineLevel="0" collapsed="false">
      <c r="B27" s="44"/>
      <c r="C27" s="46"/>
      <c r="D27" s="39"/>
      <c r="E27" s="40"/>
      <c r="F27" s="41"/>
      <c r="G27" s="42"/>
      <c r="H27" s="40"/>
      <c r="I27" s="43"/>
      <c r="J27" s="34"/>
      <c r="K27" s="44"/>
      <c r="L27" s="46"/>
      <c r="M27" s="39"/>
      <c r="N27" s="40"/>
      <c r="O27" s="41"/>
      <c r="P27" s="42"/>
      <c r="Q27" s="40"/>
      <c r="R27" s="43"/>
    </row>
    <row r="28" customFormat="false" ht="12" hidden="false" customHeight="true" outlineLevel="0" collapsed="false">
      <c r="B28" s="44" t="s">
        <v>13</v>
      </c>
      <c r="C28" s="46" t="s">
        <v>75</v>
      </c>
      <c r="D28" s="39" t="n">
        <v>0.0859090909090909</v>
      </c>
      <c r="E28" s="40" t="n">
        <v>0.085</v>
      </c>
      <c r="F28" s="41" t="n">
        <v>0.123</v>
      </c>
      <c r="G28" s="42" t="n">
        <v>0.275272727272727</v>
      </c>
      <c r="H28" s="40" t="n">
        <v>0.224</v>
      </c>
      <c r="I28" s="43" t="n">
        <v>0.6442</v>
      </c>
      <c r="J28" s="34"/>
      <c r="K28" s="44" t="s">
        <v>37</v>
      </c>
      <c r="L28" s="46" t="s">
        <v>73</v>
      </c>
      <c r="M28" s="39" t="n">
        <v>0.610833333333333</v>
      </c>
      <c r="N28" s="40" t="n">
        <v>0.565</v>
      </c>
      <c r="O28" s="41" t="n">
        <v>0.97</v>
      </c>
      <c r="P28" s="42" t="n">
        <v>0.8425</v>
      </c>
      <c r="Q28" s="40" t="n">
        <v>0.88</v>
      </c>
      <c r="R28" s="43" t="n">
        <v>1.1</v>
      </c>
    </row>
    <row r="29" customFormat="false" ht="12" hidden="false" customHeight="true" outlineLevel="0" collapsed="false">
      <c r="B29" s="44"/>
      <c r="C29" s="46"/>
      <c r="D29" s="39"/>
      <c r="E29" s="40"/>
      <c r="F29" s="41"/>
      <c r="G29" s="42"/>
      <c r="H29" s="40"/>
      <c r="I29" s="43"/>
      <c r="J29" s="34"/>
      <c r="K29" s="44"/>
      <c r="L29" s="46"/>
      <c r="M29" s="39"/>
      <c r="N29" s="40"/>
      <c r="O29" s="41"/>
      <c r="P29" s="42"/>
      <c r="Q29" s="40"/>
      <c r="R29" s="43"/>
    </row>
    <row r="30" customFormat="false" ht="12" hidden="false" customHeight="true" outlineLevel="0" collapsed="false">
      <c r="B30" s="44" t="s">
        <v>14</v>
      </c>
      <c r="C30" s="46" t="s">
        <v>75</v>
      </c>
      <c r="D30" s="39" t="n">
        <v>0.0907272727272727</v>
      </c>
      <c r="E30" s="40" t="n">
        <v>0.082</v>
      </c>
      <c r="F30" s="41" t="n">
        <v>0.153</v>
      </c>
      <c r="G30" s="42" t="n">
        <v>0.0966363636363636</v>
      </c>
      <c r="H30" s="40" t="n">
        <v>0.102</v>
      </c>
      <c r="I30" s="43" t="n">
        <v>0.143</v>
      </c>
      <c r="J30" s="34"/>
      <c r="K30" s="44" t="s">
        <v>38</v>
      </c>
      <c r="L30" s="46" t="s">
        <v>73</v>
      </c>
      <c r="M30" s="39" t="n">
        <v>0.1425</v>
      </c>
      <c r="N30" s="40" t="n">
        <v>0.085</v>
      </c>
      <c r="O30" s="41" t="n">
        <v>0.364</v>
      </c>
      <c r="P30" s="42" t="n">
        <v>0.441666666666667</v>
      </c>
      <c r="Q30" s="40" t="n">
        <v>0.375</v>
      </c>
      <c r="R30" s="43" t="n">
        <v>0.848</v>
      </c>
    </row>
    <row r="31" customFormat="false" ht="12" hidden="false" customHeight="true" outlineLevel="0" collapsed="false">
      <c r="B31" s="44"/>
      <c r="C31" s="46"/>
      <c r="D31" s="39"/>
      <c r="E31" s="40"/>
      <c r="F31" s="41"/>
      <c r="G31" s="42"/>
      <c r="H31" s="40"/>
      <c r="I31" s="43"/>
      <c r="J31" s="34"/>
      <c r="K31" s="44"/>
      <c r="L31" s="46"/>
      <c r="M31" s="39"/>
      <c r="N31" s="40"/>
      <c r="O31" s="41"/>
      <c r="P31" s="42"/>
      <c r="Q31" s="40"/>
      <c r="R31" s="43"/>
    </row>
    <row r="32" customFormat="false" ht="12" hidden="false" customHeight="true" outlineLevel="0" collapsed="false">
      <c r="B32" s="44" t="s">
        <v>15</v>
      </c>
      <c r="C32" s="46" t="s">
        <v>73</v>
      </c>
      <c r="D32" s="39" t="n">
        <v>5.86363636363636</v>
      </c>
      <c r="E32" s="40" t="n">
        <v>5.1</v>
      </c>
      <c r="F32" s="41" t="n">
        <v>12.9</v>
      </c>
      <c r="G32" s="42" t="n">
        <v>7.3</v>
      </c>
      <c r="H32" s="40" t="n">
        <v>6.4</v>
      </c>
      <c r="I32" s="43" t="n">
        <v>13.4</v>
      </c>
      <c r="J32" s="34"/>
      <c r="K32" s="44" t="s">
        <v>39</v>
      </c>
      <c r="L32" s="46" t="s">
        <v>73</v>
      </c>
      <c r="M32" s="39" t="n">
        <v>0.0458333333333333</v>
      </c>
      <c r="N32" s="40" t="n">
        <v>0.02</v>
      </c>
      <c r="O32" s="41" t="n">
        <v>0.193</v>
      </c>
      <c r="P32" s="42" t="n">
        <v>0.119166666666667</v>
      </c>
      <c r="Q32" s="40" t="n">
        <v>0.06</v>
      </c>
      <c r="R32" s="43" t="n">
        <v>0.363</v>
      </c>
    </row>
    <row r="33" customFormat="false" ht="12" hidden="false" customHeight="true" outlineLevel="0" collapsed="false">
      <c r="B33" s="44"/>
      <c r="C33" s="46"/>
      <c r="D33" s="39"/>
      <c r="E33" s="40"/>
      <c r="F33" s="41"/>
      <c r="G33" s="42"/>
      <c r="H33" s="40"/>
      <c r="I33" s="43"/>
      <c r="J33" s="34"/>
      <c r="K33" s="44"/>
      <c r="L33" s="46"/>
      <c r="M33" s="39"/>
      <c r="N33" s="40"/>
      <c r="O33" s="41"/>
      <c r="P33" s="42"/>
      <c r="Q33" s="40"/>
      <c r="R33" s="43"/>
    </row>
    <row r="34" customFormat="false" ht="12" hidden="false" customHeight="true" outlineLevel="0" collapsed="false">
      <c r="B34" s="44" t="s">
        <v>16</v>
      </c>
      <c r="C34" s="46" t="s">
        <v>73</v>
      </c>
      <c r="D34" s="39" t="n">
        <v>18.7272727272727</v>
      </c>
      <c r="E34" s="40" t="n">
        <v>16</v>
      </c>
      <c r="F34" s="41" t="n">
        <v>32</v>
      </c>
      <c r="G34" s="42" t="n">
        <v>23.5454545454545</v>
      </c>
      <c r="H34" s="40" t="n">
        <v>21</v>
      </c>
      <c r="I34" s="43" t="n">
        <v>40.4</v>
      </c>
      <c r="J34" s="34"/>
      <c r="K34" s="44" t="s">
        <v>40</v>
      </c>
      <c r="L34" s="46" t="s">
        <v>73</v>
      </c>
      <c r="M34" s="39" t="n">
        <v>2.26666666666667</v>
      </c>
      <c r="N34" s="40" t="n">
        <v>2.35</v>
      </c>
      <c r="O34" s="41" t="n">
        <v>2.9</v>
      </c>
      <c r="P34" s="42" t="n">
        <v>2.58</v>
      </c>
      <c r="Q34" s="40" t="n">
        <v>2.65</v>
      </c>
      <c r="R34" s="43" t="n">
        <v>3.68</v>
      </c>
    </row>
    <row r="35" customFormat="false" ht="12" hidden="false" customHeight="true" outlineLevel="0" collapsed="false">
      <c r="B35" s="44"/>
      <c r="C35" s="46"/>
      <c r="D35" s="39"/>
      <c r="E35" s="40"/>
      <c r="F35" s="41"/>
      <c r="G35" s="42"/>
      <c r="H35" s="40"/>
      <c r="I35" s="43"/>
      <c r="J35" s="34"/>
      <c r="K35" s="44"/>
      <c r="L35" s="46"/>
      <c r="M35" s="39"/>
      <c r="N35" s="40"/>
      <c r="O35" s="41"/>
      <c r="P35" s="42"/>
      <c r="Q35" s="40"/>
      <c r="R35" s="43"/>
    </row>
    <row r="36" customFormat="false" ht="12" hidden="false" customHeight="true" outlineLevel="0" collapsed="false">
      <c r="B36" s="44" t="s">
        <v>98</v>
      </c>
      <c r="C36" s="46" t="s">
        <v>73</v>
      </c>
      <c r="D36" s="39" t="n">
        <v>1.36363636363636</v>
      </c>
      <c r="E36" s="40" t="n">
        <v>1.4</v>
      </c>
      <c r="F36" s="41" t="n">
        <v>2.06</v>
      </c>
      <c r="G36" s="42" t="n">
        <v>1.46363636363636</v>
      </c>
      <c r="H36" s="40" t="n">
        <v>1.4</v>
      </c>
      <c r="I36" s="43" t="n">
        <v>1.98</v>
      </c>
      <c r="J36" s="34"/>
      <c r="K36" s="44" t="s">
        <v>41</v>
      </c>
      <c r="L36" s="46" t="s">
        <v>73</v>
      </c>
      <c r="M36" s="39" t="n">
        <v>0.591666666666667</v>
      </c>
      <c r="N36" s="40" t="n">
        <v>0.52</v>
      </c>
      <c r="O36" s="41" t="n">
        <v>0.788</v>
      </c>
      <c r="P36" s="42" t="n">
        <v>0.610833333333333</v>
      </c>
      <c r="Q36" s="40" t="n">
        <v>0.53</v>
      </c>
      <c r="R36" s="43" t="n">
        <v>0.94</v>
      </c>
    </row>
    <row r="37" customFormat="false" ht="12" hidden="false" customHeight="true" outlineLevel="0" collapsed="false">
      <c r="B37" s="44"/>
      <c r="C37" s="46"/>
      <c r="D37" s="39"/>
      <c r="E37" s="40"/>
      <c r="F37" s="41"/>
      <c r="G37" s="42"/>
      <c r="H37" s="40"/>
      <c r="I37" s="43"/>
      <c r="J37" s="34"/>
      <c r="K37" s="44"/>
      <c r="L37" s="46"/>
      <c r="M37" s="39"/>
      <c r="N37" s="40"/>
      <c r="O37" s="41"/>
      <c r="P37" s="42"/>
      <c r="Q37" s="40"/>
      <c r="R37" s="43"/>
    </row>
    <row r="38" customFormat="false" ht="12" hidden="false" customHeight="true" outlineLevel="0" collapsed="false">
      <c r="B38" s="44" t="s">
        <v>99</v>
      </c>
      <c r="C38" s="46" t="s">
        <v>73</v>
      </c>
      <c r="D38" s="39" t="n">
        <v>4.83333333333333</v>
      </c>
      <c r="E38" s="40" t="n">
        <v>4.7</v>
      </c>
      <c r="F38" s="41" t="n">
        <v>10.05</v>
      </c>
      <c r="G38" s="42" t="n">
        <v>6.8</v>
      </c>
      <c r="H38" s="40" t="n">
        <v>6.65</v>
      </c>
      <c r="I38" s="43" t="n">
        <v>11.9</v>
      </c>
      <c r="J38" s="34"/>
      <c r="K38" s="44" t="s">
        <v>42</v>
      </c>
      <c r="L38" s="46" t="s">
        <v>76</v>
      </c>
      <c r="M38" s="47" t="s">
        <v>100</v>
      </c>
      <c r="N38" s="47"/>
      <c r="O38" s="47"/>
      <c r="P38" s="48" t="s">
        <v>100</v>
      </c>
      <c r="Q38" s="48"/>
      <c r="R38" s="48"/>
    </row>
    <row r="39" customFormat="false" ht="12" hidden="false" customHeight="true" outlineLevel="0" collapsed="false">
      <c r="B39" s="44"/>
      <c r="C39" s="46"/>
      <c r="D39" s="39"/>
      <c r="E39" s="40"/>
      <c r="F39" s="41"/>
      <c r="G39" s="42"/>
      <c r="H39" s="40"/>
      <c r="I39" s="43"/>
      <c r="J39" s="34"/>
      <c r="K39" s="44"/>
      <c r="L39" s="46"/>
      <c r="M39" s="47"/>
      <c r="N39" s="47"/>
      <c r="O39" s="47"/>
      <c r="P39" s="48"/>
      <c r="Q39" s="48"/>
      <c r="R39" s="48"/>
    </row>
    <row r="40" customFormat="false" ht="12" hidden="false" customHeight="true" outlineLevel="0" collapsed="false">
      <c r="B40" s="44" t="s">
        <v>101</v>
      </c>
      <c r="C40" s="46" t="s">
        <v>73</v>
      </c>
      <c r="D40" s="39" t="n">
        <v>4.50833333333333</v>
      </c>
      <c r="E40" s="40" t="n">
        <v>4.2</v>
      </c>
      <c r="F40" s="41" t="n">
        <v>9.88</v>
      </c>
      <c r="G40" s="42" t="n">
        <v>6.28333333333333</v>
      </c>
      <c r="H40" s="40" t="n">
        <v>6.2</v>
      </c>
      <c r="I40" s="43" t="n">
        <v>10.23</v>
      </c>
      <c r="J40" s="34"/>
      <c r="K40" s="44" t="s">
        <v>43</v>
      </c>
      <c r="L40" s="46" t="s">
        <v>76</v>
      </c>
      <c r="M40" s="47" t="s">
        <v>100</v>
      </c>
      <c r="N40" s="47"/>
      <c r="O40" s="47"/>
      <c r="P40" s="48" t="s">
        <v>100</v>
      </c>
      <c r="Q40" s="48"/>
      <c r="R40" s="48"/>
    </row>
    <row r="41" customFormat="false" ht="12" hidden="false" customHeight="true" outlineLevel="0" collapsed="false">
      <c r="B41" s="44"/>
      <c r="C41" s="46"/>
      <c r="D41" s="39"/>
      <c r="E41" s="40"/>
      <c r="F41" s="41"/>
      <c r="G41" s="42"/>
      <c r="H41" s="40"/>
      <c r="I41" s="43"/>
      <c r="J41" s="34"/>
      <c r="K41" s="44"/>
      <c r="L41" s="46"/>
      <c r="M41" s="47"/>
      <c r="N41" s="47"/>
      <c r="O41" s="47"/>
      <c r="P41" s="48"/>
      <c r="Q41" s="48"/>
      <c r="R41" s="48"/>
    </row>
    <row r="42" customFormat="false" ht="12" hidden="false" customHeight="true" outlineLevel="0" collapsed="false">
      <c r="B42" s="44" t="s">
        <v>102</v>
      </c>
      <c r="C42" s="46"/>
      <c r="D42" s="39" t="n">
        <v>0.1885</v>
      </c>
      <c r="E42" s="40" t="n">
        <v>0.155</v>
      </c>
      <c r="F42" s="41" t="n">
        <v>0.384</v>
      </c>
      <c r="G42" s="42" t="n">
        <v>0.2725</v>
      </c>
      <c r="H42" s="40" t="n">
        <v>0.285</v>
      </c>
      <c r="I42" s="43" t="n">
        <v>0.459</v>
      </c>
      <c r="J42" s="34"/>
      <c r="K42" s="44" t="s">
        <v>44</v>
      </c>
      <c r="L42" s="46" t="s">
        <v>76</v>
      </c>
      <c r="M42" s="39" t="n">
        <v>0.165</v>
      </c>
      <c r="N42" s="40" t="n">
        <v>0.145</v>
      </c>
      <c r="O42" s="49" t="n">
        <v>0.373</v>
      </c>
      <c r="P42" s="50" t="n">
        <v>0.0933333333333333</v>
      </c>
      <c r="Q42" s="40" t="n">
        <v>0.095</v>
      </c>
      <c r="R42" s="43" t="n">
        <v>0.157</v>
      </c>
    </row>
    <row r="43" customFormat="false" ht="12" hidden="false" customHeight="true" outlineLevel="0" collapsed="false">
      <c r="B43" s="44"/>
      <c r="C43" s="46"/>
      <c r="D43" s="39"/>
      <c r="E43" s="40"/>
      <c r="F43" s="41"/>
      <c r="G43" s="42"/>
      <c r="H43" s="40"/>
      <c r="I43" s="43"/>
      <c r="J43" s="34"/>
      <c r="K43" s="44"/>
      <c r="L43" s="46"/>
      <c r="M43" s="39"/>
      <c r="N43" s="40"/>
      <c r="O43" s="49"/>
      <c r="P43" s="50"/>
      <c r="Q43" s="40"/>
      <c r="R43" s="43"/>
    </row>
    <row r="44" customFormat="false" ht="12" hidden="false" customHeight="true" outlineLevel="0" collapsed="false">
      <c r="B44" s="44" t="s">
        <v>21</v>
      </c>
      <c r="C44" s="46" t="s">
        <v>76</v>
      </c>
      <c r="D44" s="39" t="n">
        <v>18.4</v>
      </c>
      <c r="E44" s="40" t="n">
        <v>18.5</v>
      </c>
      <c r="F44" s="41" t="n">
        <v>32</v>
      </c>
      <c r="G44" s="42" t="n">
        <v>17.5833333333333</v>
      </c>
      <c r="H44" s="40" t="n">
        <v>14.5</v>
      </c>
      <c r="I44" s="43" t="n">
        <v>32.6</v>
      </c>
      <c r="J44" s="34"/>
      <c r="K44" s="44" t="s">
        <v>45</v>
      </c>
      <c r="L44" s="46" t="s">
        <v>76</v>
      </c>
      <c r="M44" s="51" t="n">
        <v>268.5</v>
      </c>
      <c r="N44" s="52" t="n">
        <v>247.5</v>
      </c>
      <c r="O44" s="53" t="n">
        <v>582.1</v>
      </c>
      <c r="P44" s="54" t="n">
        <v>292.083333333333</v>
      </c>
      <c r="Q44" s="52" t="n">
        <v>261</v>
      </c>
      <c r="R44" s="55" t="n">
        <v>660.3</v>
      </c>
    </row>
    <row r="45" customFormat="false" ht="12" hidden="false" customHeight="true" outlineLevel="0" collapsed="false">
      <c r="B45" s="44"/>
      <c r="C45" s="46"/>
      <c r="D45" s="39"/>
      <c r="E45" s="40"/>
      <c r="F45" s="41"/>
      <c r="G45" s="42"/>
      <c r="H45" s="40"/>
      <c r="I45" s="43"/>
      <c r="J45" s="34"/>
      <c r="K45" s="44"/>
      <c r="L45" s="46"/>
      <c r="M45" s="51"/>
      <c r="N45" s="52"/>
      <c r="O45" s="53"/>
      <c r="P45" s="54"/>
      <c r="Q45" s="52"/>
      <c r="R45" s="55"/>
    </row>
    <row r="46" customFormat="false" ht="12" hidden="false" customHeight="true" outlineLevel="0" collapsed="false">
      <c r="B46" s="44" t="s">
        <v>22</v>
      </c>
      <c r="C46" s="46" t="s">
        <v>73</v>
      </c>
      <c r="D46" s="39" t="n">
        <v>1.42727272727273</v>
      </c>
      <c r="E46" s="40" t="n">
        <v>1.4</v>
      </c>
      <c r="F46" s="41" t="n">
        <v>2.14</v>
      </c>
      <c r="G46" s="42" t="n">
        <v>2.35454545454545</v>
      </c>
      <c r="H46" s="40" t="n">
        <v>1.5</v>
      </c>
      <c r="I46" s="43" t="n">
        <v>8.76000000000001</v>
      </c>
      <c r="J46" s="34"/>
      <c r="K46" s="44" t="s">
        <v>46</v>
      </c>
      <c r="L46" s="46" t="s">
        <v>75</v>
      </c>
      <c r="M46" s="39" t="n">
        <v>0.116666666666667</v>
      </c>
      <c r="N46" s="40" t="n">
        <v>0.105</v>
      </c>
      <c r="O46" s="49" t="n">
        <v>0.214</v>
      </c>
      <c r="P46" s="50" t="n">
        <v>0.170833333333333</v>
      </c>
      <c r="Q46" s="40" t="n">
        <v>0.16</v>
      </c>
      <c r="R46" s="43" t="n">
        <v>0.294</v>
      </c>
    </row>
    <row r="47" customFormat="false" ht="12" hidden="false" customHeight="true" outlineLevel="0" collapsed="false">
      <c r="B47" s="44"/>
      <c r="C47" s="46"/>
      <c r="D47" s="39"/>
      <c r="E47" s="40"/>
      <c r="F47" s="41"/>
      <c r="G47" s="42"/>
      <c r="H47" s="40"/>
      <c r="I47" s="43"/>
      <c r="J47" s="34"/>
      <c r="K47" s="44"/>
      <c r="L47" s="46"/>
      <c r="M47" s="39"/>
      <c r="N47" s="40"/>
      <c r="O47" s="49"/>
      <c r="P47" s="50"/>
      <c r="Q47" s="40"/>
      <c r="R47" s="43"/>
    </row>
    <row r="48" customFormat="false" ht="12" hidden="false" customHeight="true" outlineLevel="0" collapsed="false">
      <c r="B48" s="44" t="s">
        <v>23</v>
      </c>
      <c r="C48" s="46" t="s">
        <v>73</v>
      </c>
      <c r="D48" s="39" t="n">
        <v>9.88181818181818</v>
      </c>
      <c r="E48" s="40" t="n">
        <v>10.8</v>
      </c>
      <c r="F48" s="41" t="n">
        <v>13</v>
      </c>
      <c r="G48" s="42" t="n">
        <v>11.9727272727273</v>
      </c>
      <c r="H48" s="40" t="n">
        <v>12.4</v>
      </c>
      <c r="I48" s="43" t="n">
        <v>14.76</v>
      </c>
      <c r="J48" s="34"/>
      <c r="K48" s="44" t="s">
        <v>47</v>
      </c>
      <c r="L48" s="46" t="s">
        <v>76</v>
      </c>
      <c r="M48" s="39" t="n">
        <v>5.33333333333333</v>
      </c>
      <c r="N48" s="40" t="n">
        <v>5</v>
      </c>
      <c r="O48" s="49" t="n">
        <v>6</v>
      </c>
      <c r="P48" s="50" t="n">
        <v>6.08333333333333</v>
      </c>
      <c r="Q48" s="40" t="n">
        <v>5</v>
      </c>
      <c r="R48" s="43" t="n">
        <v>8</v>
      </c>
    </row>
    <row r="49" customFormat="false" ht="12" hidden="false" customHeight="true" outlineLevel="0" collapsed="false">
      <c r="B49" s="44"/>
      <c r="C49" s="46"/>
      <c r="D49" s="39"/>
      <c r="E49" s="40"/>
      <c r="F49" s="41"/>
      <c r="G49" s="42"/>
      <c r="H49" s="40"/>
      <c r="I49" s="43"/>
      <c r="J49" s="34"/>
      <c r="K49" s="44"/>
      <c r="L49" s="46"/>
      <c r="M49" s="39"/>
      <c r="N49" s="40"/>
      <c r="O49" s="49"/>
      <c r="P49" s="50"/>
      <c r="Q49" s="40"/>
      <c r="R49" s="43"/>
    </row>
    <row r="50" customFormat="false" ht="12" hidden="false" customHeight="true" outlineLevel="0" collapsed="false">
      <c r="B50" s="44" t="s">
        <v>24</v>
      </c>
      <c r="C50" s="46" t="s">
        <v>73</v>
      </c>
      <c r="D50" s="39" t="n">
        <v>0.112727272727273</v>
      </c>
      <c r="E50" s="40" t="n">
        <v>0.1</v>
      </c>
      <c r="F50" s="41" t="n">
        <v>0.182</v>
      </c>
      <c r="G50" s="42" t="n">
        <v>0.157272727272727</v>
      </c>
      <c r="H50" s="40" t="n">
        <v>0.15</v>
      </c>
      <c r="I50" s="43" t="n">
        <v>0.244</v>
      </c>
      <c r="J50" s="34"/>
      <c r="K50" s="44" t="s">
        <v>48</v>
      </c>
      <c r="L50" s="46" t="s">
        <v>77</v>
      </c>
      <c r="M50" s="51" t="n">
        <v>0</v>
      </c>
      <c r="N50" s="52" t="n">
        <v>0</v>
      </c>
      <c r="O50" s="53" t="n">
        <v>0</v>
      </c>
      <c r="P50" s="54" t="n">
        <v>2</v>
      </c>
      <c r="Q50" s="52" t="n">
        <v>0</v>
      </c>
      <c r="R50" s="55" t="n">
        <v>15</v>
      </c>
    </row>
    <row r="51" customFormat="false" ht="12" hidden="false" customHeight="true" outlineLevel="0" collapsed="false">
      <c r="B51" s="44"/>
      <c r="C51" s="46"/>
      <c r="D51" s="39"/>
      <c r="E51" s="40"/>
      <c r="F51" s="41"/>
      <c r="G51" s="42"/>
      <c r="H51" s="40"/>
      <c r="I51" s="43"/>
      <c r="J51" s="34"/>
      <c r="K51" s="44"/>
      <c r="L51" s="46"/>
      <c r="M51" s="51"/>
      <c r="N51" s="52"/>
      <c r="O51" s="53"/>
      <c r="P51" s="54"/>
      <c r="Q51" s="52"/>
      <c r="R51" s="55"/>
    </row>
    <row r="52" customFormat="false" ht="12" hidden="false" customHeight="true" outlineLevel="0" collapsed="false">
      <c r="B52" s="44" t="s">
        <v>25</v>
      </c>
      <c r="C52" s="46" t="s">
        <v>73</v>
      </c>
      <c r="D52" s="39" t="n">
        <v>0.00409090909090909</v>
      </c>
      <c r="E52" s="40" t="n">
        <v>0.004</v>
      </c>
      <c r="F52" s="41" t="n">
        <v>0.00900000000000001</v>
      </c>
      <c r="G52" s="42" t="n">
        <v>0.00618181818181818</v>
      </c>
      <c r="H52" s="40" t="n">
        <v>0.005</v>
      </c>
      <c r="I52" s="43" t="n">
        <v>0.01</v>
      </c>
      <c r="J52" s="34"/>
      <c r="K52" s="44" t="s">
        <v>49</v>
      </c>
      <c r="L52" s="46" t="s">
        <v>78</v>
      </c>
      <c r="M52" s="51" t="n">
        <v>1</v>
      </c>
      <c r="N52" s="52" t="n">
        <v>0</v>
      </c>
      <c r="O52" s="53" t="n">
        <v>3.8</v>
      </c>
      <c r="P52" s="54" t="n">
        <v>13.5454545454545</v>
      </c>
      <c r="Q52" s="52" t="n">
        <v>1</v>
      </c>
      <c r="R52" s="55" t="n">
        <v>112.8</v>
      </c>
    </row>
    <row r="53" customFormat="false" ht="12" hidden="false" customHeight="true" outlineLevel="0" collapsed="false">
      <c r="B53" s="44"/>
      <c r="C53" s="46"/>
      <c r="D53" s="39"/>
      <c r="E53" s="40"/>
      <c r="F53" s="41"/>
      <c r="G53" s="42"/>
      <c r="H53" s="40"/>
      <c r="I53" s="43"/>
      <c r="J53" s="34"/>
      <c r="K53" s="44"/>
      <c r="L53" s="46"/>
      <c r="M53" s="51"/>
      <c r="N53" s="52"/>
      <c r="O53" s="53"/>
      <c r="P53" s="54"/>
      <c r="Q53" s="52"/>
      <c r="R53" s="55"/>
    </row>
    <row r="54" customFormat="false" ht="12" hidden="false" customHeight="true" outlineLevel="0" collapsed="false">
      <c r="B54" s="44" t="s">
        <v>103</v>
      </c>
      <c r="C54" s="46" t="s">
        <v>73</v>
      </c>
      <c r="D54" s="39" t="n">
        <v>0.0254545454545455</v>
      </c>
      <c r="E54" s="40" t="n">
        <v>0.02</v>
      </c>
      <c r="F54" s="41" t="n">
        <v>0.056</v>
      </c>
      <c r="G54" s="42" t="n">
        <v>0.0672727272727273</v>
      </c>
      <c r="H54" s="40" t="n">
        <v>0.06</v>
      </c>
      <c r="I54" s="43" t="n">
        <v>0.14</v>
      </c>
      <c r="J54" s="34"/>
      <c r="K54" s="44" t="s">
        <v>104</v>
      </c>
      <c r="L54" s="46" t="s">
        <v>77</v>
      </c>
      <c r="M54" s="51" t="n">
        <v>10.9090909090909</v>
      </c>
      <c r="N54" s="52" t="n">
        <v>11</v>
      </c>
      <c r="O54" s="53" t="n">
        <v>35</v>
      </c>
      <c r="P54" s="54" t="n">
        <v>9.27272727272727</v>
      </c>
      <c r="Q54" s="52" t="n">
        <v>5</v>
      </c>
      <c r="R54" s="55" t="n">
        <v>28.8</v>
      </c>
    </row>
    <row r="55" customFormat="false" ht="12" hidden="false" customHeight="true" outlineLevel="0" collapsed="false">
      <c r="B55" s="44"/>
      <c r="C55" s="46"/>
      <c r="D55" s="39"/>
      <c r="E55" s="40"/>
      <c r="F55" s="41"/>
      <c r="G55" s="42"/>
      <c r="H55" s="40"/>
      <c r="I55" s="43"/>
      <c r="J55" s="34"/>
      <c r="K55" s="44"/>
      <c r="L55" s="46"/>
      <c r="M55" s="51"/>
      <c r="N55" s="52"/>
      <c r="O55" s="53"/>
      <c r="P55" s="54"/>
      <c r="Q55" s="52"/>
      <c r="R55" s="55"/>
    </row>
    <row r="56" customFormat="false" ht="12" hidden="false" customHeight="true" outlineLevel="0" collapsed="false">
      <c r="B56" s="56" t="s">
        <v>105</v>
      </c>
      <c r="C56" s="57" t="s">
        <v>73</v>
      </c>
      <c r="D56" s="58" t="n">
        <v>0.25</v>
      </c>
      <c r="E56" s="59" t="n">
        <v>0.2</v>
      </c>
      <c r="F56" s="60" t="n">
        <v>0.64</v>
      </c>
      <c r="G56" s="61" t="n">
        <v>0.231818181818182</v>
      </c>
      <c r="H56" s="59" t="n">
        <v>0.2</v>
      </c>
      <c r="I56" s="62" t="n">
        <v>0.74</v>
      </c>
      <c r="J56" s="34"/>
      <c r="K56" s="63" t="s">
        <v>106</v>
      </c>
      <c r="L56" s="64" t="s">
        <v>77</v>
      </c>
      <c r="M56" s="65" t="n">
        <v>1183.33333333333</v>
      </c>
      <c r="N56" s="66" t="n">
        <v>100</v>
      </c>
      <c r="O56" s="67" t="s">
        <v>61</v>
      </c>
      <c r="P56" s="68" t="n">
        <v>1166.66666666667</v>
      </c>
      <c r="Q56" s="66" t="n">
        <v>410</v>
      </c>
      <c r="R56" s="69" t="s">
        <v>61</v>
      </c>
    </row>
    <row r="57" customFormat="false" ht="15.75" hidden="false" customHeight="true" outlineLevel="0" collapsed="false">
      <c r="B57" s="56"/>
      <c r="C57" s="57"/>
      <c r="D57" s="58"/>
      <c r="E57" s="59"/>
      <c r="F57" s="60"/>
      <c r="G57" s="61"/>
      <c r="H57" s="59"/>
      <c r="I57" s="62"/>
      <c r="J57" s="34"/>
      <c r="K57" s="63"/>
      <c r="L57" s="64"/>
      <c r="M57" s="65"/>
      <c r="N57" s="66"/>
      <c r="O57" s="67"/>
      <c r="P57" s="68"/>
      <c r="Q57" s="66"/>
      <c r="R57" s="69"/>
    </row>
    <row r="58" customFormat="false" ht="12" hidden="false" customHeight="true" outlineLevel="0" collapsed="false"/>
    <row r="59" customFormat="false" ht="12" hidden="false" customHeight="true" outlineLevel="0" collapsed="false">
      <c r="B59" s="70" t="s">
        <v>107</v>
      </c>
      <c r="K59" s="70" t="s">
        <v>107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mergeCells count="398">
    <mergeCell ref="B4:I4"/>
    <mergeCell ref="K4:R4"/>
    <mergeCell ref="B5:I5"/>
    <mergeCell ref="K5:R5"/>
    <mergeCell ref="B6:I6"/>
    <mergeCell ref="K6:R6"/>
    <mergeCell ref="D7:F7"/>
    <mergeCell ref="G7:I7"/>
    <mergeCell ref="M7:O7"/>
    <mergeCell ref="P7:R7"/>
    <mergeCell ref="D8:D9"/>
    <mergeCell ref="E8:E9"/>
    <mergeCell ref="F8:F9"/>
    <mergeCell ref="G8:G9"/>
    <mergeCell ref="H8:H9"/>
    <mergeCell ref="I8:I9"/>
    <mergeCell ref="M8:M9"/>
    <mergeCell ref="N8:N9"/>
    <mergeCell ref="O8:O9"/>
    <mergeCell ref="P8:P9"/>
    <mergeCell ref="Q8:Q9"/>
    <mergeCell ref="R8:R9"/>
    <mergeCell ref="B10:B11"/>
    <mergeCell ref="C10:C11"/>
    <mergeCell ref="D10:D11"/>
    <mergeCell ref="E10:E11"/>
    <mergeCell ref="F10:F11"/>
    <mergeCell ref="G10:G11"/>
    <mergeCell ref="H10:H11"/>
    <mergeCell ref="I10:I11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B14:B15"/>
    <mergeCell ref="C14:C15"/>
    <mergeCell ref="D14:D15"/>
    <mergeCell ref="E14:E15"/>
    <mergeCell ref="F14:F15"/>
    <mergeCell ref="G14:G15"/>
    <mergeCell ref="H14:H15"/>
    <mergeCell ref="I14:I15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B18:B19"/>
    <mergeCell ref="C18:C19"/>
    <mergeCell ref="D18:D19"/>
    <mergeCell ref="E18:E19"/>
    <mergeCell ref="F18:F19"/>
    <mergeCell ref="G18:G19"/>
    <mergeCell ref="H18:H19"/>
    <mergeCell ref="I18:I19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B22:B23"/>
    <mergeCell ref="C22:C23"/>
    <mergeCell ref="D22:D23"/>
    <mergeCell ref="E22:E23"/>
    <mergeCell ref="F22:F23"/>
    <mergeCell ref="G22:G23"/>
    <mergeCell ref="H22:H23"/>
    <mergeCell ref="I22:I23"/>
    <mergeCell ref="K22:K23"/>
    <mergeCell ref="L22:L23"/>
    <mergeCell ref="M22:M23"/>
    <mergeCell ref="N22:N23"/>
    <mergeCell ref="O22:O23"/>
    <mergeCell ref="P22:P23"/>
    <mergeCell ref="Q22:Q23"/>
    <mergeCell ref="R22:R23"/>
    <mergeCell ref="B24:B25"/>
    <mergeCell ref="C24:C25"/>
    <mergeCell ref="D24:D25"/>
    <mergeCell ref="E24:E25"/>
    <mergeCell ref="F24:F25"/>
    <mergeCell ref="G24:G25"/>
    <mergeCell ref="H24:H25"/>
    <mergeCell ref="I24:I25"/>
    <mergeCell ref="K24:K25"/>
    <mergeCell ref="L24:L25"/>
    <mergeCell ref="M24:M25"/>
    <mergeCell ref="N24:N25"/>
    <mergeCell ref="O24:O25"/>
    <mergeCell ref="P24:P25"/>
    <mergeCell ref="Q24:Q25"/>
    <mergeCell ref="R24:R25"/>
    <mergeCell ref="B26:B27"/>
    <mergeCell ref="C26:C27"/>
    <mergeCell ref="D26:D27"/>
    <mergeCell ref="E26:E27"/>
    <mergeCell ref="F26:F27"/>
    <mergeCell ref="G26:G27"/>
    <mergeCell ref="H26:H27"/>
    <mergeCell ref="I26:I27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B30:B31"/>
    <mergeCell ref="C30:C31"/>
    <mergeCell ref="D30:D31"/>
    <mergeCell ref="E30:E31"/>
    <mergeCell ref="F30:F31"/>
    <mergeCell ref="G30:G31"/>
    <mergeCell ref="H30:H31"/>
    <mergeCell ref="I30:I31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B34:B35"/>
    <mergeCell ref="C34:C35"/>
    <mergeCell ref="D34:D35"/>
    <mergeCell ref="E34:E35"/>
    <mergeCell ref="F34:F35"/>
    <mergeCell ref="G34:G35"/>
    <mergeCell ref="H34:H35"/>
    <mergeCell ref="I34:I35"/>
    <mergeCell ref="K34:K35"/>
    <mergeCell ref="L34:L35"/>
    <mergeCell ref="M34:M35"/>
    <mergeCell ref="N34:N35"/>
    <mergeCell ref="O34:O35"/>
    <mergeCell ref="P34:P35"/>
    <mergeCell ref="Q34:Q35"/>
    <mergeCell ref="R34:R35"/>
    <mergeCell ref="B36:B37"/>
    <mergeCell ref="C36:C37"/>
    <mergeCell ref="D36:D37"/>
    <mergeCell ref="E36:E37"/>
    <mergeCell ref="F36:F37"/>
    <mergeCell ref="G36:G37"/>
    <mergeCell ref="H36:H37"/>
    <mergeCell ref="I36:I37"/>
    <mergeCell ref="K36:K37"/>
    <mergeCell ref="L36:L37"/>
    <mergeCell ref="M36:M37"/>
    <mergeCell ref="N36:N37"/>
    <mergeCell ref="O36:O37"/>
    <mergeCell ref="P36:P37"/>
    <mergeCell ref="Q36:Q37"/>
    <mergeCell ref="R36:R37"/>
    <mergeCell ref="B38:B39"/>
    <mergeCell ref="C38:C39"/>
    <mergeCell ref="D38:D39"/>
    <mergeCell ref="E38:E39"/>
    <mergeCell ref="F38:F39"/>
    <mergeCell ref="G38:G39"/>
    <mergeCell ref="H38:H39"/>
    <mergeCell ref="I38:I39"/>
    <mergeCell ref="K38:K39"/>
    <mergeCell ref="L38:L39"/>
    <mergeCell ref="M38:O39"/>
    <mergeCell ref="P38:R39"/>
    <mergeCell ref="B40:B41"/>
    <mergeCell ref="C40:C41"/>
    <mergeCell ref="D40:D41"/>
    <mergeCell ref="E40:E41"/>
    <mergeCell ref="F40:F41"/>
    <mergeCell ref="G40:G41"/>
    <mergeCell ref="H40:H41"/>
    <mergeCell ref="I40:I41"/>
    <mergeCell ref="K40:K41"/>
    <mergeCell ref="L40:L41"/>
    <mergeCell ref="M40:O41"/>
    <mergeCell ref="P40:R41"/>
    <mergeCell ref="B42:B43"/>
    <mergeCell ref="C42:C43"/>
    <mergeCell ref="D42:D43"/>
    <mergeCell ref="E42:E43"/>
    <mergeCell ref="F42:F43"/>
    <mergeCell ref="G42:G43"/>
    <mergeCell ref="H42:H43"/>
    <mergeCell ref="I42:I43"/>
    <mergeCell ref="K42:K43"/>
    <mergeCell ref="L42:L43"/>
    <mergeCell ref="M42:M43"/>
    <mergeCell ref="N42:N43"/>
    <mergeCell ref="O42:O43"/>
    <mergeCell ref="P42:P43"/>
    <mergeCell ref="Q42:Q43"/>
    <mergeCell ref="R42:R43"/>
    <mergeCell ref="B44:B45"/>
    <mergeCell ref="C44:C45"/>
    <mergeCell ref="D44:D45"/>
    <mergeCell ref="E44:E45"/>
    <mergeCell ref="F44:F45"/>
    <mergeCell ref="G44:G45"/>
    <mergeCell ref="H44:H45"/>
    <mergeCell ref="I44:I45"/>
    <mergeCell ref="K44:K45"/>
    <mergeCell ref="L44:L45"/>
    <mergeCell ref="M44:M45"/>
    <mergeCell ref="N44:N45"/>
    <mergeCell ref="O44:O45"/>
    <mergeCell ref="P44:P45"/>
    <mergeCell ref="Q44:Q45"/>
    <mergeCell ref="R44:R45"/>
    <mergeCell ref="B46:B47"/>
    <mergeCell ref="C46:C47"/>
    <mergeCell ref="D46:D47"/>
    <mergeCell ref="E46:E47"/>
    <mergeCell ref="F46:F47"/>
    <mergeCell ref="G46:G47"/>
    <mergeCell ref="H46:H47"/>
    <mergeCell ref="I46:I47"/>
    <mergeCell ref="K46:K47"/>
    <mergeCell ref="L46:L47"/>
    <mergeCell ref="M46:M47"/>
    <mergeCell ref="N46:N47"/>
    <mergeCell ref="O46:O47"/>
    <mergeCell ref="P46:P47"/>
    <mergeCell ref="Q46:Q47"/>
    <mergeCell ref="R46:R47"/>
    <mergeCell ref="B48:B49"/>
    <mergeCell ref="C48:C49"/>
    <mergeCell ref="D48:D49"/>
    <mergeCell ref="E48:E49"/>
    <mergeCell ref="F48:F49"/>
    <mergeCell ref="G48:G49"/>
    <mergeCell ref="H48:H49"/>
    <mergeCell ref="I48:I49"/>
    <mergeCell ref="K48:K49"/>
    <mergeCell ref="L48:L49"/>
    <mergeCell ref="M48:M49"/>
    <mergeCell ref="N48:N49"/>
    <mergeCell ref="O48:O49"/>
    <mergeCell ref="P48:P49"/>
    <mergeCell ref="Q48:Q49"/>
    <mergeCell ref="R48:R49"/>
    <mergeCell ref="B50:B51"/>
    <mergeCell ref="C50:C51"/>
    <mergeCell ref="D50:D51"/>
    <mergeCell ref="E50:E51"/>
    <mergeCell ref="F50:F51"/>
    <mergeCell ref="G50:G51"/>
    <mergeCell ref="H50:H51"/>
    <mergeCell ref="I50:I51"/>
    <mergeCell ref="K50:K51"/>
    <mergeCell ref="L50:L51"/>
    <mergeCell ref="M50:M51"/>
    <mergeCell ref="N50:N51"/>
    <mergeCell ref="O50:O51"/>
    <mergeCell ref="P50:P51"/>
    <mergeCell ref="Q50:Q51"/>
    <mergeCell ref="R50:R51"/>
    <mergeCell ref="B52:B53"/>
    <mergeCell ref="C52:C53"/>
    <mergeCell ref="D52:D53"/>
    <mergeCell ref="E52:E53"/>
    <mergeCell ref="F52:F53"/>
    <mergeCell ref="G52:G53"/>
    <mergeCell ref="H52:H53"/>
    <mergeCell ref="I52:I53"/>
    <mergeCell ref="K52:K53"/>
    <mergeCell ref="L52:L53"/>
    <mergeCell ref="M52:M53"/>
    <mergeCell ref="N52:N53"/>
    <mergeCell ref="O52:O53"/>
    <mergeCell ref="P52:P53"/>
    <mergeCell ref="Q52:Q53"/>
    <mergeCell ref="R52:R53"/>
    <mergeCell ref="B54:B55"/>
    <mergeCell ref="C54:C55"/>
    <mergeCell ref="D54:D55"/>
    <mergeCell ref="E54:E55"/>
    <mergeCell ref="F54:F55"/>
    <mergeCell ref="G54:G55"/>
    <mergeCell ref="H54:H55"/>
    <mergeCell ref="I54:I55"/>
    <mergeCell ref="K54:K55"/>
    <mergeCell ref="L54:L55"/>
    <mergeCell ref="M54:M55"/>
    <mergeCell ref="N54:N55"/>
    <mergeCell ref="O54:O55"/>
    <mergeCell ref="P54:P55"/>
    <mergeCell ref="Q54:Q55"/>
    <mergeCell ref="R54:R55"/>
    <mergeCell ref="B56:B57"/>
    <mergeCell ref="C56:C57"/>
    <mergeCell ref="D56:D57"/>
    <mergeCell ref="E56:E57"/>
    <mergeCell ref="F56:F57"/>
    <mergeCell ref="G56:G57"/>
    <mergeCell ref="H56:H57"/>
    <mergeCell ref="I56:I57"/>
    <mergeCell ref="K56:K57"/>
    <mergeCell ref="L56:L57"/>
    <mergeCell ref="M56:M57"/>
    <mergeCell ref="N56:N57"/>
    <mergeCell ref="O56:O57"/>
    <mergeCell ref="P56:P57"/>
    <mergeCell ref="Q56:Q57"/>
    <mergeCell ref="R56:R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06:25:10Z</dcterms:created>
  <dc:creator>ZapletalT</dc:creator>
  <dc:description/>
  <dc:language>en-US</dc:language>
  <cp:lastModifiedBy>Sýkora</cp:lastModifiedBy>
  <cp:lastPrinted>2016-10-05T07:54:57Z</cp:lastPrinted>
  <dcterms:modified xsi:type="dcterms:W3CDTF">2016-10-05T07:57:41Z</dcterms:modified>
  <cp:revision>0</cp:revision>
  <dc:subject/>
  <dc:title/>
</cp:coreProperties>
</file>