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X" sheetId="1" state="visible" r:id="rId2"/>
    <sheet name="X" sheetId="2" state="visible" r:id="rId3"/>
    <sheet name="XII" sheetId="3" state="visible" r:id="rId4"/>
  </sheets>
  <definedNames>
    <definedName function="false" hidden="false" localSheetId="0" name="_xlnm.Print_Area" vbProcedure="false">IX!$A$1:$U$51</definedName>
    <definedName function="false" hidden="false" localSheetId="1" name="_xlnm.Print_Area" vbProcedure="false">X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1">
  <si>
    <t xml:space="preserve">Kraj : ZLÍNSKÝ</t>
  </si>
  <si>
    <t xml:space="preserve">Provozní skupina :</t>
  </si>
  <si>
    <t xml:space="preserve">Tab. IX - KANALIZACE - REKAPITULACE VSTUPNÍCH ÚDAJŮ</t>
  </si>
  <si>
    <t xml:space="preserve">Změna č. 1 09/2021</t>
  </si>
  <si>
    <t xml:space="preserve">7209_015_01_17369</t>
  </si>
  <si>
    <t xml:space="preserve">ÚJEZD</t>
  </si>
  <si>
    <t xml:space="preserve">(číslo a název obce)</t>
  </si>
  <si>
    <t xml:space="preserve">jedn.</t>
  </si>
  <si>
    <t xml:space="preserve">Počet trvale bydl.obyvatel</t>
  </si>
  <si>
    <t xml:space="preserve">os.</t>
  </si>
  <si>
    <t xml:space="preserve">Počet osob s ČOP</t>
  </si>
  <si>
    <t xml:space="preserve">ODKANALIZOVÁNÍ OBCE</t>
  </si>
  <si>
    <t xml:space="preserve">Typ kanalizace</t>
  </si>
  <si>
    <t xml:space="preserve"> -</t>
  </si>
  <si>
    <t xml:space="preserve">Počet obyv.napoj.na kanal.</t>
  </si>
  <si>
    <t xml:space="preserve">0 - není</t>
  </si>
  <si>
    <t xml:space="preserve">- trvale bydlící</t>
  </si>
  <si>
    <t xml:space="preserve">1 - jednotná</t>
  </si>
  <si>
    <t xml:space="preserve">- počet osob s ČOP</t>
  </si>
  <si>
    <t xml:space="preserve">2 - splašková</t>
  </si>
  <si>
    <t xml:space="preserve">LIKVIDACE OV</t>
  </si>
  <si>
    <t xml:space="preserve">3 - podtlaková, tlaková</t>
  </si>
  <si>
    <t xml:space="preserve">Počet obyv.napoj.na čistírny</t>
  </si>
  <si>
    <t xml:space="preserve">4 - jednotná a splašková</t>
  </si>
  <si>
    <t xml:space="preserve">Počet obyv.napoj.na septiky</t>
  </si>
  <si>
    <t xml:space="preserve">Počet obyv.s odvozem OV</t>
  </si>
  <si>
    <t xml:space="preserve">KOMUNÁLNÍ ODPADNÍ VODY</t>
  </si>
  <si>
    <t xml:space="preserve">Způsob likvidace komunálních odp. vod</t>
  </si>
  <si>
    <t xml:space="preserve">Množství odpadních vod</t>
  </si>
  <si>
    <t xml:space="preserve">m3/d</t>
  </si>
  <si>
    <t xml:space="preserve">0 - žumpy s odvozem</t>
  </si>
  <si>
    <t xml:space="preserve">BSK5</t>
  </si>
  <si>
    <t xml:space="preserve">kg/d</t>
  </si>
  <si>
    <t xml:space="preserve">1 -žumpy, septiky a domvní mikročistírny</t>
  </si>
  <si>
    <t xml:space="preserve">NL</t>
  </si>
  <si>
    <t xml:space="preserve">2 - částečně na komunální ČOV</t>
  </si>
  <si>
    <t xml:space="preserve">CHSK</t>
  </si>
  <si>
    <t xml:space="preserve">3 - převážně na komunální ČOV</t>
  </si>
  <si>
    <t xml:space="preserve">N-celk</t>
  </si>
  <si>
    <t xml:space="preserve">4 - odtok na jinou ČOV</t>
  </si>
  <si>
    <t xml:space="preserve">P-celk</t>
  </si>
  <si>
    <t xml:space="preserve">5 - pouze domovní mikročistírny</t>
  </si>
  <si>
    <t xml:space="preserve">Způsob likvidace</t>
  </si>
  <si>
    <t xml:space="preserve">-</t>
  </si>
  <si>
    <t xml:space="preserve">6 - na čistírnu průmyslových vod</t>
  </si>
  <si>
    <t xml:space="preserve">PRŮMYSLOVÉ ODPADNÍ VODY ČIŠTĚNÉ SPOLEČNĚ S KOMUNÁLNÍMI OV</t>
  </si>
  <si>
    <t xml:space="preserve">Průmysl,zemědelství,vybavenost</t>
  </si>
  <si>
    <t xml:space="preserve">Průmyslové OV čištěné společně </t>
  </si>
  <si>
    <t xml:space="preserve">s komunálními OV - výskyt</t>
  </si>
  <si>
    <t xml:space="preserve">0 - ne</t>
  </si>
  <si>
    <t xml:space="preserve">1 - ano</t>
  </si>
  <si>
    <t xml:space="preserve">Způsob likvidace průmyslových odp. vod</t>
  </si>
  <si>
    <t xml:space="preserve">0 - přímé vypouštění</t>
  </si>
  <si>
    <t xml:space="preserve">Počet ČOV (50 EO a více)</t>
  </si>
  <si>
    <t xml:space="preserve">ks</t>
  </si>
  <si>
    <t xml:space="preserve">1 - odvoz na jinou ČOV</t>
  </si>
  <si>
    <t xml:space="preserve">Kapacita ČOV (50 EO a více)</t>
  </si>
  <si>
    <t xml:space="preserve">2 - na samostatné ČOV</t>
  </si>
  <si>
    <t xml:space="preserve">Počet čerpacích stanic</t>
  </si>
  <si>
    <t xml:space="preserve">3 - na komunální ČOV  v obci</t>
  </si>
  <si>
    <t xml:space="preserve">Délka kanal.sítě</t>
  </si>
  <si>
    <t xml:space="preserve">km</t>
  </si>
  <si>
    <t xml:space="preserve">4 - po předčištění na komunální ČOV v obci</t>
  </si>
  <si>
    <t xml:space="preserve">5 - jiným způsobem</t>
  </si>
  <si>
    <t xml:space="preserve">Vysvětlivka :   Počet osob s ČOP = Počet osob s časově omezeným pobytem</t>
  </si>
  <si>
    <t xml:space="preserve">Provozní skupina : </t>
  </si>
  <si>
    <t xml:space="preserve">Tab. X - KANALIZACE - BILANCE ODPADNÍCH VOD A ZNEČIŠTĚNÍ</t>
  </si>
  <si>
    <t xml:space="preserve">CELKOVÁ PRODUKCE ODPADNÍCH VOD</t>
  </si>
  <si>
    <t xml:space="preserve">Počet EO</t>
  </si>
  <si>
    <t xml:space="preserve">PŘÍSUN ODP. VOD Z JINÝCH LOKALIT </t>
  </si>
  <si>
    <t xml:space="preserve">* Loučka, Vysoké Pole - Drnovice - Tichov</t>
  </si>
  <si>
    <t xml:space="preserve">PŘESUN ODP. VOD NA JINÉ LOKALITY </t>
  </si>
  <si>
    <t xml:space="preserve">PŘÍTOK NA ČÍSTÍRNY ODPADNÍCH VOD</t>
  </si>
  <si>
    <t xml:space="preserve">os</t>
  </si>
  <si>
    <t xml:space="preserve">Typ ČOV</t>
  </si>
  <si>
    <t xml:space="preserve">0 - bez ČOV (centrální)</t>
  </si>
  <si>
    <t xml:space="preserve">* platí od okamžiku výstavby ČOV</t>
  </si>
  <si>
    <t xml:space="preserve">1 - místní ČOV</t>
  </si>
  <si>
    <t xml:space="preserve">2 - jiná ČOV (svoz)</t>
  </si>
  <si>
    <t xml:space="preserve">3 - napojení na jinou ČOV</t>
  </si>
  <si>
    <t xml:space="preserve">Plán rozvoje pro kraj : ZLÍNSKÝ</t>
  </si>
  <si>
    <t xml:space="preserve">Tab. XII -  TECHNICKÉ  A FINANČNÍ ÚDAJE KANALIZACÍ</t>
  </si>
  <si>
    <t xml:space="preserve">ID</t>
  </si>
  <si>
    <t xml:space="preserve">K</t>
  </si>
  <si>
    <t xml:space="preserve">H l a v n í   o b j e k t y</t>
  </si>
  <si>
    <t xml:space="preserve">stávající objekty</t>
  </si>
  <si>
    <t xml:space="preserve">rekonstrukce</t>
  </si>
  <si>
    <t xml:space="preserve">nové stavby</t>
  </si>
  <si>
    <t xml:space="preserve">1 čistírny odpadních vod (50 EO a více)</t>
  </si>
  <si>
    <t xml:space="preserve">kapacita</t>
  </si>
  <si>
    <t xml:space="preserve">DHM</t>
  </si>
  <si>
    <t xml:space="preserve">rok uved.</t>
  </si>
  <si>
    <t xml:space="preserve">rok posled.</t>
  </si>
  <si>
    <t xml:space="preserve">rok zaháj.</t>
  </si>
  <si>
    <t xml:space="preserve">název</t>
  </si>
  <si>
    <t xml:space="preserve">typ ČOV</t>
  </si>
  <si>
    <t xml:space="preserve">likv. kalu</t>
  </si>
  <si>
    <t xml:space="preserve">BSK5 kg/d</t>
  </si>
  <si>
    <t xml:space="preserve">mil. Kč</t>
  </si>
  <si>
    <t xml:space="preserve">do provozu</t>
  </si>
  <si>
    <t xml:space="preserve">rekonstr.</t>
  </si>
  <si>
    <t xml:space="preserve">mil.Kč</t>
  </si>
  <si>
    <t xml:space="preserve">/ukončení</t>
  </si>
  <si>
    <t xml:space="preserve">S</t>
  </si>
  <si>
    <t xml:space="preserve">ÚJEZD "sever"</t>
  </si>
  <si>
    <t xml:space="preserve">ÚJEZD "jih"</t>
  </si>
  <si>
    <t xml:space="preserve">R</t>
  </si>
  <si>
    <t xml:space="preserve">N</t>
  </si>
  <si>
    <t xml:space="preserve">ÚJEZD "jih" - nová</t>
  </si>
  <si>
    <t xml:space="preserve">2024 / 2027</t>
  </si>
  <si>
    <t xml:space="preserve">čistírny odpadních vod celkem</t>
  </si>
  <si>
    <t xml:space="preserve">2 biologický rybník </t>
  </si>
  <si>
    <t xml:space="preserve">plocha (ha)</t>
  </si>
  <si>
    <t xml:space="preserve">kap. EO</t>
  </si>
  <si>
    <t xml:space="preserve">biologický rybník celkem</t>
  </si>
  <si>
    <t xml:space="preserve">3 kanalizační řady</t>
  </si>
  <si>
    <t xml:space="preserve">typ kanalizace</t>
  </si>
  <si>
    <t xml:space="preserve">DN(mm)</t>
  </si>
  <si>
    <t xml:space="preserve">délka(km)</t>
  </si>
  <si>
    <t xml:space="preserve">stávající</t>
  </si>
  <si>
    <t xml:space="preserve">200-800</t>
  </si>
  <si>
    <t xml:space="preserve">nové</t>
  </si>
  <si>
    <t xml:space="preserve">kanalizační řady celkem</t>
  </si>
  <si>
    <t xml:space="preserve">4 výtlačné řady</t>
  </si>
  <si>
    <t xml:space="preserve">výtlačné řady celkem</t>
  </si>
  <si>
    <t xml:space="preserve">5 čerpací stanice</t>
  </si>
  <si>
    <t xml:space="preserve">Qkap(l/s)</t>
  </si>
  <si>
    <t xml:space="preserve">h(m)</t>
  </si>
  <si>
    <t xml:space="preserve">1 x ČS</t>
  </si>
  <si>
    <t xml:space="preserve">2 x ČS</t>
  </si>
  <si>
    <t xml:space="preserve">čerpací stanice celkem</t>
  </si>
  <si>
    <t xml:space="preserve">6 kanalizační přípojky</t>
  </si>
  <si>
    <t xml:space="preserve">počet</t>
  </si>
  <si>
    <t xml:space="preserve">přípojky celkem</t>
  </si>
  <si>
    <t xml:space="preserve">SOUČET</t>
  </si>
  <si>
    <t xml:space="preserve">indexy uvedené v prvním sloupci značí stav objektu: S= stávající, N=nový, R=rekonstrukce</t>
  </si>
  <si>
    <t xml:space="preserve">Typ čistírny odpadních vod</t>
  </si>
  <si>
    <t xml:space="preserve">Způsob likvidace kalů</t>
  </si>
  <si>
    <t xml:space="preserve">1 - septik</t>
  </si>
  <si>
    <t xml:space="preserve">11 - aktivační s denitrif. a nitrif.</t>
  </si>
  <si>
    <t xml:space="preserve">1 - kal odvážen na zemědělské pozemky</t>
  </si>
  <si>
    <t xml:space="preserve">2 - septik s dočištěním</t>
  </si>
  <si>
    <t xml:space="preserve">12 - čist. s biologickými filtry</t>
  </si>
  <si>
    <t xml:space="preserve">2 - kal odvážen na jinou ČOV</t>
  </si>
  <si>
    <t xml:space="preserve">3 - domovní mikročistírna - disky</t>
  </si>
  <si>
    <t xml:space="preserve">13 - aktivační čistírna a rybník</t>
  </si>
  <si>
    <t xml:space="preserve">3 - kal odvodňován na ČOV</t>
  </si>
  <si>
    <t xml:space="preserve">4 - domovní mikročistírna - filtry</t>
  </si>
  <si>
    <t xml:space="preserve">14 - aktiv. č. s nitrif. a rybník</t>
  </si>
  <si>
    <t xml:space="preserve">3 - podtlaková</t>
  </si>
  <si>
    <t xml:space="preserve">5 - kořenová čistírna</t>
  </si>
  <si>
    <t xml:space="preserve">15 - aktiv. č. s nitr. a mikrosíty</t>
  </si>
  <si>
    <t xml:space="preserve">6 - stabilizační nádrž</t>
  </si>
  <si>
    <t xml:space="preserve">16 - aktivač. č.  a rycholfiltrace</t>
  </si>
  <si>
    <t xml:space="preserve">7 - čistírna s biokontaktory</t>
  </si>
  <si>
    <t xml:space="preserve">17 - č. s nitrif. a srážením P</t>
  </si>
  <si>
    <t xml:space="preserve">8 - malá aktiv. čistírna s nitrifikací</t>
  </si>
  <si>
    <t xml:space="preserve">18 - č. s denitrif. + nitr. + sráž. P</t>
  </si>
  <si>
    <t xml:space="preserve">9 - aktivační čistírna</t>
  </si>
  <si>
    <t xml:space="preserve">19 - č. s denit., nitr., sráž. P, filtr.</t>
  </si>
  <si>
    <t xml:space="preserve">10 - aktivační s nitrifik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@"/>
    <numFmt numFmtId="170" formatCode="0.000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6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6.28"/>
    <col collapsed="false" customWidth="true" hidden="false" outlineLevel="0" max="19" min="3" style="1" width="10.28"/>
    <col collapsed="false" customWidth="true" hidden="false" outlineLevel="0" max="20" min="20" style="1" width="2.7"/>
    <col collapsed="false" customWidth="true" hidden="false" outlineLevel="0" max="21" min="21" style="1" width="33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4"/>
      <c r="C1" s="3"/>
      <c r="D1" s="3"/>
      <c r="E1" s="3"/>
      <c r="F1" s="3" t="s">
        <v>1</v>
      </c>
      <c r="G1" s="3"/>
      <c r="I1" s="3"/>
      <c r="J1" s="3"/>
      <c r="L1" s="3"/>
      <c r="M1" s="3"/>
      <c r="N1" s="3"/>
      <c r="O1" s="5"/>
      <c r="P1" s="3"/>
      <c r="Q1" s="3"/>
      <c r="R1" s="5"/>
      <c r="S1" s="5"/>
    </row>
    <row r="3" customFormat="false" ht="18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 t="s">
        <v>3</v>
      </c>
    </row>
    <row r="5" customFormat="false" ht="16.5" hidden="false" customHeight="false" outlineLevel="0" collapsed="false">
      <c r="A5" s="8" t="s">
        <v>4</v>
      </c>
      <c r="B5" s="8" t="s">
        <v>5</v>
      </c>
      <c r="C5" s="9"/>
      <c r="D5" s="9"/>
    </row>
    <row r="6" customFormat="false" ht="14.25" hidden="false" customHeight="false" outlineLevel="0" collapsed="false">
      <c r="B6" s="10" t="s">
        <v>6</v>
      </c>
      <c r="C6" s="10"/>
    </row>
    <row r="7" customFormat="false" ht="14.25" hidden="false" customHeight="false" outlineLevel="0" collapsed="false">
      <c r="A7" s="11"/>
      <c r="B7" s="12" t="s">
        <v>7</v>
      </c>
      <c r="C7" s="13" t="n">
        <v>2000</v>
      </c>
      <c r="D7" s="13" t="n">
        <v>2004</v>
      </c>
      <c r="E7" s="13" t="n">
        <v>2005</v>
      </c>
      <c r="F7" s="13" t="n">
        <v>2006</v>
      </c>
      <c r="G7" s="13" t="n">
        <v>2007</v>
      </c>
      <c r="H7" s="13" t="n">
        <v>2008</v>
      </c>
      <c r="I7" s="13" t="n">
        <v>2009</v>
      </c>
      <c r="J7" s="13" t="n">
        <v>2010</v>
      </c>
      <c r="K7" s="13" t="n">
        <v>2011</v>
      </c>
      <c r="L7" s="13" t="n">
        <v>2012</v>
      </c>
      <c r="M7" s="13" t="n">
        <v>2013</v>
      </c>
      <c r="N7" s="13" t="n">
        <v>2014</v>
      </c>
      <c r="O7" s="14" t="n">
        <v>2015</v>
      </c>
      <c r="P7" s="15" t="n">
        <v>2020</v>
      </c>
      <c r="Q7" s="15" t="n">
        <v>2025</v>
      </c>
      <c r="R7" s="15" t="n">
        <v>2030</v>
      </c>
      <c r="S7" s="16" t="n">
        <v>2035</v>
      </c>
      <c r="V7" s="17"/>
    </row>
    <row r="8" customFormat="false" ht="13.5" hidden="false" customHeight="false" outlineLevel="0" collapsed="false">
      <c r="A8" s="18" t="s">
        <v>8</v>
      </c>
      <c r="B8" s="19" t="s">
        <v>9</v>
      </c>
      <c r="C8" s="20" t="n">
        <v>1222</v>
      </c>
      <c r="D8" s="20" t="n">
        <v>1220</v>
      </c>
      <c r="E8" s="20" t="n">
        <v>1220</v>
      </c>
      <c r="F8" s="20" t="n">
        <v>1220</v>
      </c>
      <c r="G8" s="20" t="n">
        <v>1220</v>
      </c>
      <c r="H8" s="20" t="n">
        <v>1220</v>
      </c>
      <c r="I8" s="20" t="n">
        <v>1220</v>
      </c>
      <c r="J8" s="20" t="n">
        <v>1220</v>
      </c>
      <c r="K8" s="20" t="n">
        <v>1218</v>
      </c>
      <c r="L8" s="20" t="n">
        <v>1216</v>
      </c>
      <c r="M8" s="20" t="n">
        <v>1214</v>
      </c>
      <c r="N8" s="20" t="n">
        <v>1212</v>
      </c>
      <c r="O8" s="21" t="n">
        <v>1220</v>
      </c>
      <c r="P8" s="22" t="n">
        <v>1182</v>
      </c>
      <c r="Q8" s="22" t="n">
        <v>1350</v>
      </c>
      <c r="R8" s="22" t="n">
        <v>1500</v>
      </c>
      <c r="S8" s="23" t="n">
        <v>1500</v>
      </c>
    </row>
    <row r="9" customFormat="false" ht="13.5" hidden="false" customHeight="false" outlineLevel="0" collapsed="false">
      <c r="A9" s="24" t="s">
        <v>10</v>
      </c>
      <c r="B9" s="25" t="s">
        <v>9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7" t="n">
        <v>20</v>
      </c>
      <c r="P9" s="28" t="n">
        <v>20</v>
      </c>
      <c r="Q9" s="28" t="n">
        <v>20</v>
      </c>
      <c r="R9" s="28" t="n">
        <v>20</v>
      </c>
      <c r="S9" s="29" t="n">
        <v>20</v>
      </c>
    </row>
    <row r="10" customFormat="false" ht="14.25" hidden="false" customHeight="false" outlineLevel="0" collapsed="false">
      <c r="A10" s="30"/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4.25" hidden="false" customHeight="false" outlineLevel="0" collapsed="false">
      <c r="A11" s="34" t="s">
        <v>11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7"/>
    </row>
    <row r="12" customFormat="false" ht="13.5" hidden="false" customHeight="false" outlineLevel="0" collapsed="false">
      <c r="A12" s="38" t="s">
        <v>12</v>
      </c>
      <c r="B12" s="19" t="s">
        <v>13</v>
      </c>
      <c r="C12" s="20" t="n">
        <v>4</v>
      </c>
      <c r="D12" s="20" t="n">
        <v>4</v>
      </c>
      <c r="E12" s="20" t="n">
        <v>4</v>
      </c>
      <c r="F12" s="20" t="n">
        <v>4</v>
      </c>
      <c r="G12" s="20" t="n">
        <v>4</v>
      </c>
      <c r="H12" s="20" t="n">
        <v>4</v>
      </c>
      <c r="I12" s="20" t="n">
        <v>4</v>
      </c>
      <c r="J12" s="20" t="n">
        <v>4</v>
      </c>
      <c r="K12" s="20" t="n">
        <v>4</v>
      </c>
      <c r="L12" s="20" t="n">
        <v>4</v>
      </c>
      <c r="M12" s="20" t="n">
        <v>4</v>
      </c>
      <c r="N12" s="20" t="n">
        <v>4</v>
      </c>
      <c r="O12" s="21" t="n">
        <v>4</v>
      </c>
      <c r="P12" s="20" t="n">
        <v>4</v>
      </c>
      <c r="Q12" s="20" t="n">
        <v>4</v>
      </c>
      <c r="R12" s="22" t="n">
        <v>2</v>
      </c>
      <c r="S12" s="23" t="n">
        <v>2</v>
      </c>
      <c r="U12" s="39" t="s">
        <v>12</v>
      </c>
    </row>
    <row r="13" customFormat="false" ht="13.5" hidden="false" customHeight="false" outlineLevel="0" collapsed="false">
      <c r="A13" s="40" t="s">
        <v>14</v>
      </c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3"/>
      <c r="S13" s="44"/>
      <c r="U13" s="45" t="s">
        <v>15</v>
      </c>
    </row>
    <row r="14" customFormat="false" ht="12.75" hidden="false" customHeight="false" outlineLevel="0" collapsed="false">
      <c r="A14" s="18" t="s">
        <v>16</v>
      </c>
      <c r="B14" s="19" t="s">
        <v>9</v>
      </c>
      <c r="C14" s="20" t="n">
        <v>1039</v>
      </c>
      <c r="D14" s="20" t="n">
        <v>1039</v>
      </c>
      <c r="E14" s="20" t="n">
        <v>1039</v>
      </c>
      <c r="F14" s="20" t="n">
        <v>1039</v>
      </c>
      <c r="G14" s="20" t="n">
        <v>1039</v>
      </c>
      <c r="H14" s="20" t="n">
        <v>1039</v>
      </c>
      <c r="I14" s="20" t="n">
        <v>1039</v>
      </c>
      <c r="J14" s="20" t="n">
        <v>1039</v>
      </c>
      <c r="K14" s="20" t="n">
        <v>1039</v>
      </c>
      <c r="L14" s="20" t="n">
        <v>1039</v>
      </c>
      <c r="M14" s="20" t="n">
        <v>1039</v>
      </c>
      <c r="N14" s="20" t="n">
        <v>1039</v>
      </c>
      <c r="O14" s="46" t="n">
        <v>1220</v>
      </c>
      <c r="P14" s="20" t="n">
        <v>1182</v>
      </c>
      <c r="Q14" s="20" t="n">
        <v>1350</v>
      </c>
      <c r="R14" s="22" t="n">
        <v>1500</v>
      </c>
      <c r="S14" s="47" t="n">
        <v>1500</v>
      </c>
      <c r="U14" s="45" t="s">
        <v>17</v>
      </c>
    </row>
    <row r="15" customFormat="false" ht="13.5" hidden="false" customHeight="false" outlineLevel="0" collapsed="false">
      <c r="A15" s="48" t="s">
        <v>18</v>
      </c>
      <c r="B15" s="49" t="s">
        <v>9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20</v>
      </c>
      <c r="P15" s="50" t="n">
        <v>20</v>
      </c>
      <c r="Q15" s="50" t="n">
        <v>20</v>
      </c>
      <c r="R15" s="52" t="n">
        <v>20</v>
      </c>
      <c r="S15" s="53" t="n">
        <v>20</v>
      </c>
      <c r="U15" s="45" t="s">
        <v>19</v>
      </c>
    </row>
    <row r="16" customFormat="false" ht="13.5" hidden="false" customHeight="false" outlineLevel="0" collapsed="false">
      <c r="A16" s="34" t="s">
        <v>20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54"/>
      <c r="Q16" s="36"/>
      <c r="R16" s="55"/>
      <c r="S16" s="56"/>
      <c r="U16" s="45" t="s">
        <v>21</v>
      </c>
    </row>
    <row r="17" customFormat="false" ht="13.5" hidden="false" customHeight="false" outlineLevel="0" collapsed="false">
      <c r="A17" s="57" t="s">
        <v>22</v>
      </c>
      <c r="B17" s="41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3"/>
      <c r="S17" s="44"/>
      <c r="U17" s="45" t="s">
        <v>23</v>
      </c>
    </row>
    <row r="18" customFormat="false" ht="12.75" hidden="false" customHeight="false" outlineLevel="0" collapsed="false">
      <c r="A18" s="18" t="s">
        <v>16</v>
      </c>
      <c r="B18" s="19" t="s">
        <v>9</v>
      </c>
      <c r="C18" s="20" t="n">
        <v>15</v>
      </c>
      <c r="D18" s="20" t="n">
        <v>15</v>
      </c>
      <c r="E18" s="20" t="n">
        <v>15</v>
      </c>
      <c r="F18" s="20" t="n">
        <v>15</v>
      </c>
      <c r="G18" s="20" t="n">
        <v>15</v>
      </c>
      <c r="H18" s="20" t="n">
        <v>15</v>
      </c>
      <c r="I18" s="20" t="n">
        <v>15</v>
      </c>
      <c r="J18" s="20" t="n">
        <v>15</v>
      </c>
      <c r="K18" s="20" t="n">
        <v>15</v>
      </c>
      <c r="L18" s="20" t="n">
        <v>15</v>
      </c>
      <c r="M18" s="20" t="n">
        <v>15</v>
      </c>
      <c r="N18" s="20" t="n">
        <v>15</v>
      </c>
      <c r="O18" s="21" t="n">
        <v>1220</v>
      </c>
      <c r="P18" s="20" t="n">
        <v>1182</v>
      </c>
      <c r="Q18" s="20" t="n">
        <v>1350</v>
      </c>
      <c r="R18" s="22" t="n">
        <v>1500</v>
      </c>
      <c r="S18" s="23" t="n">
        <v>1500</v>
      </c>
    </row>
    <row r="19" customFormat="false" ht="13.5" hidden="false" customHeight="false" outlineLevel="0" collapsed="false">
      <c r="A19" s="18" t="s">
        <v>18</v>
      </c>
      <c r="B19" s="19" t="s">
        <v>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v>20</v>
      </c>
      <c r="P19" s="20" t="n">
        <v>20</v>
      </c>
      <c r="Q19" s="20" t="n">
        <v>20</v>
      </c>
      <c r="R19" s="22" t="n">
        <v>20</v>
      </c>
      <c r="S19" s="23" t="n">
        <v>20</v>
      </c>
    </row>
    <row r="20" customFormat="false" ht="13.5" hidden="false" customHeight="false" outlineLevel="0" collapsed="false">
      <c r="A20" s="58" t="s">
        <v>24</v>
      </c>
      <c r="B20" s="41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3"/>
      <c r="S20" s="44"/>
    </row>
    <row r="21" customFormat="false" ht="12.75" hidden="false" customHeight="false" outlineLevel="0" collapsed="false">
      <c r="A21" s="59" t="s">
        <v>16</v>
      </c>
      <c r="B21" s="19" t="s">
        <v>9</v>
      </c>
      <c r="C21" s="20" t="n">
        <v>1127</v>
      </c>
      <c r="D21" s="20" t="n">
        <v>1127</v>
      </c>
      <c r="E21" s="20" t="n">
        <v>1127</v>
      </c>
      <c r="F21" s="20" t="n">
        <v>1127</v>
      </c>
      <c r="G21" s="20" t="n">
        <v>1127</v>
      </c>
      <c r="H21" s="20" t="n">
        <v>1127</v>
      </c>
      <c r="I21" s="20" t="n">
        <v>1127</v>
      </c>
      <c r="J21" s="20" t="n">
        <v>1127</v>
      </c>
      <c r="K21" s="20" t="n">
        <v>1127</v>
      </c>
      <c r="L21" s="20" t="n">
        <v>1127</v>
      </c>
      <c r="M21" s="20" t="n">
        <v>1127</v>
      </c>
      <c r="N21" s="20" t="n">
        <v>1127</v>
      </c>
      <c r="O21" s="21" t="n">
        <v>0</v>
      </c>
      <c r="P21" s="20" t="n">
        <v>0</v>
      </c>
      <c r="Q21" s="20" t="n">
        <v>0</v>
      </c>
      <c r="R21" s="22" t="n">
        <v>0</v>
      </c>
      <c r="S21" s="23" t="n">
        <v>0</v>
      </c>
    </row>
    <row r="22" customFormat="false" ht="13.5" hidden="false" customHeight="false" outlineLevel="0" collapsed="false">
      <c r="A22" s="59" t="s">
        <v>18</v>
      </c>
      <c r="B22" s="60" t="s">
        <v>9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2" t="n">
        <v>0</v>
      </c>
      <c r="P22" s="61" t="n">
        <v>0</v>
      </c>
      <c r="Q22" s="61" t="n">
        <v>0</v>
      </c>
      <c r="R22" s="63" t="n">
        <v>0</v>
      </c>
      <c r="S22" s="64" t="n">
        <v>0</v>
      </c>
    </row>
    <row r="23" customFormat="false" ht="13.5" hidden="false" customHeight="false" outlineLevel="0" collapsed="false">
      <c r="A23" s="40" t="s">
        <v>25</v>
      </c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3"/>
      <c r="S23" s="44"/>
    </row>
    <row r="24" customFormat="false" ht="12.75" hidden="false" customHeight="false" outlineLevel="0" collapsed="false">
      <c r="A24" s="59" t="s">
        <v>16</v>
      </c>
      <c r="B24" s="19" t="s">
        <v>9</v>
      </c>
      <c r="C24" s="20" t="n">
        <f aca="false">C8-C18-C21</f>
        <v>80</v>
      </c>
      <c r="D24" s="20" t="n">
        <f aca="false">D8-D18-D21</f>
        <v>78</v>
      </c>
      <c r="E24" s="20" t="n">
        <f aca="false">E8-E18-E21</f>
        <v>78</v>
      </c>
      <c r="F24" s="20" t="n">
        <f aca="false">F8-F18-F21</f>
        <v>78</v>
      </c>
      <c r="G24" s="20" t="n">
        <f aca="false">G8-G18-G21</f>
        <v>78</v>
      </c>
      <c r="H24" s="20" t="n">
        <f aca="false">H8-H18-H21</f>
        <v>78</v>
      </c>
      <c r="I24" s="20" t="n">
        <f aca="false">I8-I18-I21</f>
        <v>78</v>
      </c>
      <c r="J24" s="20" t="n">
        <f aca="false">J8-J18-J21</f>
        <v>78</v>
      </c>
      <c r="K24" s="20" t="n">
        <f aca="false">K8-K18-K21</f>
        <v>76</v>
      </c>
      <c r="L24" s="20" t="n">
        <f aca="false">L8-L18-L21</f>
        <v>74</v>
      </c>
      <c r="M24" s="20" t="n">
        <f aca="false">M8-M18-M21</f>
        <v>72</v>
      </c>
      <c r="N24" s="20" t="n">
        <f aca="false">N8-N18-N21</f>
        <v>70</v>
      </c>
      <c r="O24" s="65" t="n">
        <f aca="false">O8-O18-O21</f>
        <v>0</v>
      </c>
      <c r="P24" s="20" t="n">
        <f aca="false">P8-P18-P21</f>
        <v>0</v>
      </c>
      <c r="Q24" s="20" t="n">
        <f aca="false">Q8-Q18-Q21</f>
        <v>0</v>
      </c>
      <c r="R24" s="22" t="n">
        <f aca="false">R8-R18-R21</f>
        <v>0</v>
      </c>
      <c r="S24" s="66" t="n">
        <v>0</v>
      </c>
    </row>
    <row r="25" customFormat="false" ht="13.5" hidden="false" customHeight="false" outlineLevel="0" collapsed="false">
      <c r="A25" s="59" t="s">
        <v>18</v>
      </c>
      <c r="B25" s="19" t="s">
        <v>9</v>
      </c>
      <c r="C25" s="20" t="n">
        <f aca="false">C9-C19-C22</f>
        <v>0</v>
      </c>
      <c r="D25" s="20" t="n">
        <f aca="false">D9-D19-D22</f>
        <v>0</v>
      </c>
      <c r="E25" s="20" t="n">
        <f aca="false">E9-E19-E22</f>
        <v>0</v>
      </c>
      <c r="F25" s="20" t="n">
        <f aca="false">F9-F19-F22</f>
        <v>0</v>
      </c>
      <c r="G25" s="20" t="n">
        <f aca="false">G9-G19-G22</f>
        <v>0</v>
      </c>
      <c r="H25" s="20" t="n">
        <f aca="false">H9-H19-H22</f>
        <v>0</v>
      </c>
      <c r="I25" s="20" t="n">
        <f aca="false">I9-I19-I22</f>
        <v>0</v>
      </c>
      <c r="J25" s="20" t="n">
        <f aca="false">J9-J19-J22</f>
        <v>0</v>
      </c>
      <c r="K25" s="20" t="n">
        <f aca="false">K9-K19-K22</f>
        <v>0</v>
      </c>
      <c r="L25" s="20" t="n">
        <f aca="false">L9-L19-L22</f>
        <v>0</v>
      </c>
      <c r="M25" s="20" t="n">
        <f aca="false">M9-M19-M22</f>
        <v>0</v>
      </c>
      <c r="N25" s="20" t="n">
        <f aca="false">N9-N19-N22</f>
        <v>0</v>
      </c>
      <c r="O25" s="27" t="n">
        <f aca="false">O9-O19-O22</f>
        <v>0</v>
      </c>
      <c r="P25" s="20" t="n">
        <f aca="false">P9-P19-P22</f>
        <v>0</v>
      </c>
      <c r="Q25" s="20" t="n">
        <f aca="false">Q9-Q19-Q22</f>
        <v>0</v>
      </c>
      <c r="R25" s="22" t="n">
        <f aca="false">R9-R19-R22</f>
        <v>0</v>
      </c>
      <c r="S25" s="29" t="n">
        <v>0</v>
      </c>
    </row>
    <row r="26" customFormat="false" ht="14.2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67"/>
      <c r="S26" s="68"/>
    </row>
    <row r="27" customFormat="false" ht="14.25" hidden="false" customHeight="false" outlineLevel="0" collapsed="false">
      <c r="A27" s="34" t="s"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55"/>
      <c r="S27" s="56"/>
      <c r="U27" s="69" t="s">
        <v>27</v>
      </c>
    </row>
    <row r="28" customFormat="false" ht="12.75" hidden="false" customHeight="false" outlineLevel="0" collapsed="false">
      <c r="A28" s="70" t="s">
        <v>28</v>
      </c>
      <c r="B28" s="71" t="s">
        <v>29</v>
      </c>
      <c r="C28" s="72" t="n">
        <f aca="false">((IF(C8&gt;500,(IF(C8&lt;=2000,0.12,0.15)),0.1))*(C18+C21))+0.1*C24+0.1*(C19+C22)+0.02*C25</f>
        <v>145.04</v>
      </c>
      <c r="D28" s="73" t="n">
        <f aca="false">((IF(D8&gt;500,(IF(D8&lt;=2000,0.12,0.15)),0.1))*(D18+D21))+0.1*D24+0.1*(D19+D22)+0.02*D25</f>
        <v>144.84</v>
      </c>
      <c r="E28" s="74" t="n">
        <f aca="false">((IF(E8&gt;500,(IF(E8&lt;=2000,0.12,0.15)),0.1))*(E18+E21))+0.1*E24+0.1*(E19+E22)+0.02*E25</f>
        <v>144.84</v>
      </c>
      <c r="F28" s="73" t="n">
        <f aca="false">((IF(F8&gt;500,(IF(F8&lt;=2000,0.12,0.15)),0.1))*(F18+F21))+0.1*F24+0.1*(F19+F22)+0.02*F25</f>
        <v>144.84</v>
      </c>
      <c r="G28" s="73" t="n">
        <f aca="false">((IF(G8&gt;500,(IF(G8&lt;=2000,0.12,0.15)),0.1))*(G18+G21))+0.1*G24+0.1*(G19+G22)+0.02*G25</f>
        <v>144.84</v>
      </c>
      <c r="H28" s="73" t="n">
        <f aca="false">((IF(H8&gt;500,(IF(H8&lt;=2000,0.12,0.15)),0.1))*(H18+H21))+0.1*H24+0.1*(H19+H22)+0.02*H25</f>
        <v>144.84</v>
      </c>
      <c r="I28" s="73" t="n">
        <f aca="false">((IF(I8&gt;500,(IF(I8&lt;=2000,0.12,0.15)),0.1))*(I18+I21))+0.1*I24+0.1*(I19+I22)+0.02*I25</f>
        <v>144.84</v>
      </c>
      <c r="J28" s="73" t="n">
        <f aca="false">((IF(J8&gt;500,(IF(J8&lt;=2000,0.12,0.15)),0.1))*(J18+J21))+0.1*J24+0.1*(J19+J22)+0.02*J25</f>
        <v>144.84</v>
      </c>
      <c r="K28" s="73" t="n">
        <f aca="false">((IF(K8&gt;500,(IF(K8&lt;=2000,0.12,0.15)),0.1))*(K18+K21))+0.1*K24+0.1*(K19+K22)+0.02*K25</f>
        <v>144.64</v>
      </c>
      <c r="L28" s="73" t="n">
        <f aca="false">((IF(L8&gt;500,(IF(L8&lt;=2000,0.12,0.15)),0.1))*(L18+L21))+0.1*L24+0.1*(L19+L22)+0.02*L25</f>
        <v>144.44</v>
      </c>
      <c r="M28" s="73" t="n">
        <f aca="false">((IF(M8&gt;500,(IF(M8&lt;=2000,0.12,0.15)),0.1))*(M18+M21))+0.1*M24+0.1*(M19+M22)+0.02*M25</f>
        <v>144.24</v>
      </c>
      <c r="N28" s="73" t="n">
        <f aca="false">((IF(N8&gt;500,(IF(N8&lt;=2000,0.12,0.15)),0.1))*(N18+N21))+0.1*N24+0.1*(N19+N22)+0.02*N25</f>
        <v>144.04</v>
      </c>
      <c r="O28" s="75" t="n">
        <f aca="false">((IF(O8&gt;500,(IF(O8&lt;=2000,0.12,0.15)),0.1))*(O18+O21))+0.1*O24+0.1*(O19+O22)+0.02*O25</f>
        <v>148.4</v>
      </c>
      <c r="P28" s="73" t="n">
        <f aca="false">((IF(P8&gt;500,(IF(P8&lt;=2000,0.12,0.15)),0.1))*(P18+P21))+0.1*P24+0.1*(P19+P22)+0.02*P25</f>
        <v>143.84</v>
      </c>
      <c r="Q28" s="73" t="n">
        <f aca="false">((IF(Q8&gt;500,(IF(Q8&lt;=2000,0.12,0.15)),0.1))*(Q18+Q21))+0.1*Q24+0.1*(Q19+Q22)+0.02*Q25</f>
        <v>164</v>
      </c>
      <c r="R28" s="76" t="n">
        <f aca="false">((IF(R8&gt;500,(IF(R8&lt;=2000,0.12,0.15)),0.1))*(R18+R21))+0.1*R24+0.1*(R19+R22)+0.02*R25</f>
        <v>182</v>
      </c>
      <c r="S28" s="77" t="n">
        <f aca="false">((IF(S8&gt;500,(IF(S8&lt;=2000,0.12,0.15)),0.1))*(S18+S21))+0.1*S24+0.1*(S19+S22)+0.02*S25</f>
        <v>182</v>
      </c>
      <c r="U28" s="45" t="s">
        <v>30</v>
      </c>
    </row>
    <row r="29" customFormat="false" ht="12.75" hidden="false" customHeight="false" outlineLevel="0" collapsed="false">
      <c r="A29" s="18" t="s">
        <v>31</v>
      </c>
      <c r="B29" s="19" t="s">
        <v>32</v>
      </c>
      <c r="C29" s="78" t="n">
        <f aca="false">(IF(C8&gt;2000,0.06,0.042)*C8)+0.03*C9</f>
        <v>51.324</v>
      </c>
      <c r="D29" s="78" t="n">
        <f aca="false">(IF(D$8&gt;2000,0.06,0.042)*D$8)+0.03*D$9</f>
        <v>51.24</v>
      </c>
      <c r="E29" s="78" t="n">
        <f aca="false">(IF(E$8&gt;2000,0.06,0.042)*E$8)+0.03*E$9</f>
        <v>51.24</v>
      </c>
      <c r="F29" s="78" t="n">
        <f aca="false">(IF(F$8&gt;2000,0.06,0.042)*F$8)+0.03*F$9</f>
        <v>51.24</v>
      </c>
      <c r="G29" s="78" t="n">
        <f aca="false">(IF(G$8&gt;2000,0.06,0.042)*G$8)+0.03*G$9</f>
        <v>51.24</v>
      </c>
      <c r="H29" s="78" t="n">
        <f aca="false">(IF(H$8&gt;2000,0.06,0.042)*H$8)+0.03*H$9</f>
        <v>51.24</v>
      </c>
      <c r="I29" s="78" t="n">
        <f aca="false">(IF(I$8&gt;2000,0.06,0.042)*I$8)+0.03*I$9</f>
        <v>51.24</v>
      </c>
      <c r="J29" s="78" t="n">
        <f aca="false">(IF(J$8&gt;2000,0.06,0.042)*J$8)+0.03*J$9</f>
        <v>51.24</v>
      </c>
      <c r="K29" s="78" t="n">
        <f aca="false">(IF(K$8&gt;2000,0.06,0.042)*K$8)+0.03*K$9</f>
        <v>51.156</v>
      </c>
      <c r="L29" s="78" t="n">
        <f aca="false">(IF(L$8&gt;2000,0.06,0.042)*L$8)+0.03*L$9</f>
        <v>51.072</v>
      </c>
      <c r="M29" s="78" t="n">
        <f aca="false">(IF(M$8&gt;2000,0.06,0.042)*M$8)+0.03*M$9</f>
        <v>50.988</v>
      </c>
      <c r="N29" s="78" t="n">
        <f aca="false">(IF(N$8&gt;2000,0.06,0.042)*N$8)+0.03*N$9</f>
        <v>50.904</v>
      </c>
      <c r="O29" s="79" t="n">
        <f aca="false">(IF(O$8&gt;2000,0.06,0.042)*O$8)+0.03*O$9</f>
        <v>51.84</v>
      </c>
      <c r="P29" s="78" t="n">
        <f aca="false">(IF(P$8&gt;2000,0.06,0.042)*P$8)+0.03*P$9</f>
        <v>50.244</v>
      </c>
      <c r="Q29" s="78" t="n">
        <f aca="false">(IF(Q$8&gt;2000,0.06,0.042)*Q$8)+0.03*Q$9</f>
        <v>57.3</v>
      </c>
      <c r="R29" s="80" t="n">
        <f aca="false">(IF(R$8&gt;2000,0.06,0.042)*R$8)+0.03*R$9</f>
        <v>63.6</v>
      </c>
      <c r="S29" s="81" t="n">
        <f aca="false">(IF(S$8&gt;2000,0.06,0.042)*S$8)+0.03*S$9</f>
        <v>63.6</v>
      </c>
      <c r="U29" s="45" t="s">
        <v>33</v>
      </c>
    </row>
    <row r="30" customFormat="false" ht="12.75" hidden="false" customHeight="false" outlineLevel="0" collapsed="false">
      <c r="A30" s="18" t="s">
        <v>34</v>
      </c>
      <c r="B30" s="19" t="s">
        <v>32</v>
      </c>
      <c r="C30" s="78" t="n">
        <f aca="false">(IF(C$8&gt;2000,0.055,0.039)*C$8)+0.0275*C$9</f>
        <v>47.658</v>
      </c>
      <c r="D30" s="78" t="n">
        <f aca="false">(IF(D$8&gt;2000,0.055,0.039)*D$8)+0.0275*D$9</f>
        <v>47.58</v>
      </c>
      <c r="E30" s="78" t="n">
        <f aca="false">(IF(E$8&gt;2000,0.055,0.039)*E$8)+0.0275*E$9</f>
        <v>47.58</v>
      </c>
      <c r="F30" s="78" t="n">
        <f aca="false">(IF(F$8&gt;2000,0.055,0.039)*F$8)+0.0275*F$9</f>
        <v>47.58</v>
      </c>
      <c r="G30" s="78" t="n">
        <f aca="false">(IF(G$8&gt;2000,0.055,0.039)*G$8)+0.0275*G$9</f>
        <v>47.58</v>
      </c>
      <c r="H30" s="78" t="n">
        <f aca="false">(IF(H$8&gt;2000,0.055,0.039)*H$8)+0.0275*H$9</f>
        <v>47.58</v>
      </c>
      <c r="I30" s="78" t="n">
        <f aca="false">(IF(I$8&gt;2000,0.055,0.039)*I$8)+0.0275*I$9</f>
        <v>47.58</v>
      </c>
      <c r="J30" s="78" t="n">
        <f aca="false">(IF(J$8&gt;2000,0.055,0.039)*J$8)+0.0275*J$9</f>
        <v>47.58</v>
      </c>
      <c r="K30" s="78" t="n">
        <f aca="false">(IF(K$8&gt;2000,0.055,0.039)*K$8)+0.0275*K$9</f>
        <v>47.502</v>
      </c>
      <c r="L30" s="78" t="n">
        <f aca="false">(IF(L$8&gt;2000,0.055,0.039)*L$8)+0.0275*L$9</f>
        <v>47.424</v>
      </c>
      <c r="M30" s="78" t="n">
        <f aca="false">(IF(M$8&gt;2000,0.055,0.039)*M$8)+0.0275*M$9</f>
        <v>47.346</v>
      </c>
      <c r="N30" s="78" t="n">
        <f aca="false">(IF(N$8&gt;2000,0.055,0.039)*N$8)+0.0275*N$9</f>
        <v>47.268</v>
      </c>
      <c r="O30" s="79" t="n">
        <f aca="false">(IF(O$8&gt;2000,0.055,0.039)*O$8)+0.0275*O$9</f>
        <v>48.13</v>
      </c>
      <c r="P30" s="78" t="n">
        <f aca="false">(IF(P$8&gt;2000,0.055,0.039)*P$8)+0.0275*P$9</f>
        <v>46.648</v>
      </c>
      <c r="Q30" s="78" t="n">
        <f aca="false">(IF(Q$8&gt;2000,0.055,0.039)*Q$8)+0.0275*Q$9</f>
        <v>53.2</v>
      </c>
      <c r="R30" s="80" t="n">
        <f aca="false">(IF(R$8&gt;2000,0.055,0.039)*R$8)+0.0275*R$9</f>
        <v>59.05</v>
      </c>
      <c r="S30" s="81" t="n">
        <f aca="false">(IF(S$8&gt;2000,0.055,0.039)*S$8)+0.0275*S$9</f>
        <v>59.05</v>
      </c>
      <c r="U30" s="45" t="s">
        <v>35</v>
      </c>
    </row>
    <row r="31" customFormat="false" ht="12.75" hidden="false" customHeight="false" outlineLevel="0" collapsed="false">
      <c r="A31" s="18" t="s">
        <v>36</v>
      </c>
      <c r="B31" s="19" t="s">
        <v>32</v>
      </c>
      <c r="C31" s="78" t="n">
        <f aca="false">(IF(C$8&gt;2000,0.12,0.084)*C$8)+0.06*C$9</f>
        <v>102.648</v>
      </c>
      <c r="D31" s="78" t="n">
        <f aca="false">(IF(D$8&gt;2000,0.12,0.084)*D$8)+0.06*D$9</f>
        <v>102.48</v>
      </c>
      <c r="E31" s="78" t="n">
        <f aca="false">(IF(E$8&gt;2000,0.12,0.084)*E$8)+0.06*E$9</f>
        <v>102.48</v>
      </c>
      <c r="F31" s="78" t="n">
        <f aca="false">(IF(F$8&gt;2000,0.12,0.084)*F$8)+0.06*F$9</f>
        <v>102.48</v>
      </c>
      <c r="G31" s="78" t="n">
        <f aca="false">(IF(G$8&gt;2000,0.12,0.084)*G$8)+0.06*G$9</f>
        <v>102.48</v>
      </c>
      <c r="H31" s="78" t="n">
        <f aca="false">(IF(H$8&gt;2000,0.12,0.084)*H$8)+0.06*H$9</f>
        <v>102.48</v>
      </c>
      <c r="I31" s="78" t="n">
        <f aca="false">(IF(I$8&gt;2000,0.12,0.084)*I$8)+0.06*I$9</f>
        <v>102.48</v>
      </c>
      <c r="J31" s="78" t="n">
        <f aca="false">(IF(J$8&gt;2000,0.12,0.084)*J$8)+0.06*J$9</f>
        <v>102.48</v>
      </c>
      <c r="K31" s="78" t="n">
        <f aca="false">(IF(K$8&gt;2000,0.12,0.084)*K$8)+0.06*K$9</f>
        <v>102.312</v>
      </c>
      <c r="L31" s="78" t="n">
        <f aca="false">(IF(L$8&gt;2000,0.12,0.084)*L$8)+0.06*L$9</f>
        <v>102.144</v>
      </c>
      <c r="M31" s="78" t="n">
        <f aca="false">(IF(M$8&gt;2000,0.12,0.084)*M$8)+0.06*M$9</f>
        <v>101.976</v>
      </c>
      <c r="N31" s="78" t="n">
        <f aca="false">(IF(N$8&gt;2000,0.12,0.084)*N$8)+0.06*N$9</f>
        <v>101.808</v>
      </c>
      <c r="O31" s="79" t="n">
        <f aca="false">(IF(O$8&gt;2000,0.12,0.084)*O$8)+0.06*O$9</f>
        <v>103.68</v>
      </c>
      <c r="P31" s="78" t="n">
        <f aca="false">(IF(P$8&gt;2000,0.12,0.084)*P$8)+0.06*P$9</f>
        <v>100.488</v>
      </c>
      <c r="Q31" s="78" t="n">
        <f aca="false">(IF(Q$8&gt;2000,0.12,0.084)*Q$8)+0.06*Q$9</f>
        <v>114.6</v>
      </c>
      <c r="R31" s="80" t="n">
        <f aca="false">(IF(R$8&gt;2000,0.12,0.084)*R$8)+0.06*R$9</f>
        <v>127.2</v>
      </c>
      <c r="S31" s="81" t="n">
        <f aca="false">(IF(S$8&gt;2000,0.12,0.084)*S$8)+0.06*S$9</f>
        <v>127.2</v>
      </c>
      <c r="U31" s="45" t="s">
        <v>37</v>
      </c>
    </row>
    <row r="32" customFormat="false" ht="12.75" hidden="false" customHeight="false" outlineLevel="0" collapsed="false">
      <c r="A32" s="18" t="s">
        <v>38</v>
      </c>
      <c r="B32" s="19" t="s">
        <v>32</v>
      </c>
      <c r="C32" s="78" t="n">
        <f aca="false">(IF(C$8&gt;2000,0.011,0.008)*C$8)+0.0055*C$9</f>
        <v>9.776</v>
      </c>
      <c r="D32" s="78" t="n">
        <f aca="false">(IF(D$8&gt;2000,0.011,0.008)*D$8)+0.0055*D$9</f>
        <v>9.76</v>
      </c>
      <c r="E32" s="78" t="n">
        <f aca="false">(IF(E$8&gt;2000,0.011,0.008)*E$8)+0.0055*E$9</f>
        <v>9.76</v>
      </c>
      <c r="F32" s="78" t="n">
        <f aca="false">(IF(F$8&gt;2000,0.011,0.008)*F$8)+0.0055*F$9</f>
        <v>9.76</v>
      </c>
      <c r="G32" s="78" t="n">
        <f aca="false">(IF(G$8&gt;2000,0.011,0.008)*G$8)+0.0055*G$9</f>
        <v>9.76</v>
      </c>
      <c r="H32" s="78" t="n">
        <f aca="false">(IF(H$8&gt;2000,0.011,0.008)*H$8)+0.0055*H$9</f>
        <v>9.76</v>
      </c>
      <c r="I32" s="78" t="n">
        <f aca="false">(IF(I$8&gt;2000,0.011,0.008)*I$8)+0.0055*I$9</f>
        <v>9.76</v>
      </c>
      <c r="J32" s="78" t="n">
        <f aca="false">(IF(J$8&gt;2000,0.011,0.008)*J$8)+0.0055*J$9</f>
        <v>9.76</v>
      </c>
      <c r="K32" s="78" t="n">
        <f aca="false">(IF(K$8&gt;2000,0.011,0.008)*K$8)+0.0055*K$9</f>
        <v>9.744</v>
      </c>
      <c r="L32" s="78" t="n">
        <f aca="false">(IF(L$8&gt;2000,0.011,0.008)*L$8)+0.0055*L$9</f>
        <v>9.728</v>
      </c>
      <c r="M32" s="78" t="n">
        <f aca="false">(IF(M$8&gt;2000,0.011,0.008)*M$8)+0.0055*M$9</f>
        <v>9.712</v>
      </c>
      <c r="N32" s="78" t="n">
        <f aca="false">(IF(N$8&gt;2000,0.011,0.008)*N$8)+0.0055*N$9</f>
        <v>9.696</v>
      </c>
      <c r="O32" s="79" t="n">
        <f aca="false">(IF(O$8&gt;2000,0.011,0.008)*O$8)+0.0055*O$9</f>
        <v>9.87</v>
      </c>
      <c r="P32" s="78" t="n">
        <f aca="false">(IF(P$8&gt;2000,0.011,0.008)*P$8)+0.0055*P$9</f>
        <v>9.566</v>
      </c>
      <c r="Q32" s="78" t="n">
        <f aca="false">(IF(Q$8&gt;2000,0.011,0.008)*Q$8)+0.0055*Q$9</f>
        <v>10.91</v>
      </c>
      <c r="R32" s="80" t="n">
        <f aca="false">(IF(R$8&gt;2000,0.011,0.008)*R$8)+0.0055*R$9</f>
        <v>12.11</v>
      </c>
      <c r="S32" s="81" t="n">
        <f aca="false">(IF(S$8&gt;2000,0.011,0.008)*S$8)+0.0055*S$9</f>
        <v>12.11</v>
      </c>
      <c r="U32" s="45" t="s">
        <v>39</v>
      </c>
    </row>
    <row r="33" customFormat="false" ht="12.75" hidden="false" customHeight="false" outlineLevel="0" collapsed="false">
      <c r="A33" s="18" t="s">
        <v>40</v>
      </c>
      <c r="B33" s="19" t="s">
        <v>32</v>
      </c>
      <c r="C33" s="78" t="n">
        <f aca="false">(IF(C$8&gt;2000,0.0025,0.002)*C$8)+0.00125*C$9</f>
        <v>2.444</v>
      </c>
      <c r="D33" s="78" t="n">
        <f aca="false">(IF(D$8&gt;2000,0.0025,0.002)*D$8)+0.00125*D$9</f>
        <v>2.44</v>
      </c>
      <c r="E33" s="78" t="n">
        <f aca="false">(IF(E$8&gt;2000,0.0025,0.002)*E$8)+0.00125*E$9</f>
        <v>2.44</v>
      </c>
      <c r="F33" s="78" t="n">
        <f aca="false">(IF(F$8&gt;2000,0.0025,0.002)*F$8)+0.00125*F$9</f>
        <v>2.44</v>
      </c>
      <c r="G33" s="78" t="n">
        <f aca="false">(IF(G$8&gt;2000,0.0025,0.002)*G$8)+0.00125*G$9</f>
        <v>2.44</v>
      </c>
      <c r="H33" s="78" t="n">
        <f aca="false">(IF(H$8&gt;2000,0.0025,0.002)*H$8)+0.00125*H$9</f>
        <v>2.44</v>
      </c>
      <c r="I33" s="78" t="n">
        <f aca="false">(IF(I$8&gt;2000,0.0025,0.002)*I$8)+0.00125*I$9</f>
        <v>2.44</v>
      </c>
      <c r="J33" s="78" t="n">
        <f aca="false">(IF(J$8&gt;2000,0.0025,0.002)*J$8)+0.00125*J$9</f>
        <v>2.44</v>
      </c>
      <c r="K33" s="78" t="n">
        <f aca="false">(IF(K$8&gt;2000,0.0025,0.002)*K$8)+0.00125*K$9</f>
        <v>2.436</v>
      </c>
      <c r="L33" s="78" t="n">
        <f aca="false">(IF(L$8&gt;2000,0.0025,0.002)*L$8)+0.00125*L$9</f>
        <v>2.432</v>
      </c>
      <c r="M33" s="78" t="n">
        <f aca="false">(IF(M$8&gt;2000,0.0025,0.002)*M$8)+0.00125*M$9</f>
        <v>2.428</v>
      </c>
      <c r="N33" s="78" t="n">
        <f aca="false">(IF(N$8&gt;2000,0.0025,0.002)*N$8)+0.00125*N$9</f>
        <v>2.424</v>
      </c>
      <c r="O33" s="79" t="n">
        <f aca="false">(IF(O$8&gt;2000,0.0025,0.002)*O$8)+0.00125*O$9</f>
        <v>2.465</v>
      </c>
      <c r="P33" s="78" t="n">
        <f aca="false">(IF(P$8&gt;2000,0.0025,0.002)*P$8)+0.00125*P$9</f>
        <v>2.389</v>
      </c>
      <c r="Q33" s="78" t="n">
        <f aca="false">(IF(Q$8&gt;2000,0.0025,0.002)*Q$8)+0.00125*Q$9</f>
        <v>2.725</v>
      </c>
      <c r="R33" s="80" t="n">
        <f aca="false">(IF(R$8&gt;2000,0.0025,0.002)*R$8)+0.00125*R$9</f>
        <v>3.025</v>
      </c>
      <c r="S33" s="81" t="n">
        <f aca="false">(IF(S$8&gt;2000,0.0025,0.002)*S$8)+0.00125*S$9</f>
        <v>3.025</v>
      </c>
      <c r="U33" s="45" t="s">
        <v>41</v>
      </c>
    </row>
    <row r="34" customFormat="false" ht="13.5" hidden="false" customHeight="false" outlineLevel="0" collapsed="false">
      <c r="A34" s="18" t="s">
        <v>42</v>
      </c>
      <c r="B34" s="19" t="s">
        <v>43</v>
      </c>
      <c r="C34" s="82" t="n">
        <v>1</v>
      </c>
      <c r="D34" s="82" t="n">
        <v>1</v>
      </c>
      <c r="E34" s="82" t="n">
        <v>1</v>
      </c>
      <c r="F34" s="82" t="n">
        <v>1</v>
      </c>
      <c r="G34" s="82" t="n">
        <v>1</v>
      </c>
      <c r="H34" s="82" t="n">
        <v>1</v>
      </c>
      <c r="I34" s="82" t="n">
        <v>1</v>
      </c>
      <c r="J34" s="82" t="n">
        <v>1</v>
      </c>
      <c r="K34" s="82" t="n">
        <v>1</v>
      </c>
      <c r="L34" s="82" t="n">
        <v>1</v>
      </c>
      <c r="M34" s="82" t="n">
        <v>1</v>
      </c>
      <c r="N34" s="82" t="n">
        <v>1</v>
      </c>
      <c r="O34" s="83" t="n">
        <v>3</v>
      </c>
      <c r="P34" s="82" t="n">
        <v>1</v>
      </c>
      <c r="Q34" s="82" t="n">
        <v>1</v>
      </c>
      <c r="R34" s="84" t="n">
        <v>3</v>
      </c>
      <c r="S34" s="85" t="n">
        <v>3</v>
      </c>
      <c r="U34" s="45" t="s">
        <v>44</v>
      </c>
    </row>
    <row r="35" customFormat="false" ht="14.2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67"/>
      <c r="S35" s="68"/>
    </row>
    <row r="36" customFormat="false" ht="14.25" hidden="false" customHeight="false" outlineLevel="0" collapsed="false">
      <c r="A36" s="34" t="s">
        <v>4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55"/>
      <c r="S36" s="56"/>
    </row>
    <row r="37" customFormat="false" ht="12.75" hidden="false" customHeight="false" outlineLevel="0" collapsed="false">
      <c r="A37" s="59" t="s">
        <v>46</v>
      </c>
      <c r="B37" s="19" t="s">
        <v>13</v>
      </c>
      <c r="C37" s="86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3" t="n">
        <v>0</v>
      </c>
      <c r="P37" s="82" t="n">
        <v>0</v>
      </c>
      <c r="Q37" s="82" t="n">
        <v>0</v>
      </c>
      <c r="R37" s="84" t="n">
        <v>0</v>
      </c>
      <c r="S37" s="85" t="n">
        <v>0</v>
      </c>
      <c r="U37" s="87" t="s">
        <v>47</v>
      </c>
    </row>
    <row r="38" customFormat="false" ht="12.75" hidden="false" customHeight="false" outlineLevel="0" collapsed="false">
      <c r="A38" s="59" t="s">
        <v>28</v>
      </c>
      <c r="B38" s="19" t="s">
        <v>29</v>
      </c>
      <c r="C38" s="88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89" t="n">
        <v>0</v>
      </c>
      <c r="P38" s="78" t="n">
        <v>0</v>
      </c>
      <c r="Q38" s="78" t="n">
        <v>0</v>
      </c>
      <c r="R38" s="80" t="n">
        <v>0</v>
      </c>
      <c r="S38" s="81" t="n">
        <v>0</v>
      </c>
      <c r="U38" s="87" t="s">
        <v>48</v>
      </c>
    </row>
    <row r="39" customFormat="false" ht="12.75" hidden="false" customHeight="false" outlineLevel="0" collapsed="false">
      <c r="A39" s="59" t="s">
        <v>31</v>
      </c>
      <c r="B39" s="19" t="s">
        <v>32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89" t="n">
        <v>0</v>
      </c>
      <c r="P39" s="78" t="n">
        <v>0</v>
      </c>
      <c r="Q39" s="78" t="n">
        <v>0</v>
      </c>
      <c r="R39" s="80" t="n">
        <v>0</v>
      </c>
      <c r="S39" s="81" t="n">
        <v>0</v>
      </c>
      <c r="U39" s="90" t="s">
        <v>49</v>
      </c>
    </row>
    <row r="40" customFormat="false" ht="12.75" hidden="false" customHeight="false" outlineLevel="0" collapsed="false">
      <c r="A40" s="59" t="s">
        <v>34</v>
      </c>
      <c r="B40" s="19" t="s">
        <v>32</v>
      </c>
      <c r="C40" s="78" t="n">
        <v>0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89" t="n">
        <v>0</v>
      </c>
      <c r="P40" s="78" t="n">
        <v>0</v>
      </c>
      <c r="Q40" s="78" t="n">
        <v>0</v>
      </c>
      <c r="R40" s="80" t="n">
        <v>0</v>
      </c>
      <c r="S40" s="81" t="n">
        <v>0</v>
      </c>
      <c r="U40" s="90" t="s">
        <v>50</v>
      </c>
    </row>
    <row r="41" customFormat="false" ht="12.75" hidden="false" customHeight="false" outlineLevel="0" collapsed="false">
      <c r="A41" s="59" t="s">
        <v>36</v>
      </c>
      <c r="B41" s="19" t="s">
        <v>32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89" t="n">
        <v>0</v>
      </c>
      <c r="P41" s="78" t="n">
        <v>0</v>
      </c>
      <c r="Q41" s="78" t="n">
        <v>0</v>
      </c>
      <c r="R41" s="80" t="n">
        <v>0</v>
      </c>
      <c r="S41" s="81" t="n">
        <v>0</v>
      </c>
      <c r="U41" s="69"/>
    </row>
    <row r="42" customFormat="false" ht="12.75" hidden="false" customHeight="false" outlineLevel="0" collapsed="false">
      <c r="A42" s="18" t="s">
        <v>38</v>
      </c>
      <c r="B42" s="19" t="s">
        <v>32</v>
      </c>
      <c r="C42" s="78" t="n">
        <v>0</v>
      </c>
      <c r="D42" s="78" t="n">
        <v>0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89" t="n">
        <v>0</v>
      </c>
      <c r="P42" s="78" t="n">
        <v>0</v>
      </c>
      <c r="Q42" s="78" t="n">
        <v>0</v>
      </c>
      <c r="R42" s="80" t="n">
        <v>0</v>
      </c>
      <c r="S42" s="81" t="n">
        <v>0</v>
      </c>
      <c r="U42" s="45"/>
    </row>
    <row r="43" customFormat="false" ht="12.75" hidden="false" customHeight="false" outlineLevel="0" collapsed="false">
      <c r="A43" s="18" t="s">
        <v>40</v>
      </c>
      <c r="B43" s="19" t="s">
        <v>32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89" t="n">
        <v>0</v>
      </c>
      <c r="P43" s="78" t="n">
        <v>0</v>
      </c>
      <c r="Q43" s="78" t="n">
        <v>0</v>
      </c>
      <c r="R43" s="80" t="n">
        <v>0</v>
      </c>
      <c r="S43" s="81" t="n">
        <v>0</v>
      </c>
    </row>
    <row r="44" customFormat="false" ht="13.5" hidden="false" customHeight="false" outlineLevel="0" collapsed="false">
      <c r="A44" s="59" t="s">
        <v>42</v>
      </c>
      <c r="B44" s="19" t="s">
        <v>13</v>
      </c>
      <c r="C44" s="86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3" t="n">
        <v>3</v>
      </c>
      <c r="P44" s="82" t="n">
        <v>3</v>
      </c>
      <c r="Q44" s="82" t="n">
        <v>3</v>
      </c>
      <c r="R44" s="84" t="n">
        <v>3</v>
      </c>
      <c r="S44" s="85" t="n">
        <v>3</v>
      </c>
      <c r="U44" s="69" t="s">
        <v>51</v>
      </c>
    </row>
    <row r="45" customFormat="false" ht="14.2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67"/>
      <c r="S45" s="68"/>
      <c r="U45" s="45" t="s">
        <v>52</v>
      </c>
    </row>
    <row r="46" customFormat="false" ht="13.5" hidden="false" customHeight="false" outlineLevel="0" collapsed="false">
      <c r="A46" s="18" t="s">
        <v>53</v>
      </c>
      <c r="B46" s="19" t="s">
        <v>54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1" t="n">
        <v>2</v>
      </c>
      <c r="P46" s="20" t="n">
        <v>2</v>
      </c>
      <c r="Q46" s="20" t="n">
        <v>2</v>
      </c>
      <c r="R46" s="22" t="n">
        <v>1</v>
      </c>
      <c r="S46" s="47" t="n">
        <v>1</v>
      </c>
      <c r="U46" s="1" t="s">
        <v>55</v>
      </c>
    </row>
    <row r="47" customFormat="false" ht="12.75" hidden="false" customHeight="false" outlineLevel="0" collapsed="false">
      <c r="A47" s="18" t="s">
        <v>56</v>
      </c>
      <c r="B47" s="19" t="s">
        <v>29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1" t="n">
        <v>190</v>
      </c>
      <c r="P47" s="20" t="n">
        <v>190</v>
      </c>
      <c r="Q47" s="20" t="n">
        <v>190</v>
      </c>
      <c r="R47" s="22" t="n">
        <v>3630</v>
      </c>
      <c r="S47" s="47" t="n">
        <v>3630</v>
      </c>
      <c r="U47" s="90" t="s">
        <v>57</v>
      </c>
    </row>
    <row r="48" customFormat="false" ht="12.75" hidden="false" customHeight="false" outlineLevel="0" collapsed="false">
      <c r="A48" s="59" t="s">
        <v>58</v>
      </c>
      <c r="B48" s="19" t="s">
        <v>54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1" t="n">
        <v>0</v>
      </c>
      <c r="P48" s="22" t="n">
        <v>1</v>
      </c>
      <c r="Q48" s="22" t="n">
        <v>1</v>
      </c>
      <c r="R48" s="22" t="n">
        <v>2</v>
      </c>
      <c r="S48" s="47" t="n">
        <v>2</v>
      </c>
      <c r="U48" s="90" t="s">
        <v>59</v>
      </c>
    </row>
    <row r="49" customFormat="false" ht="13.5" hidden="false" customHeight="false" outlineLevel="0" collapsed="false">
      <c r="A49" s="59" t="s">
        <v>60</v>
      </c>
      <c r="B49" s="19" t="s">
        <v>61</v>
      </c>
      <c r="C49" s="78" t="n">
        <f aca="false">XII!G23+XII!G29</f>
        <v>11.84</v>
      </c>
      <c r="D49" s="78" t="n">
        <v>6.85</v>
      </c>
      <c r="E49" s="78" t="n">
        <v>6.85</v>
      </c>
      <c r="F49" s="78" t="n">
        <v>6.85</v>
      </c>
      <c r="G49" s="78" t="n">
        <v>6.85</v>
      </c>
      <c r="H49" s="78" t="n">
        <v>6.85</v>
      </c>
      <c r="I49" s="78" t="n">
        <v>6.85</v>
      </c>
      <c r="J49" s="78" t="n">
        <v>6.85</v>
      </c>
      <c r="K49" s="78" t="n">
        <v>6.85</v>
      </c>
      <c r="L49" s="78" t="n">
        <v>6.85</v>
      </c>
      <c r="M49" s="78" t="n">
        <v>6.85</v>
      </c>
      <c r="N49" s="78" t="n">
        <v>6.85</v>
      </c>
      <c r="O49" s="89" t="n">
        <v>9.5</v>
      </c>
      <c r="P49" s="80" t="n">
        <v>11.84</v>
      </c>
      <c r="Q49" s="80" t="n">
        <v>11.84</v>
      </c>
      <c r="R49" s="91" t="n">
        <v>12.6</v>
      </c>
      <c r="S49" s="92" t="n">
        <v>12.6</v>
      </c>
      <c r="U49" s="90" t="s">
        <v>62</v>
      </c>
    </row>
    <row r="50" customFormat="false" ht="14.2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3"/>
      <c r="U50" s="90" t="s">
        <v>63</v>
      </c>
    </row>
    <row r="51" customFormat="false" ht="13.5" hidden="false" customHeight="false" outlineLevel="0" collapsed="false">
      <c r="A51" s="1" t="s">
        <v>64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64" customFormat="false" ht="12.75" hidden="false" customHeight="false" outlineLevel="0" collapsed="false">
      <c r="D64" s="93"/>
      <c r="E64" s="93"/>
      <c r="F64" s="94"/>
      <c r="G64" s="95"/>
    </row>
    <row r="65" customFormat="false" ht="12.75" hidden="false" customHeight="false" outlineLevel="0" collapsed="false">
      <c r="D65" s="93"/>
      <c r="E65" s="93"/>
      <c r="F65" s="94"/>
      <c r="G65" s="95"/>
    </row>
    <row r="66" customFormat="false" ht="12.75" hidden="false" customHeight="false" outlineLevel="0" collapsed="false">
      <c r="D66" s="93"/>
      <c r="E66" s="93"/>
      <c r="F66" s="94"/>
      <c r="G66" s="95"/>
    </row>
    <row r="67" customFormat="false" ht="12.75" hidden="false" customHeight="false" outlineLevel="0" collapsed="false">
      <c r="D67" s="93"/>
      <c r="E67" s="93"/>
      <c r="F67" s="94"/>
      <c r="G67" s="95"/>
    </row>
    <row r="68" customFormat="false" ht="12.75" hidden="false" customHeight="false" outlineLevel="0" collapsed="false">
      <c r="D68" s="93"/>
      <c r="E68" s="93"/>
      <c r="F68" s="94"/>
      <c r="G68" s="95"/>
    </row>
    <row r="69" customFormat="false" ht="12.75" hidden="false" customHeight="false" outlineLevel="0" collapsed="false">
      <c r="E69" s="96"/>
      <c r="F69" s="96"/>
      <c r="G69" s="96"/>
    </row>
    <row r="70" customFormat="false" ht="12.75" hidden="false" customHeight="false" outlineLevel="0" collapsed="false">
      <c r="E70" s="96"/>
      <c r="F70" s="96"/>
      <c r="G70" s="96"/>
    </row>
    <row r="71" customFormat="false" ht="12.75" hidden="false" customHeight="false" outlineLevel="0" collapsed="false">
      <c r="E71" s="96"/>
      <c r="F71" s="96"/>
      <c r="G71" s="96"/>
    </row>
    <row r="72" customFormat="false" ht="12.75" hidden="false" customHeight="false" outlineLevel="0" collapsed="false">
      <c r="E72" s="96"/>
      <c r="F72" s="96"/>
      <c r="G72" s="96"/>
    </row>
    <row r="73" customFormat="false" ht="12.75" hidden="false" customHeight="false" outlineLevel="0" collapsed="false">
      <c r="E73" s="96"/>
      <c r="F73" s="96"/>
      <c r="G73" s="96"/>
    </row>
    <row r="74" customFormat="false" ht="12.75" hidden="false" customHeight="false" outlineLevel="0" collapsed="false">
      <c r="E74" s="96"/>
      <c r="F74" s="96"/>
      <c r="G74" s="96"/>
    </row>
    <row r="75" customFormat="false" ht="12.75" hidden="false" customHeight="false" outlineLevel="0" collapsed="false">
      <c r="E75" s="96"/>
      <c r="F75" s="96"/>
      <c r="G75" s="96"/>
    </row>
    <row r="76" customFormat="false" ht="12.75" hidden="false" customHeight="false" outlineLevel="0" collapsed="false">
      <c r="B76" s="1"/>
      <c r="D76" s="97"/>
      <c r="E76" s="96"/>
      <c r="F76" s="96"/>
      <c r="G76" s="96"/>
    </row>
    <row r="77" customFormat="false" ht="12.75" hidden="false" customHeight="false" outlineLevel="0" collapsed="false">
      <c r="B77" s="1"/>
      <c r="D77" s="97"/>
      <c r="E77" s="96"/>
      <c r="F77" s="96"/>
      <c r="G77" s="96"/>
    </row>
    <row r="78" customFormat="false" ht="12.75" hidden="false" customHeight="false" outlineLevel="0" collapsed="false">
      <c r="B78" s="1"/>
      <c r="D78" s="97"/>
      <c r="E78" s="96"/>
      <c r="F78" s="96"/>
      <c r="G78" s="96"/>
    </row>
    <row r="79" customFormat="false" ht="12.75" hidden="false" customHeight="false" outlineLevel="0" collapsed="false">
      <c r="B79" s="1"/>
      <c r="D79" s="97"/>
      <c r="E79" s="96"/>
      <c r="F79" s="96"/>
      <c r="G79" s="96"/>
    </row>
    <row r="80" customFormat="false" ht="12.75" hidden="false" customHeight="false" outlineLevel="0" collapsed="false">
      <c r="B80" s="1"/>
      <c r="D80" s="97"/>
      <c r="E80" s="96"/>
      <c r="F80" s="96"/>
      <c r="G80" s="96"/>
    </row>
    <row r="81" customFormat="false" ht="12.75" hidden="false" customHeight="false" outlineLevel="0" collapsed="false">
      <c r="B81" s="1"/>
      <c r="D81" s="97"/>
      <c r="E81" s="96"/>
      <c r="F81" s="96"/>
      <c r="G81" s="96"/>
    </row>
    <row r="82" customFormat="false" ht="12.75" hidden="false" customHeight="false" outlineLevel="0" collapsed="false">
      <c r="B82" s="1"/>
      <c r="D82" s="97"/>
      <c r="E82" s="96"/>
      <c r="F82" s="96"/>
      <c r="G82" s="96"/>
    </row>
    <row r="83" customFormat="false" ht="12.75" hidden="false" customHeight="false" outlineLevel="0" collapsed="false">
      <c r="B83" s="1"/>
      <c r="D83" s="97"/>
      <c r="E83" s="96"/>
      <c r="F83" s="96"/>
      <c r="G83" s="96"/>
    </row>
    <row r="84" customFormat="false" ht="12.75" hidden="false" customHeight="false" outlineLevel="0" collapsed="false">
      <c r="B84" s="1"/>
      <c r="E84" s="96"/>
      <c r="F84" s="96"/>
      <c r="G84" s="96"/>
    </row>
    <row r="85" customFormat="false" ht="12.75" hidden="false" customHeight="false" outlineLevel="0" collapsed="false">
      <c r="D85" s="96"/>
      <c r="E85" s="96"/>
      <c r="F85" s="96"/>
      <c r="G85" s="96"/>
    </row>
    <row r="86" customFormat="false" ht="12.75" hidden="false" customHeight="false" outlineLevel="0" collapsed="false">
      <c r="D86" s="96"/>
      <c r="E86" s="96"/>
      <c r="F86" s="96"/>
      <c r="G86" s="96"/>
    </row>
    <row r="87" customFormat="false" ht="12.75" hidden="false" customHeight="false" outlineLevel="0" collapsed="false">
      <c r="D87" s="96"/>
      <c r="E87" s="96"/>
      <c r="F87" s="96"/>
      <c r="G87" s="96"/>
    </row>
    <row r="88" customFormat="false" ht="12.75" hidden="false" customHeight="false" outlineLevel="0" collapsed="false">
      <c r="D88" s="96"/>
      <c r="E88" s="96"/>
      <c r="F88" s="96"/>
      <c r="G88" s="96"/>
    </row>
    <row r="89" customFormat="false" ht="12.75" hidden="false" customHeight="false" outlineLevel="0" collapsed="false">
      <c r="D89" s="96"/>
      <c r="E89" s="96"/>
      <c r="F89" s="96"/>
      <c r="G89" s="96"/>
    </row>
    <row r="90" customFormat="false" ht="12.75" hidden="false" customHeight="false" outlineLevel="0" collapsed="false">
      <c r="D90" s="96"/>
      <c r="E90" s="96"/>
      <c r="F90" s="96"/>
      <c r="G90" s="96"/>
    </row>
    <row r="91" customFormat="false" ht="12.75" hidden="false" customHeight="false" outlineLevel="0" collapsed="false">
      <c r="D91" s="96"/>
      <c r="E91" s="96"/>
      <c r="F91" s="96"/>
      <c r="G91" s="96"/>
    </row>
    <row r="92" customFormat="false" ht="12.75" hidden="false" customHeight="false" outlineLevel="0" collapsed="false">
      <c r="D92" s="96"/>
      <c r="E92" s="96"/>
      <c r="F92" s="96"/>
      <c r="G92" s="96"/>
    </row>
    <row r="93" customFormat="false" ht="12.75" hidden="false" customHeight="false" outlineLevel="0" collapsed="false">
      <c r="A93" s="87"/>
      <c r="B93" s="98"/>
      <c r="D93" s="96"/>
      <c r="E93" s="96"/>
      <c r="F93" s="96"/>
      <c r="G93" s="96"/>
    </row>
    <row r="94" customFormat="false" ht="12.75" hidden="false" customHeight="false" outlineLevel="0" collapsed="false">
      <c r="A94" s="90"/>
      <c r="B94" s="99"/>
      <c r="F94" s="97"/>
      <c r="G94" s="96"/>
    </row>
    <row r="95" customFormat="false" ht="12.75" hidden="false" customHeight="false" outlineLevel="0" collapsed="false">
      <c r="A95" s="90"/>
      <c r="B95" s="99"/>
      <c r="F95" s="100"/>
      <c r="G95" s="96"/>
    </row>
    <row r="96" customFormat="false" ht="12.75" hidden="false" customHeight="false" outlineLevel="0" collapsed="false">
      <c r="F96" s="100"/>
      <c r="G96" s="96"/>
    </row>
    <row r="97" customFormat="false" ht="12.75" hidden="false" customHeight="false" outlineLevel="0" collapsed="false">
      <c r="A97" s="98"/>
      <c r="F97" s="100"/>
    </row>
    <row r="98" customFormat="false" ht="12.75" hidden="false" customHeight="false" outlineLevel="0" collapsed="false">
      <c r="E98" s="101"/>
      <c r="F98" s="102"/>
      <c r="G98" s="97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96"/>
    </row>
    <row r="111" customFormat="false" ht="12.75" hidden="false" customHeight="false" outlineLevel="0" collapsed="false">
      <c r="D111" s="96"/>
    </row>
    <row r="112" customFormat="false" ht="12.75" hidden="false" customHeight="false" outlineLevel="0" collapsed="false">
      <c r="D112" s="96"/>
    </row>
  </sheetData>
  <mergeCells count="1">
    <mergeCell ref="B6:C6"/>
  </mergeCells>
  <printOptions headings="false" gridLines="false" gridLinesSet="true" horizontalCentered="false" verticalCentered="false"/>
  <pageMargins left="0.7875" right="0.27986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7"/>
    <col collapsed="false" customWidth="true" hidden="false" outlineLevel="0" max="19" min="3" style="1" width="10.28"/>
    <col collapsed="false" customWidth="true" hidden="false" outlineLevel="0" max="20" min="20" style="1" width="1.13"/>
    <col collapsed="false" customWidth="true" hidden="false" outlineLevel="0" max="21" min="21" style="1" width="21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E1" s="3"/>
      <c r="F1" s="3"/>
      <c r="G1" s="3" t="s">
        <v>65</v>
      </c>
      <c r="H1" s="3"/>
      <c r="J1" s="3"/>
      <c r="K1" s="3"/>
      <c r="L1" s="3"/>
      <c r="M1" s="3"/>
      <c r="N1" s="3"/>
      <c r="O1" s="5"/>
      <c r="P1" s="3"/>
      <c r="Q1" s="3"/>
      <c r="R1" s="5"/>
      <c r="S1" s="5"/>
    </row>
    <row r="3" customFormat="false" ht="18.75" hidden="false" customHeight="false" outlineLevel="0" collapsed="false">
      <c r="A3" s="6" t="s">
        <v>66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7" t="s">
        <v>3</v>
      </c>
    </row>
    <row r="6" customFormat="false" ht="16.5" hidden="false" customHeight="false" outlineLevel="0" collapsed="false">
      <c r="A6" s="104" t="str">
        <f aca="false">IF(IX!A5&lt;&gt;0,IX!A5,"")</f>
        <v>7209_015_01_17369</v>
      </c>
      <c r="B6" s="104" t="str">
        <f aca="false">IF(IX!B5&lt;&gt;0,IX!B5,"")</f>
        <v>ÚJEZD</v>
      </c>
      <c r="C6" s="105"/>
    </row>
    <row r="7" customFormat="false" ht="14.25" hidden="false" customHeight="false" outlineLevel="0" collapsed="false">
      <c r="B7" s="10" t="s">
        <v>6</v>
      </c>
      <c r="C7" s="10"/>
    </row>
    <row r="8" customFormat="false" ht="14.25" hidden="false" customHeight="false" outlineLevel="0" collapsed="false">
      <c r="A8" s="106"/>
      <c r="B8" s="107" t="s">
        <v>7</v>
      </c>
      <c r="C8" s="108" t="n">
        <v>2000</v>
      </c>
      <c r="D8" s="108" t="n">
        <v>2004</v>
      </c>
      <c r="E8" s="108" t="n">
        <v>2005</v>
      </c>
      <c r="F8" s="108" t="n">
        <v>2006</v>
      </c>
      <c r="G8" s="108" t="n">
        <v>2007</v>
      </c>
      <c r="H8" s="108" t="n">
        <v>2008</v>
      </c>
      <c r="I8" s="108" t="n">
        <v>2009</v>
      </c>
      <c r="J8" s="108" t="n">
        <v>2010</v>
      </c>
      <c r="K8" s="108" t="n">
        <v>2011</v>
      </c>
      <c r="L8" s="108" t="n">
        <v>2012</v>
      </c>
      <c r="M8" s="108" t="n">
        <v>2013</v>
      </c>
      <c r="N8" s="108" t="n">
        <v>2014</v>
      </c>
      <c r="O8" s="109" t="n">
        <v>2015</v>
      </c>
      <c r="P8" s="108" t="n">
        <v>2020</v>
      </c>
      <c r="Q8" s="108" t="n">
        <v>2025</v>
      </c>
      <c r="R8" s="110" t="n">
        <v>2030</v>
      </c>
      <c r="S8" s="111" t="n">
        <v>2035</v>
      </c>
    </row>
    <row r="9" customFormat="false" ht="14.25" hidden="false" customHeight="fals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68"/>
    </row>
    <row r="10" customFormat="false" ht="14.25" hidden="false" customHeight="false" outlineLevel="0" collapsed="false">
      <c r="A10" s="34" t="s">
        <v>67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56"/>
    </row>
    <row r="11" customFormat="false" ht="12.75" hidden="false" customHeight="false" outlineLevel="0" collapsed="false">
      <c r="A11" s="112" t="s">
        <v>28</v>
      </c>
      <c r="B11" s="71" t="s">
        <v>29</v>
      </c>
      <c r="C11" s="113" t="n">
        <f aca="false">IX!C28+IX!C38</f>
        <v>145.04</v>
      </c>
      <c r="D11" s="113" t="n">
        <f aca="false">IX!D28+IX!D38</f>
        <v>144.84</v>
      </c>
      <c r="E11" s="113" t="n">
        <f aca="false">IX!E28+IX!E38</f>
        <v>144.84</v>
      </c>
      <c r="F11" s="113" t="n">
        <f aca="false">IX!F28+IX!F38</f>
        <v>144.84</v>
      </c>
      <c r="G11" s="113" t="n">
        <f aca="false">IX!G28+IX!G38</f>
        <v>144.84</v>
      </c>
      <c r="H11" s="113" t="n">
        <f aca="false">IX!H28+IX!H38</f>
        <v>144.84</v>
      </c>
      <c r="I11" s="113" t="n">
        <f aca="false">IX!I28+IX!I38</f>
        <v>144.84</v>
      </c>
      <c r="J11" s="113" t="n">
        <f aca="false">IX!J28+IX!J38</f>
        <v>144.84</v>
      </c>
      <c r="K11" s="113" t="n">
        <f aca="false">IX!K28+IX!K38</f>
        <v>144.64</v>
      </c>
      <c r="L11" s="113" t="n">
        <f aca="false">IX!L28+IX!L38</f>
        <v>144.44</v>
      </c>
      <c r="M11" s="113" t="n">
        <f aca="false">IX!M28+IX!M38</f>
        <v>144.24</v>
      </c>
      <c r="N11" s="113" t="n">
        <f aca="false">IX!N28+IX!N38</f>
        <v>144.04</v>
      </c>
      <c r="O11" s="114" t="n">
        <f aca="false">IX!O28+IX!O38</f>
        <v>148.4</v>
      </c>
      <c r="P11" s="113" t="n">
        <f aca="false">IX!P28+IX!P38</f>
        <v>143.84</v>
      </c>
      <c r="Q11" s="113" t="n">
        <f aca="false">IX!Q28+IX!Q38</f>
        <v>164</v>
      </c>
      <c r="R11" s="115" t="n">
        <v>182</v>
      </c>
      <c r="S11" s="116" t="n">
        <v>182</v>
      </c>
    </row>
    <row r="12" customFormat="false" ht="12.75" hidden="false" customHeight="false" outlineLevel="0" collapsed="false">
      <c r="A12" s="59" t="s">
        <v>31</v>
      </c>
      <c r="B12" s="19" t="s">
        <v>32</v>
      </c>
      <c r="C12" s="78" t="n">
        <f aca="false">IX!C29+IX!C39</f>
        <v>51.324</v>
      </c>
      <c r="D12" s="78" t="n">
        <f aca="false">IX!D29+IX!D39</f>
        <v>51.24</v>
      </c>
      <c r="E12" s="78" t="n">
        <f aca="false">IX!E29+IX!E39</f>
        <v>51.24</v>
      </c>
      <c r="F12" s="78" t="n">
        <f aca="false">IX!F29+IX!F39</f>
        <v>51.24</v>
      </c>
      <c r="G12" s="78" t="n">
        <f aca="false">IX!G29+IX!G39</f>
        <v>51.24</v>
      </c>
      <c r="H12" s="78" t="n">
        <f aca="false">IX!H29+IX!H39</f>
        <v>51.24</v>
      </c>
      <c r="I12" s="78" t="n">
        <f aca="false">IX!I29+IX!I39</f>
        <v>51.24</v>
      </c>
      <c r="J12" s="78" t="n">
        <f aca="false">IX!J29+IX!J39</f>
        <v>51.24</v>
      </c>
      <c r="K12" s="78" t="n">
        <f aca="false">IX!K29+IX!K39</f>
        <v>51.156</v>
      </c>
      <c r="L12" s="78" t="n">
        <f aca="false">IX!L29+IX!L39</f>
        <v>51.072</v>
      </c>
      <c r="M12" s="78" t="n">
        <f aca="false">IX!M29+IX!M39</f>
        <v>50.988</v>
      </c>
      <c r="N12" s="78" t="n">
        <f aca="false">IX!N29+IX!N39</f>
        <v>50.904</v>
      </c>
      <c r="O12" s="117" t="n">
        <f aca="false">IX!O29+IX!O39</f>
        <v>51.84</v>
      </c>
      <c r="P12" s="78" t="n">
        <f aca="false">IX!P29+IX!P39</f>
        <v>50.244</v>
      </c>
      <c r="Q12" s="78" t="n">
        <f aca="false">IX!Q29+IX!Q39</f>
        <v>57.3</v>
      </c>
      <c r="R12" s="80" t="n">
        <v>63.6</v>
      </c>
      <c r="S12" s="81" t="n">
        <v>63.6</v>
      </c>
    </row>
    <row r="13" customFormat="false" ht="12.75" hidden="false" customHeight="false" outlineLevel="0" collapsed="false">
      <c r="A13" s="18" t="s">
        <v>34</v>
      </c>
      <c r="B13" s="19" t="s">
        <v>32</v>
      </c>
      <c r="C13" s="78" t="n">
        <f aca="false">IX!C30+IX!C40</f>
        <v>47.658</v>
      </c>
      <c r="D13" s="78" t="n">
        <f aca="false">IX!D30+IX!D40</f>
        <v>47.58</v>
      </c>
      <c r="E13" s="78" t="n">
        <f aca="false">IX!E30+IX!E40</f>
        <v>47.58</v>
      </c>
      <c r="F13" s="78" t="n">
        <f aca="false">IX!F30+IX!F40</f>
        <v>47.58</v>
      </c>
      <c r="G13" s="78" t="n">
        <f aca="false">IX!G30+IX!G40</f>
        <v>47.58</v>
      </c>
      <c r="H13" s="78" t="n">
        <f aca="false">IX!H30+IX!H40</f>
        <v>47.58</v>
      </c>
      <c r="I13" s="78" t="n">
        <f aca="false">IX!I30+IX!I40</f>
        <v>47.58</v>
      </c>
      <c r="J13" s="78" t="n">
        <f aca="false">IX!J30+IX!J40</f>
        <v>47.58</v>
      </c>
      <c r="K13" s="78" t="n">
        <f aca="false">IX!K30+IX!K40</f>
        <v>47.502</v>
      </c>
      <c r="L13" s="78" t="n">
        <f aca="false">IX!L30+IX!L40</f>
        <v>47.424</v>
      </c>
      <c r="M13" s="78" t="n">
        <f aca="false">IX!M30+IX!M40</f>
        <v>47.346</v>
      </c>
      <c r="N13" s="78" t="n">
        <f aca="false">IX!N30+IX!N40</f>
        <v>47.268</v>
      </c>
      <c r="O13" s="117" t="n">
        <f aca="false">IX!O30+IX!O40</f>
        <v>48.13</v>
      </c>
      <c r="P13" s="78" t="n">
        <f aca="false">IX!P30+IX!P40</f>
        <v>46.648</v>
      </c>
      <c r="Q13" s="78" t="n">
        <f aca="false">IX!Q30+IX!Q40</f>
        <v>53.2</v>
      </c>
      <c r="R13" s="80" t="n">
        <v>59.05</v>
      </c>
      <c r="S13" s="81" t="n">
        <v>59.05</v>
      </c>
    </row>
    <row r="14" customFormat="false" ht="12.75" hidden="false" customHeight="false" outlineLevel="0" collapsed="false">
      <c r="A14" s="18" t="s">
        <v>36</v>
      </c>
      <c r="B14" s="19" t="s">
        <v>32</v>
      </c>
      <c r="C14" s="78" t="n">
        <f aca="false">IX!C31+IX!C41</f>
        <v>102.648</v>
      </c>
      <c r="D14" s="78" t="n">
        <f aca="false">IX!D31+IX!D41</f>
        <v>102.48</v>
      </c>
      <c r="E14" s="78" t="n">
        <f aca="false">IX!E31+IX!E41</f>
        <v>102.48</v>
      </c>
      <c r="F14" s="78" t="n">
        <f aca="false">IX!F31+IX!F41</f>
        <v>102.48</v>
      </c>
      <c r="G14" s="78" t="n">
        <f aca="false">IX!G31+IX!G41</f>
        <v>102.48</v>
      </c>
      <c r="H14" s="78" t="n">
        <f aca="false">IX!H31+IX!H41</f>
        <v>102.48</v>
      </c>
      <c r="I14" s="78" t="n">
        <f aca="false">IX!I31+IX!I41</f>
        <v>102.48</v>
      </c>
      <c r="J14" s="78" t="n">
        <f aca="false">IX!J31+IX!J41</f>
        <v>102.48</v>
      </c>
      <c r="K14" s="78" t="n">
        <f aca="false">IX!K31+IX!K41</f>
        <v>102.312</v>
      </c>
      <c r="L14" s="78" t="n">
        <f aca="false">IX!L31+IX!L41</f>
        <v>102.144</v>
      </c>
      <c r="M14" s="78" t="n">
        <f aca="false">IX!M31+IX!M41</f>
        <v>101.976</v>
      </c>
      <c r="N14" s="78" t="n">
        <f aca="false">IX!N31+IX!N41</f>
        <v>101.808</v>
      </c>
      <c r="O14" s="79" t="n">
        <f aca="false">IX!O31+IX!O41</f>
        <v>103.68</v>
      </c>
      <c r="P14" s="78" t="n">
        <f aca="false">IX!P31+IX!P41</f>
        <v>100.488</v>
      </c>
      <c r="Q14" s="78" t="n">
        <f aca="false">IX!Q31+IX!Q41</f>
        <v>114.6</v>
      </c>
      <c r="R14" s="80" t="n">
        <v>127.2</v>
      </c>
      <c r="S14" s="81" t="n">
        <v>127.2</v>
      </c>
    </row>
    <row r="15" customFormat="false" ht="12.75" hidden="false" customHeight="false" outlineLevel="0" collapsed="false">
      <c r="A15" s="18" t="s">
        <v>38</v>
      </c>
      <c r="B15" s="19" t="s">
        <v>32</v>
      </c>
      <c r="C15" s="78" t="n">
        <f aca="false">IX!C32+IX!C42</f>
        <v>9.776</v>
      </c>
      <c r="D15" s="78" t="n">
        <f aca="false">IX!D32+IX!D42</f>
        <v>9.76</v>
      </c>
      <c r="E15" s="78" t="n">
        <f aca="false">IX!E32+IX!E42</f>
        <v>9.76</v>
      </c>
      <c r="F15" s="78" t="n">
        <f aca="false">IX!F32+IX!F42</f>
        <v>9.76</v>
      </c>
      <c r="G15" s="78" t="n">
        <f aca="false">IX!G32+IX!G42</f>
        <v>9.76</v>
      </c>
      <c r="H15" s="78" t="n">
        <f aca="false">IX!H32+IX!H42</f>
        <v>9.76</v>
      </c>
      <c r="I15" s="78" t="n">
        <f aca="false">IX!I32+IX!I42</f>
        <v>9.76</v>
      </c>
      <c r="J15" s="78" t="n">
        <f aca="false">IX!J32+IX!J42</f>
        <v>9.76</v>
      </c>
      <c r="K15" s="78" t="n">
        <f aca="false">IX!K32+IX!K42</f>
        <v>9.744</v>
      </c>
      <c r="L15" s="78" t="n">
        <f aca="false">IX!L32+IX!L42</f>
        <v>9.728</v>
      </c>
      <c r="M15" s="78" t="n">
        <f aca="false">IX!M32+IX!M42</f>
        <v>9.712</v>
      </c>
      <c r="N15" s="78" t="n">
        <f aca="false">IX!N32+IX!N42</f>
        <v>9.696</v>
      </c>
      <c r="O15" s="79" t="n">
        <f aca="false">IX!O32+IX!O42</f>
        <v>9.87</v>
      </c>
      <c r="P15" s="78" t="n">
        <f aca="false">IX!P32+IX!P42</f>
        <v>9.566</v>
      </c>
      <c r="Q15" s="78" t="n">
        <f aca="false">IX!Q32+IX!Q42</f>
        <v>10.91</v>
      </c>
      <c r="R15" s="80" t="n">
        <v>12.11</v>
      </c>
      <c r="S15" s="81" t="n">
        <v>12.11</v>
      </c>
    </row>
    <row r="16" customFormat="false" ht="12.75" hidden="false" customHeight="false" outlineLevel="0" collapsed="false">
      <c r="A16" s="18" t="s">
        <v>40</v>
      </c>
      <c r="B16" s="19" t="s">
        <v>32</v>
      </c>
      <c r="C16" s="78" t="n">
        <f aca="false">IX!C33+IX!C43</f>
        <v>2.444</v>
      </c>
      <c r="D16" s="78" t="n">
        <f aca="false">IX!D33+IX!D43</f>
        <v>2.44</v>
      </c>
      <c r="E16" s="78" t="n">
        <f aca="false">IX!E33+IX!E43</f>
        <v>2.44</v>
      </c>
      <c r="F16" s="78" t="n">
        <f aca="false">IX!F33+IX!F43</f>
        <v>2.44</v>
      </c>
      <c r="G16" s="78" t="n">
        <f aca="false">IX!G33+IX!G43</f>
        <v>2.44</v>
      </c>
      <c r="H16" s="78" t="n">
        <f aca="false">IX!H33+IX!H43</f>
        <v>2.44</v>
      </c>
      <c r="I16" s="78" t="n">
        <f aca="false">IX!I33+IX!I43</f>
        <v>2.44</v>
      </c>
      <c r="J16" s="78" t="n">
        <f aca="false">IX!J33+IX!J43</f>
        <v>2.44</v>
      </c>
      <c r="K16" s="78" t="n">
        <f aca="false">IX!K33+IX!K43</f>
        <v>2.436</v>
      </c>
      <c r="L16" s="78" t="n">
        <f aca="false">IX!L33+IX!L43</f>
        <v>2.432</v>
      </c>
      <c r="M16" s="78" t="n">
        <f aca="false">IX!M33+IX!M43</f>
        <v>2.428</v>
      </c>
      <c r="N16" s="78" t="n">
        <f aca="false">IX!N33+IX!N43</f>
        <v>2.424</v>
      </c>
      <c r="O16" s="79" t="n">
        <f aca="false">IX!O33+IX!O43</f>
        <v>2.465</v>
      </c>
      <c r="P16" s="78" t="n">
        <f aca="false">IX!P33+IX!P43</f>
        <v>2.389</v>
      </c>
      <c r="Q16" s="78" t="n">
        <f aca="false">IX!Q33+IX!Q43</f>
        <v>2.725</v>
      </c>
      <c r="R16" s="80" t="n">
        <v>3.025</v>
      </c>
      <c r="S16" s="81" t="n">
        <v>3.025</v>
      </c>
    </row>
    <row r="17" customFormat="false" ht="13.5" hidden="false" customHeight="false" outlineLevel="0" collapsed="false">
      <c r="A17" s="118" t="s">
        <v>68</v>
      </c>
      <c r="B17" s="119" t="s">
        <v>9</v>
      </c>
      <c r="C17" s="120" t="n">
        <f aca="false">C12/0.06</f>
        <v>855.4</v>
      </c>
      <c r="D17" s="120" t="n">
        <f aca="false">D12/0.06</f>
        <v>854</v>
      </c>
      <c r="E17" s="120" t="n">
        <f aca="false">E12/0.06</f>
        <v>854</v>
      </c>
      <c r="F17" s="120" t="n">
        <f aca="false">F12/0.06</f>
        <v>854</v>
      </c>
      <c r="G17" s="120" t="n">
        <f aca="false">G12/0.06</f>
        <v>854</v>
      </c>
      <c r="H17" s="120" t="n">
        <f aca="false">H12/0.06</f>
        <v>854</v>
      </c>
      <c r="I17" s="120" t="n">
        <f aca="false">I12/0.06</f>
        <v>854</v>
      </c>
      <c r="J17" s="120" t="n">
        <f aca="false">J12/0.06</f>
        <v>854</v>
      </c>
      <c r="K17" s="120" t="n">
        <f aca="false">K12/0.06</f>
        <v>852.6</v>
      </c>
      <c r="L17" s="120" t="n">
        <f aca="false">L12/0.06</f>
        <v>851.2</v>
      </c>
      <c r="M17" s="120" t="n">
        <f aca="false">M12/0.06</f>
        <v>849.8</v>
      </c>
      <c r="N17" s="120" t="n">
        <f aca="false">N12/0.06</f>
        <v>848.4</v>
      </c>
      <c r="O17" s="121" t="n">
        <f aca="false">O12/0.06</f>
        <v>864</v>
      </c>
      <c r="P17" s="120" t="n">
        <f aca="false">P12/0.06</f>
        <v>837.4</v>
      </c>
      <c r="Q17" s="120" t="n">
        <f aca="false">Q12/0.06</f>
        <v>955</v>
      </c>
      <c r="R17" s="122" t="n">
        <v>1060</v>
      </c>
      <c r="S17" s="123" t="n">
        <v>1060</v>
      </c>
    </row>
    <row r="18" customFormat="false" ht="14.25" hidden="false" customHeight="fals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68"/>
    </row>
    <row r="19" customFormat="false" ht="14.25" hidden="false" customHeight="false" outlineLevel="0" collapsed="false">
      <c r="A19" s="34" t="s">
        <v>69</v>
      </c>
      <c r="B19" s="36"/>
      <c r="C19" s="36"/>
      <c r="D19" s="124" t="s">
        <v>70</v>
      </c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6"/>
    </row>
    <row r="20" customFormat="false" ht="12.75" hidden="false" customHeight="false" outlineLevel="0" collapsed="false">
      <c r="A20" s="59" t="s">
        <v>28</v>
      </c>
      <c r="B20" s="127" t="s">
        <v>29</v>
      </c>
      <c r="C20" s="78" t="n">
        <v>0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89" t="n">
        <v>0</v>
      </c>
      <c r="P20" s="78" t="n">
        <v>0</v>
      </c>
      <c r="Q20" s="78" t="n">
        <v>0</v>
      </c>
      <c r="R20" s="80" t="n">
        <v>255</v>
      </c>
      <c r="S20" s="81" t="n">
        <v>278</v>
      </c>
    </row>
    <row r="21" customFormat="false" ht="12.75" hidden="false" customHeight="false" outlineLevel="0" collapsed="false">
      <c r="A21" s="59" t="s">
        <v>31</v>
      </c>
      <c r="B21" s="127" t="s">
        <v>32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89" t="n">
        <v>0</v>
      </c>
      <c r="P21" s="78" t="n">
        <v>0</v>
      </c>
      <c r="Q21" s="78" t="n">
        <v>0</v>
      </c>
      <c r="R21" s="80" t="n">
        <v>94.5</v>
      </c>
      <c r="S21" s="81" t="n">
        <v>103.32</v>
      </c>
    </row>
    <row r="22" customFormat="false" ht="12.75" hidden="false" customHeight="false" outlineLevel="0" collapsed="false">
      <c r="A22" s="59" t="s">
        <v>34</v>
      </c>
      <c r="B22" s="127" t="s">
        <v>32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89" t="n">
        <v>0</v>
      </c>
      <c r="P22" s="78" t="n">
        <v>0</v>
      </c>
      <c r="Q22" s="78" t="n">
        <v>0</v>
      </c>
      <c r="R22" s="80" t="n">
        <v>87.75</v>
      </c>
      <c r="S22" s="81" t="n">
        <v>95.94</v>
      </c>
    </row>
    <row r="23" customFormat="false" ht="12.75" hidden="false" customHeight="false" outlineLevel="0" collapsed="false">
      <c r="A23" s="59" t="s">
        <v>36</v>
      </c>
      <c r="B23" s="127" t="s">
        <v>32</v>
      </c>
      <c r="C23" s="78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89" t="n">
        <v>0</v>
      </c>
      <c r="P23" s="78" t="n">
        <v>0</v>
      </c>
      <c r="Q23" s="78" t="n">
        <v>0</v>
      </c>
      <c r="R23" s="80" t="n">
        <v>189</v>
      </c>
      <c r="S23" s="81" t="n">
        <v>206.64</v>
      </c>
    </row>
    <row r="24" customFormat="false" ht="12.75" hidden="false" customHeight="false" outlineLevel="0" collapsed="false">
      <c r="A24" s="59" t="s">
        <v>38</v>
      </c>
      <c r="B24" s="127" t="s">
        <v>32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89" t="n">
        <v>0</v>
      </c>
      <c r="P24" s="78" t="n">
        <v>0</v>
      </c>
      <c r="Q24" s="78" t="n">
        <v>0</v>
      </c>
      <c r="R24" s="80" t="n">
        <v>18</v>
      </c>
      <c r="S24" s="81" t="n">
        <v>19.68</v>
      </c>
    </row>
    <row r="25" customFormat="false" ht="12.75" hidden="false" customHeight="false" outlineLevel="0" collapsed="false">
      <c r="A25" s="59" t="s">
        <v>40</v>
      </c>
      <c r="B25" s="127" t="s">
        <v>32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89" t="n">
        <v>0</v>
      </c>
      <c r="P25" s="78" t="n">
        <v>0</v>
      </c>
      <c r="Q25" s="78" t="n">
        <v>0</v>
      </c>
      <c r="R25" s="80" t="n">
        <v>4.5</v>
      </c>
      <c r="S25" s="81" t="n">
        <v>4.92</v>
      </c>
    </row>
    <row r="26" customFormat="false" ht="13.5" hidden="false" customHeight="false" outlineLevel="0" collapsed="false">
      <c r="A26" s="118" t="s">
        <v>68</v>
      </c>
      <c r="B26" s="119" t="s">
        <v>9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1" t="n">
        <v>0</v>
      </c>
      <c r="P26" s="120" t="n">
        <v>0</v>
      </c>
      <c r="Q26" s="120" t="n">
        <v>0</v>
      </c>
      <c r="R26" s="122" t="n">
        <v>1575</v>
      </c>
      <c r="S26" s="123" t="n">
        <v>1722</v>
      </c>
    </row>
    <row r="27" customFormat="false" ht="14.25" hidden="false" customHeight="fals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68"/>
    </row>
    <row r="28" customFormat="false" ht="14.25" hidden="false" customHeight="false" outlineLevel="0" collapsed="false">
      <c r="A28" s="34" t="s">
        <v>71</v>
      </c>
      <c r="B28" s="36"/>
      <c r="C28" s="36"/>
      <c r="D28" s="128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56"/>
    </row>
    <row r="29" customFormat="false" ht="12.75" hidden="false" customHeight="false" outlineLevel="0" collapsed="false">
      <c r="A29" s="59" t="s">
        <v>28</v>
      </c>
      <c r="B29" s="127" t="s">
        <v>29</v>
      </c>
      <c r="C29" s="129" t="n">
        <f aca="false">0.1*IX!C24+0.02*IX!C25</f>
        <v>8</v>
      </c>
      <c r="D29" s="78" t="n">
        <f aca="false">0.1*IX!D24+0.02*IX!D25</f>
        <v>7.8</v>
      </c>
      <c r="E29" s="78" t="n">
        <f aca="false">0.1*IX!E24+0.02*IX!E25</f>
        <v>7.8</v>
      </c>
      <c r="F29" s="78" t="n">
        <f aca="false">0.1*IX!F24+0.02*IX!F25</f>
        <v>7.8</v>
      </c>
      <c r="G29" s="78" t="n">
        <f aca="false">0.1*IX!G24+0.02*IX!G25</f>
        <v>7.8</v>
      </c>
      <c r="H29" s="78" t="n">
        <f aca="false">0.1*IX!H24+0.02*IX!H25</f>
        <v>7.8</v>
      </c>
      <c r="I29" s="78" t="n">
        <f aca="false">0.1*IX!I24+0.02*IX!I25</f>
        <v>7.8</v>
      </c>
      <c r="J29" s="78" t="n">
        <f aca="false">0.1*IX!J24+0.02*IX!J25</f>
        <v>7.8</v>
      </c>
      <c r="K29" s="78" t="n">
        <f aca="false">0.1*IX!K24+0.02*IX!K25</f>
        <v>7.6</v>
      </c>
      <c r="L29" s="78" t="n">
        <f aca="false">0.1*IX!L24+0.02*IX!L25</f>
        <v>7.4</v>
      </c>
      <c r="M29" s="78" t="n">
        <f aca="false">0.1*IX!M24+0.02*IX!M25</f>
        <v>7.2</v>
      </c>
      <c r="N29" s="78" t="n">
        <f aca="false">0.1*IX!N24+0.02*IX!N25</f>
        <v>7</v>
      </c>
      <c r="O29" s="89" t="n">
        <v>0</v>
      </c>
      <c r="P29" s="78" t="n">
        <v>0</v>
      </c>
      <c r="Q29" s="78" t="n">
        <v>0</v>
      </c>
      <c r="R29" s="78" t="n">
        <v>0</v>
      </c>
      <c r="S29" s="81" t="n">
        <v>0</v>
      </c>
    </row>
    <row r="30" customFormat="false" ht="12.75" hidden="false" customHeight="false" outlineLevel="0" collapsed="false">
      <c r="A30" s="59" t="s">
        <v>31</v>
      </c>
      <c r="B30" s="127" t="s">
        <v>32</v>
      </c>
      <c r="C30" s="78" t="n">
        <f aca="false">(IF(IX!C8&gt;2000,0.06,0.042)*(IX!C24))+0.03*(IX!C25)</f>
        <v>3.36</v>
      </c>
      <c r="D30" s="78" t="n">
        <f aca="false">(IF(IX!D8&gt;2000,0.06,0.042)*(IX!D24))+0.03*(IX!D25)</f>
        <v>3.276</v>
      </c>
      <c r="E30" s="78" t="n">
        <f aca="false">(IF(IX!E8&gt;2000,0.06,0.042)*(IX!E24))+0.03*(IX!E25)</f>
        <v>3.276</v>
      </c>
      <c r="F30" s="78" t="n">
        <f aca="false">(IF(IX!F8&gt;2000,0.06,0.042)*(IX!F24))+0.03*(IX!F25)</f>
        <v>3.276</v>
      </c>
      <c r="G30" s="78" t="n">
        <f aca="false">(IF(IX!G8&gt;2000,0.06,0.042)*(IX!G24))+0.03*(IX!G25)</f>
        <v>3.276</v>
      </c>
      <c r="H30" s="78" t="n">
        <f aca="false">(IF(IX!H8&gt;2000,0.06,0.042)*(IX!H24))+0.03*(IX!H25)</f>
        <v>3.276</v>
      </c>
      <c r="I30" s="78" t="n">
        <f aca="false">(IF(IX!I8&gt;2000,0.06,0.042)*(IX!I24))+0.03*(IX!I25)</f>
        <v>3.276</v>
      </c>
      <c r="J30" s="78" t="n">
        <f aca="false">(IF(IX!J8&gt;2000,0.06,0.042)*(IX!J24))+0.03*(IX!J25)</f>
        <v>3.276</v>
      </c>
      <c r="K30" s="78" t="n">
        <f aca="false">(IF(IX!K8&gt;2000,0.06,0.042)*(IX!K24))+0.03*(IX!K25)</f>
        <v>3.192</v>
      </c>
      <c r="L30" s="78" t="n">
        <f aca="false">(IF(IX!L8&gt;2000,0.06,0.042)*(IX!L24))+0.03*(IX!L25)</f>
        <v>3.108</v>
      </c>
      <c r="M30" s="78" t="n">
        <f aca="false">(IF(IX!M8&gt;2000,0.06,0.042)*(IX!M24))+0.03*(IX!M25)</f>
        <v>3.024</v>
      </c>
      <c r="N30" s="78" t="n">
        <f aca="false">(IF(IX!N8&gt;2000,0.06,0.042)*(IX!N24))+0.03*(IX!N25)</f>
        <v>2.94</v>
      </c>
      <c r="O30" s="89" t="n">
        <v>0</v>
      </c>
      <c r="P30" s="78" t="n">
        <v>0</v>
      </c>
      <c r="Q30" s="78" t="n">
        <v>0</v>
      </c>
      <c r="R30" s="78" t="n">
        <v>0</v>
      </c>
      <c r="S30" s="81" t="n">
        <v>0</v>
      </c>
    </row>
    <row r="31" customFormat="false" ht="12.75" hidden="false" customHeight="false" outlineLevel="0" collapsed="false">
      <c r="A31" s="59" t="s">
        <v>34</v>
      </c>
      <c r="B31" s="127" t="s">
        <v>32</v>
      </c>
      <c r="C31" s="78" t="n">
        <f aca="false">(IF(IX!C8&gt;2000,0.055,0.039)*(IX!C24))+0.0275*(IX!C25)</f>
        <v>3.12</v>
      </c>
      <c r="D31" s="78" t="n">
        <f aca="false">(IF(IX!D8&gt;2000,0.055,0.039)*(IX!D24))+0.0275*(IX!D25)</f>
        <v>3.042</v>
      </c>
      <c r="E31" s="78" t="n">
        <f aca="false">(IF(IX!E8&gt;2000,0.055,0.039)*(IX!E24))+0.0275*(IX!E25)</f>
        <v>3.042</v>
      </c>
      <c r="F31" s="78" t="n">
        <f aca="false">(IF(IX!F8&gt;2000,0.055,0.039)*(IX!F24))+0.0275*(IX!F25)</f>
        <v>3.042</v>
      </c>
      <c r="G31" s="78" t="n">
        <f aca="false">(IF(IX!G8&gt;2000,0.055,0.039)*(IX!G24))+0.0275*(IX!G25)</f>
        <v>3.042</v>
      </c>
      <c r="H31" s="78" t="n">
        <f aca="false">(IF(IX!H8&gt;2000,0.055,0.039)*(IX!H24))+0.0275*(IX!H25)</f>
        <v>3.042</v>
      </c>
      <c r="I31" s="78" t="n">
        <f aca="false">(IF(IX!I8&gt;2000,0.055,0.039)*(IX!I24))+0.0275*(IX!I25)</f>
        <v>3.042</v>
      </c>
      <c r="J31" s="78" t="n">
        <f aca="false">(IF(IX!J8&gt;2000,0.055,0.039)*(IX!J24))+0.0275*(IX!J25)</f>
        <v>3.042</v>
      </c>
      <c r="K31" s="78" t="n">
        <f aca="false">(IF(IX!K8&gt;2000,0.055,0.039)*(IX!K24))+0.0275*(IX!K25)</f>
        <v>2.964</v>
      </c>
      <c r="L31" s="78" t="n">
        <f aca="false">(IF(IX!L8&gt;2000,0.055,0.039)*(IX!L24))+0.0275*(IX!L25)</f>
        <v>2.886</v>
      </c>
      <c r="M31" s="78" t="n">
        <f aca="false">(IF(IX!M8&gt;2000,0.055,0.039)*(IX!M24))+0.0275*(IX!M25)</f>
        <v>2.808</v>
      </c>
      <c r="N31" s="78" t="n">
        <f aca="false">(IF(IX!N8&gt;2000,0.055,0.039)*(IX!N24))+0.0275*(IX!N25)</f>
        <v>2.73</v>
      </c>
      <c r="O31" s="89" t="n">
        <v>0</v>
      </c>
      <c r="P31" s="78" t="n">
        <v>0</v>
      </c>
      <c r="Q31" s="78" t="n">
        <v>0</v>
      </c>
      <c r="R31" s="78" t="n">
        <v>0</v>
      </c>
      <c r="S31" s="81" t="n">
        <v>0</v>
      </c>
    </row>
    <row r="32" customFormat="false" ht="12.75" hidden="false" customHeight="false" outlineLevel="0" collapsed="false">
      <c r="A32" s="59" t="s">
        <v>36</v>
      </c>
      <c r="B32" s="127" t="s">
        <v>32</v>
      </c>
      <c r="C32" s="78" t="n">
        <f aca="false">(IF(IX!C8&gt;2000,0.12,0.084)*(IX!C24))+0.06*(IX!C25)</f>
        <v>6.72</v>
      </c>
      <c r="D32" s="78" t="n">
        <f aca="false">(IF(IX!D8&gt;2000,0.12,0.084)*(IX!D24))+0.06*(IX!D25)</f>
        <v>6.552</v>
      </c>
      <c r="E32" s="78" t="n">
        <f aca="false">(IF(IX!E8&gt;2000,0.12,0.084)*(IX!E24))+0.06*(IX!E25)</f>
        <v>6.552</v>
      </c>
      <c r="F32" s="78" t="n">
        <f aca="false">(IF(IX!F8&gt;2000,0.12,0.084)*(IX!F24))+0.06*(IX!F25)</f>
        <v>6.552</v>
      </c>
      <c r="G32" s="78" t="n">
        <f aca="false">(IF(IX!G8&gt;2000,0.12,0.084)*(IX!G24))+0.06*(IX!G25)</f>
        <v>6.552</v>
      </c>
      <c r="H32" s="78" t="n">
        <f aca="false">(IF(IX!H8&gt;2000,0.12,0.084)*(IX!H24))+0.06*(IX!H25)</f>
        <v>6.552</v>
      </c>
      <c r="I32" s="78" t="n">
        <f aca="false">(IF(IX!I8&gt;2000,0.12,0.084)*(IX!I24))+0.06*(IX!I25)</f>
        <v>6.552</v>
      </c>
      <c r="J32" s="78" t="n">
        <f aca="false">(IF(IX!J8&gt;2000,0.12,0.084)*(IX!J24))+0.06*(IX!J25)</f>
        <v>6.552</v>
      </c>
      <c r="K32" s="78" t="n">
        <f aca="false">(IF(IX!K8&gt;2000,0.12,0.084)*(IX!K24))+0.06*(IX!K25)</f>
        <v>6.384</v>
      </c>
      <c r="L32" s="78" t="n">
        <f aca="false">(IF(IX!L8&gt;2000,0.12,0.084)*(IX!L24))+0.06*(IX!L25)</f>
        <v>6.216</v>
      </c>
      <c r="M32" s="78" t="n">
        <f aca="false">(IF(IX!M8&gt;2000,0.12,0.084)*(IX!M24))+0.06*(IX!M25)</f>
        <v>6.048</v>
      </c>
      <c r="N32" s="78" t="n">
        <f aca="false">(IF(IX!N8&gt;2000,0.12,0.084)*(IX!N24))+0.06*(IX!N25)</f>
        <v>5.88</v>
      </c>
      <c r="O32" s="89" t="n">
        <v>0</v>
      </c>
      <c r="P32" s="78" t="n">
        <v>0</v>
      </c>
      <c r="Q32" s="78" t="n">
        <v>0</v>
      </c>
      <c r="R32" s="78" t="n">
        <v>0</v>
      </c>
      <c r="S32" s="81" t="n">
        <v>0</v>
      </c>
    </row>
    <row r="33" customFormat="false" ht="12.75" hidden="false" customHeight="false" outlineLevel="0" collapsed="false">
      <c r="A33" s="59" t="s">
        <v>38</v>
      </c>
      <c r="B33" s="127" t="s">
        <v>32</v>
      </c>
      <c r="C33" s="78" t="n">
        <f aca="false">(IF(IX!C8&gt;2000,0.011,0.008)*(IX!C24))+0.0055*(IX!C25)</f>
        <v>0.64</v>
      </c>
      <c r="D33" s="78" t="n">
        <f aca="false">(IF(IX!D8&gt;2000,0.011,0.008)*(IX!D24))+0.0055*(IX!D25)</f>
        <v>0.624</v>
      </c>
      <c r="E33" s="78" t="n">
        <f aca="false">(IF(IX!E8&gt;2000,0.011,0.008)*(IX!E24))+0.0055*(IX!E25)</f>
        <v>0.624</v>
      </c>
      <c r="F33" s="78" t="n">
        <f aca="false">(IF(IX!F8&gt;2000,0.011,0.008)*(IX!F24))+0.0055*(IX!F25)</f>
        <v>0.624</v>
      </c>
      <c r="G33" s="78" t="n">
        <f aca="false">(IF(IX!G8&gt;2000,0.011,0.008)*(IX!G24))+0.0055*(IX!G25)</f>
        <v>0.624</v>
      </c>
      <c r="H33" s="78" t="n">
        <f aca="false">(IF(IX!H8&gt;2000,0.011,0.008)*(IX!H24))+0.0055*(IX!H25)</f>
        <v>0.624</v>
      </c>
      <c r="I33" s="78" t="n">
        <f aca="false">(IF(IX!I8&gt;2000,0.011,0.008)*(IX!I24))+0.0055*(IX!I25)</f>
        <v>0.624</v>
      </c>
      <c r="J33" s="78" t="n">
        <f aca="false">(IF(IX!J8&gt;2000,0.011,0.008)*(IX!J24))+0.0055*(IX!J25)</f>
        <v>0.624</v>
      </c>
      <c r="K33" s="78" t="n">
        <f aca="false">(IF(IX!K8&gt;2000,0.011,0.008)*(IX!K24))+0.0055*(IX!K25)</f>
        <v>0.608</v>
      </c>
      <c r="L33" s="78" t="n">
        <f aca="false">(IF(IX!L8&gt;2000,0.011,0.008)*(IX!L24))+0.0055*(IX!L25)</f>
        <v>0.592</v>
      </c>
      <c r="M33" s="78" t="n">
        <f aca="false">(IF(IX!M8&gt;2000,0.011,0.008)*(IX!M24))+0.0055*(IX!M25)</f>
        <v>0.576</v>
      </c>
      <c r="N33" s="78" t="n">
        <f aca="false">(IF(IX!N8&gt;2000,0.011,0.008)*(IX!N24))+0.0055*(IX!N25)</f>
        <v>0.56</v>
      </c>
      <c r="O33" s="89" t="n">
        <v>0</v>
      </c>
      <c r="P33" s="78" t="n">
        <v>0</v>
      </c>
      <c r="Q33" s="78" t="n">
        <v>0</v>
      </c>
      <c r="R33" s="78" t="n">
        <v>0</v>
      </c>
      <c r="S33" s="81" t="n">
        <v>0</v>
      </c>
    </row>
    <row r="34" customFormat="false" ht="12.75" hidden="false" customHeight="false" outlineLevel="0" collapsed="false">
      <c r="A34" s="59" t="s">
        <v>40</v>
      </c>
      <c r="B34" s="127" t="s">
        <v>32</v>
      </c>
      <c r="C34" s="78" t="n">
        <f aca="false">(IF(IX!C8&gt;2000,0.0025,0.002)*(IX!C24))+0.00125*(IX!C25)</f>
        <v>0.16</v>
      </c>
      <c r="D34" s="78" t="n">
        <f aca="false">(IF(IX!D8&gt;2000,0.0025,0.002)*(IX!D24))+0.00125*(IX!D25)</f>
        <v>0.156</v>
      </c>
      <c r="E34" s="78" t="n">
        <f aca="false">(IF(IX!E8&gt;2000,0.0025,0.002)*(IX!E24))+0.00125*(IX!E25)</f>
        <v>0.156</v>
      </c>
      <c r="F34" s="78" t="n">
        <f aca="false">(IF(IX!F8&gt;2000,0.0025,0.002)*(IX!F24))+0.00125*(IX!F25)</f>
        <v>0.156</v>
      </c>
      <c r="G34" s="78" t="n">
        <f aca="false">(IF(IX!G8&gt;2000,0.0025,0.002)*(IX!G24))+0.00125*(IX!G25)</f>
        <v>0.156</v>
      </c>
      <c r="H34" s="78" t="n">
        <f aca="false">(IF(IX!H8&gt;2000,0.0025,0.002)*(IX!H24))+0.00125*(IX!H25)</f>
        <v>0.156</v>
      </c>
      <c r="I34" s="78" t="n">
        <f aca="false">(IF(IX!I8&gt;2000,0.0025,0.002)*(IX!I24))+0.00125*(IX!I25)</f>
        <v>0.156</v>
      </c>
      <c r="J34" s="78" t="n">
        <f aca="false">(IF(IX!J8&gt;2000,0.0025,0.002)*(IX!J24))+0.00125*(IX!J25)</f>
        <v>0.156</v>
      </c>
      <c r="K34" s="78" t="n">
        <f aca="false">(IF(IX!K8&gt;2000,0.0025,0.002)*(IX!K24))+0.00125*(IX!K25)</f>
        <v>0.152</v>
      </c>
      <c r="L34" s="78" t="n">
        <f aca="false">(IF(IX!L8&gt;2000,0.0025,0.002)*(IX!L24))+0.00125*(IX!L25)</f>
        <v>0.148</v>
      </c>
      <c r="M34" s="78" t="n">
        <f aca="false">(IF(IX!M8&gt;2000,0.0025,0.002)*(IX!M24))+0.00125*(IX!M25)</f>
        <v>0.144</v>
      </c>
      <c r="N34" s="78" t="n">
        <f aca="false">(IF(IX!N8&gt;2000,0.0025,0.002)*(IX!N24))+0.00125*(IX!N25)</f>
        <v>0.14</v>
      </c>
      <c r="O34" s="89" t="n">
        <v>0</v>
      </c>
      <c r="P34" s="78" t="n">
        <v>0</v>
      </c>
      <c r="Q34" s="78" t="n">
        <v>0</v>
      </c>
      <c r="R34" s="78" t="n">
        <v>0</v>
      </c>
      <c r="S34" s="81" t="n">
        <v>0</v>
      </c>
    </row>
    <row r="35" customFormat="false" ht="13.5" hidden="false" customHeight="false" outlineLevel="0" collapsed="false">
      <c r="A35" s="118" t="s">
        <v>68</v>
      </c>
      <c r="B35" s="119" t="s">
        <v>9</v>
      </c>
      <c r="C35" s="120" t="n">
        <f aca="false">C30/0.06</f>
        <v>56</v>
      </c>
      <c r="D35" s="120" t="n">
        <f aca="false">D30/0.06</f>
        <v>54.6</v>
      </c>
      <c r="E35" s="120" t="n">
        <f aca="false">E30/0.06</f>
        <v>54.6</v>
      </c>
      <c r="F35" s="120" t="n">
        <f aca="false">F30/0.06</f>
        <v>54.6</v>
      </c>
      <c r="G35" s="120" t="n">
        <f aca="false">G30/0.06</f>
        <v>54.6</v>
      </c>
      <c r="H35" s="120" t="n">
        <f aca="false">H30/0.06</f>
        <v>54.6</v>
      </c>
      <c r="I35" s="120" t="n">
        <f aca="false">I30/0.06</f>
        <v>54.6</v>
      </c>
      <c r="J35" s="120" t="n">
        <f aca="false">J30/0.06</f>
        <v>54.6</v>
      </c>
      <c r="K35" s="120" t="n">
        <f aca="false">K30/0.06</f>
        <v>53.2</v>
      </c>
      <c r="L35" s="120" t="n">
        <f aca="false">L30/0.06</f>
        <v>51.8</v>
      </c>
      <c r="M35" s="120" t="n">
        <f aca="false">M30/0.06</f>
        <v>50.4</v>
      </c>
      <c r="N35" s="120" t="n">
        <f aca="false">N30/0.06</f>
        <v>49</v>
      </c>
      <c r="O35" s="121" t="n">
        <v>0</v>
      </c>
      <c r="P35" s="120" t="n">
        <v>0</v>
      </c>
      <c r="Q35" s="120" t="n">
        <v>0</v>
      </c>
      <c r="R35" s="120" t="n">
        <v>0</v>
      </c>
      <c r="S35" s="123" t="n">
        <v>0</v>
      </c>
    </row>
    <row r="36" customFormat="false" ht="14.25" hidden="false" customHeight="fals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68"/>
    </row>
    <row r="37" customFormat="false" ht="14.25" hidden="false" customHeight="false" outlineLevel="0" collapsed="false">
      <c r="A37" s="130" t="s">
        <v>7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56"/>
    </row>
    <row r="38" customFormat="false" ht="12.75" hidden="false" customHeight="false" outlineLevel="0" collapsed="false">
      <c r="A38" s="59" t="s">
        <v>28</v>
      </c>
      <c r="B38" s="127" t="s">
        <v>29</v>
      </c>
      <c r="C38" s="129" t="n">
        <f aca="false">((IF(IX!C8&gt;500,(IF(IX!C8&lt;=2000,0.12,0.15)),0.1))*(IX!C18))+0.1*IX!C24+0.1*(IX!C19)+0.02*IX!C25+IX!C38+C20</f>
        <v>9.8</v>
      </c>
      <c r="D38" s="74" t="n">
        <f aca="false">((IF(IX!D8&gt;500,(IF(IX!D8&lt;=2000,0.12,0.15)),0.1))*(IX!D18))+0.1*IX!D24+0.1*(IX!D19)+0.02*IX!D25+IX!D38+D20</f>
        <v>9.6</v>
      </c>
      <c r="E38" s="78" t="n">
        <f aca="false">((IF(IX!E8&gt;500,(IF(IX!E8&lt;=2000,0.12,0.15)),0.1))*(IX!E18))+0.1*IX!E24+0.1*(IX!E19)+0.02*IX!E25+IX!E38+E20</f>
        <v>9.6</v>
      </c>
      <c r="F38" s="78" t="n">
        <f aca="false">((IF(IX!F8&gt;500,(IF(IX!F8&lt;=2000,0.12,0.15)),0.1))*(IX!F18))+0.1*IX!F24+0.1*(IX!F19)+0.02*IX!F25+IX!F38+F20</f>
        <v>9.6</v>
      </c>
      <c r="G38" s="78" t="n">
        <f aca="false">((IF(IX!G8&gt;500,(IF(IX!G8&lt;=2000,0.12,0.15)),0.1))*(IX!G18))+0.1*IX!G24+0.1*(IX!G19)+0.02*IX!G25+IX!G38+G20</f>
        <v>9.6</v>
      </c>
      <c r="H38" s="78" t="n">
        <f aca="false">((IF(IX!H8&gt;500,(IF(IX!H8&lt;=2000,0.12,0.15)),0.1))*(IX!H18))+0.1*IX!H24+0.1*(IX!H19)+0.02*IX!H25+IX!H38+H20</f>
        <v>9.6</v>
      </c>
      <c r="I38" s="78" t="n">
        <f aca="false">((IF(IX!I8&gt;500,(IF(IX!I8&lt;=2000,0.12,0.15)),0.1))*(IX!I18))+0.1*IX!I24+0.1*(IX!I19)+0.02*IX!I25+IX!I38+I20</f>
        <v>9.6</v>
      </c>
      <c r="J38" s="78" t="n">
        <f aca="false">((IF(IX!J8&gt;500,(IF(IX!J8&lt;=2000,0.12,0.15)),0.1))*(IX!J18))+0.1*IX!J24+0.1*(IX!J19)+0.02*IX!J25+IX!J38+J20</f>
        <v>9.6</v>
      </c>
      <c r="K38" s="78" t="n">
        <f aca="false">((IF(IX!K8&gt;500,(IF(IX!K8&lt;=2000,0.12,0.15)),0.1))*(IX!K18))+0.1*IX!K24+0.1*(IX!K19)+0.02*IX!K25+IX!K38+K20</f>
        <v>9.4</v>
      </c>
      <c r="L38" s="78" t="n">
        <f aca="false">((IF(IX!L8&gt;500,(IF(IX!L8&lt;=2000,0.12,0.15)),0.1))*(IX!L18))+0.1*IX!L24+0.1*(IX!L19)+0.02*IX!L25+IX!L38+L20</f>
        <v>9.2</v>
      </c>
      <c r="M38" s="78" t="n">
        <f aca="false">((IF(IX!M8&gt;500,(IF(IX!M8&lt;=2000,0.12,0.15)),0.1))*(IX!M18))+0.1*IX!M24+0.1*(IX!M19)+0.02*IX!M25+IX!M38+M20</f>
        <v>9</v>
      </c>
      <c r="N38" s="78" t="n">
        <f aca="false">((IF(IX!N8&gt;500,(IF(IX!N8&lt;=2000,0.12,0.15)),0.1))*(IX!N18))+0.1*IX!N24+0.1*(IX!N19)+0.02*IX!N25+IX!N38+N20</f>
        <v>8.8</v>
      </c>
      <c r="O38" s="89" t="n">
        <f aca="false">((IF(IX!O8&gt;500,(IF(IX!O8&lt;=2000,0.12,0.15)),0.1))*(IX!O18))+0.1*IX!O24+0.1*(IX!O19)+0.02*IX!O25+IX!O38+O20</f>
        <v>148.4</v>
      </c>
      <c r="P38" s="78" t="n">
        <f aca="false">((IF(IX!P8&gt;500,(IF(IX!P8&lt;=2000,0.12,0.15)),0.1))*(IX!P18))+0.1*IX!P24+0.1*(IX!P19)+0.02*IX!P25+IX!P38+P20</f>
        <v>143.84</v>
      </c>
      <c r="Q38" s="78" t="n">
        <f aca="false">((IF(IX!Q8&gt;500,(IF(IX!Q8&lt;=2000,0.12,0.15)),0.1))*(IX!Q18))+0.1*IX!Q24+0.1*(IX!Q19)+0.02*IX!Q25+IX!Q38+Q20</f>
        <v>164</v>
      </c>
      <c r="R38" s="80" t="n">
        <v>437</v>
      </c>
      <c r="S38" s="81" t="n">
        <v>460</v>
      </c>
    </row>
    <row r="39" customFormat="false" ht="12.75" hidden="false" customHeight="false" outlineLevel="0" collapsed="false">
      <c r="A39" s="59" t="s">
        <v>31</v>
      </c>
      <c r="B39" s="127" t="s">
        <v>32</v>
      </c>
      <c r="C39" s="78" t="n">
        <f aca="false">(IF(IX!C8&gt;2000,0.06,0.042)*(IX!C18+IX!C24))+0.03*(IX!C19+IX!C25)+IX!C39+C21</f>
        <v>3.99</v>
      </c>
      <c r="D39" s="78" t="n">
        <f aca="false">(IF(IX!D8&gt;2000,0.06,0.042)*(IX!D18+IX!D24))+0.03*(IX!D19+IX!D25)+IX!D39+D21</f>
        <v>3.906</v>
      </c>
      <c r="E39" s="78" t="n">
        <f aca="false">(IF(IX!E8&gt;2000,0.06,0.042)*(IX!E18+IX!E24))+0.03*(IX!E19+IX!E25)+IX!E39+E21</f>
        <v>3.906</v>
      </c>
      <c r="F39" s="78" t="n">
        <f aca="false">(IF(IX!F8&gt;2000,0.06,0.042)*(IX!F18+IX!F24))+0.03*(IX!F19+IX!F25)+IX!F39+F21</f>
        <v>3.906</v>
      </c>
      <c r="G39" s="78" t="n">
        <f aca="false">(IF(IX!G8&gt;2000,0.06,0.042)*(IX!G18+IX!G24))+0.03*(IX!G19+IX!G25)+IX!G39+G21</f>
        <v>3.906</v>
      </c>
      <c r="H39" s="78" t="n">
        <f aca="false">(IF(IX!H8&gt;2000,0.06,0.042)*(IX!H18+IX!H24))+0.03*(IX!H19+IX!H25)+IX!H39+H21</f>
        <v>3.906</v>
      </c>
      <c r="I39" s="78" t="n">
        <f aca="false">(IF(IX!I8&gt;2000,0.06,0.042)*(IX!I18+IX!I24))+0.03*(IX!I19+IX!I25)+IX!I39+I21</f>
        <v>3.906</v>
      </c>
      <c r="J39" s="78" t="n">
        <f aca="false">(IF(IX!J8&gt;2000,0.06,0.042)*(IX!J18+IX!J24))+0.03*(IX!J19+IX!J25)+IX!J39+J21</f>
        <v>3.906</v>
      </c>
      <c r="K39" s="78" t="n">
        <f aca="false">(IF(IX!K8&gt;2000,0.06,0.042)*(IX!K18+IX!K24))+0.03*(IX!K19+IX!K25)+IX!K39+K21</f>
        <v>3.822</v>
      </c>
      <c r="L39" s="78" t="n">
        <f aca="false">(IF(IX!L8&gt;2000,0.06,0.042)*(IX!L18+IX!L24))+0.03*(IX!L19+IX!L25)+IX!L39+L21</f>
        <v>3.738</v>
      </c>
      <c r="M39" s="78" t="n">
        <f aca="false">(IF(IX!M8&gt;2000,0.06,0.042)*(IX!M18+IX!M24))+0.03*(IX!M19+IX!M25)+IX!M39+M21</f>
        <v>3.654</v>
      </c>
      <c r="N39" s="78" t="n">
        <f aca="false">(IF(IX!N8&gt;2000,0.06,0.042)*(IX!N18+IX!N24))+0.03*(IX!N19+IX!N25)+IX!N39+N21</f>
        <v>3.57</v>
      </c>
      <c r="O39" s="89" t="n">
        <f aca="false">(IF(IX!O8&gt;2000,0.06,0.042)*(IX!O18+IX!O24))+0.03*(IX!O19+IX!O25)+IX!O39+O21</f>
        <v>51.84</v>
      </c>
      <c r="P39" s="78" t="n">
        <f aca="false">(IF(IX!P8&gt;2000,0.06,0.042)*(IX!P18+IX!P24))+0.03*(IX!P19+IX!P25)+IX!P39+P21</f>
        <v>50.244</v>
      </c>
      <c r="Q39" s="78" t="n">
        <f aca="false">(IF(IX!Q8&gt;2000,0.06,0.042)*(IX!Q18+IX!Q24))+0.03*(IX!Q19+IX!Q25)+IX!Q39+Q21</f>
        <v>57.3</v>
      </c>
      <c r="R39" s="80" t="n">
        <v>158.1</v>
      </c>
      <c r="S39" s="81" t="n">
        <v>166.92</v>
      </c>
    </row>
    <row r="40" customFormat="false" ht="12.75" hidden="false" customHeight="false" outlineLevel="0" collapsed="false">
      <c r="A40" s="59" t="s">
        <v>34</v>
      </c>
      <c r="B40" s="127" t="s">
        <v>32</v>
      </c>
      <c r="C40" s="78" t="n">
        <f aca="false">(IF(IX!C8&gt;2000,0.055,0.039)*(IX!C18+IX!C24))+0.0275*(IX!C19+IX!C25)+IX!C40+C22</f>
        <v>3.705</v>
      </c>
      <c r="D40" s="78" t="n">
        <f aca="false">(IF(IX!D8&gt;2000,0.055,0.039)*(IX!D18+IX!D24))+0.0275*(IX!D19+IX!D25)+IX!D40+D22</f>
        <v>3.627</v>
      </c>
      <c r="E40" s="78" t="n">
        <f aca="false">(IF(IX!E8&gt;2000,0.055,0.039)*(IX!E18+IX!E24))+0.0275*(IX!E19+IX!E25)+IX!E40+E22</f>
        <v>3.627</v>
      </c>
      <c r="F40" s="78" t="n">
        <f aca="false">(IF(IX!F8&gt;2000,0.055,0.039)*(IX!F18+IX!F24))+0.0275*(IX!F19+IX!F25)+IX!F40+F22</f>
        <v>3.627</v>
      </c>
      <c r="G40" s="78" t="n">
        <f aca="false">(IF(IX!G8&gt;2000,0.055,0.039)*(IX!G18+IX!G24))+0.0275*(IX!G19+IX!G25)+IX!G40+G22</f>
        <v>3.627</v>
      </c>
      <c r="H40" s="78" t="n">
        <f aca="false">(IF(IX!H8&gt;2000,0.055,0.039)*(IX!H18+IX!H24))+0.0275*(IX!H19+IX!H25)+IX!H40+H22</f>
        <v>3.627</v>
      </c>
      <c r="I40" s="78" t="n">
        <f aca="false">(IF(IX!I8&gt;2000,0.055,0.039)*(IX!I18+IX!I24))+0.0275*(IX!I19+IX!I25)+IX!I40+I22</f>
        <v>3.627</v>
      </c>
      <c r="J40" s="78" t="n">
        <f aca="false">(IF(IX!J8&gt;2000,0.055,0.039)*(IX!J18+IX!J24))+0.0275*(IX!J19+IX!J25)+IX!J40+J22</f>
        <v>3.627</v>
      </c>
      <c r="K40" s="78" t="n">
        <f aca="false">(IF(IX!K8&gt;2000,0.055,0.039)*(IX!K18+IX!K24))+0.0275*(IX!K19+IX!K25)+IX!K40+K22</f>
        <v>3.549</v>
      </c>
      <c r="L40" s="78" t="n">
        <f aca="false">(IF(IX!L8&gt;2000,0.055,0.039)*(IX!L18+IX!L24))+0.0275*(IX!L19+IX!L25)+IX!L40+L22</f>
        <v>3.471</v>
      </c>
      <c r="M40" s="78" t="n">
        <f aca="false">(IF(IX!M8&gt;2000,0.055,0.039)*(IX!M18+IX!M24))+0.0275*(IX!M19+IX!M25)+IX!M40+M22</f>
        <v>3.393</v>
      </c>
      <c r="N40" s="78" t="n">
        <f aca="false">(IF(IX!N8&gt;2000,0.055,0.039)*(IX!N18+IX!N24))+0.0275*(IX!N19+IX!N25)+IX!N40+N22</f>
        <v>3.315</v>
      </c>
      <c r="O40" s="89" t="n">
        <f aca="false">(IF(IX!O8&gt;2000,0.055,0.039)*(IX!O18+IX!O24))+0.0275*(IX!O19+IX!O25)+IX!O40+O22</f>
        <v>48.13</v>
      </c>
      <c r="P40" s="78" t="n">
        <f aca="false">(IF(IX!P8&gt;2000,0.055,0.039)*(IX!P18+IX!P24))+0.0275*(IX!P19+IX!P25)+IX!P40+P22</f>
        <v>46.648</v>
      </c>
      <c r="Q40" s="78" t="n">
        <f aca="false">(IF(IX!Q8&gt;2000,0.055,0.039)*(IX!Q18+IX!Q24))+0.0275*(IX!Q19+IX!Q25)+IX!Q40+Q22</f>
        <v>53.2</v>
      </c>
      <c r="R40" s="80" t="n">
        <v>146.8</v>
      </c>
      <c r="S40" s="81" t="n">
        <v>154.99</v>
      </c>
    </row>
    <row r="41" customFormat="false" ht="12.75" hidden="false" customHeight="false" outlineLevel="0" collapsed="false">
      <c r="A41" s="59" t="s">
        <v>36</v>
      </c>
      <c r="B41" s="127" t="s">
        <v>32</v>
      </c>
      <c r="C41" s="78" t="n">
        <f aca="false">(IF(IX!C8&gt;2000,0.12,0.084)*(IX!C18+IX!C24))+0.06*(IX!C19+IX!C25)+IX!C41+C23</f>
        <v>7.98</v>
      </c>
      <c r="D41" s="78" t="n">
        <f aca="false">(IF(IX!D8&gt;2000,0.12,0.084)*(IX!D18+IX!D24))+0.06*(IX!D19+IX!D25)+IX!D41+D23</f>
        <v>7.812</v>
      </c>
      <c r="E41" s="78" t="n">
        <f aca="false">(IF(IX!E8&gt;2000,0.12,0.084)*(IX!E18+IX!E24))+0.06*(IX!E19+IX!E25)+IX!E41+E23</f>
        <v>7.812</v>
      </c>
      <c r="F41" s="78" t="n">
        <f aca="false">(IF(IX!F8&gt;2000,0.12,0.084)*(IX!F18+IX!F24))+0.06*(IX!F19+IX!F25)+IX!F41+F23</f>
        <v>7.812</v>
      </c>
      <c r="G41" s="78" t="n">
        <f aca="false">(IF(IX!G8&gt;2000,0.12,0.084)*(IX!G18+IX!G24))+0.06*(IX!G19+IX!G25)+IX!G41+G23</f>
        <v>7.812</v>
      </c>
      <c r="H41" s="78" t="n">
        <f aca="false">(IF(IX!H8&gt;2000,0.12,0.084)*(IX!H18+IX!H24))+0.06*(IX!H19+IX!H25)+IX!H41+H23</f>
        <v>7.812</v>
      </c>
      <c r="I41" s="78" t="n">
        <f aca="false">(IF(IX!I8&gt;2000,0.12,0.084)*(IX!I18+IX!I24))+0.06*(IX!I19+IX!I25)+IX!I41+I23</f>
        <v>7.812</v>
      </c>
      <c r="J41" s="78" t="n">
        <f aca="false">(IF(IX!J8&gt;2000,0.12,0.084)*(IX!J18+IX!J24))+0.06*(IX!J19+IX!J25)+IX!J41+J23</f>
        <v>7.812</v>
      </c>
      <c r="K41" s="78" t="n">
        <f aca="false">(IF(IX!K8&gt;2000,0.12,0.084)*(IX!K18+IX!K24))+0.06*(IX!K19+IX!K25)+IX!K41+K23</f>
        <v>7.644</v>
      </c>
      <c r="L41" s="78" t="n">
        <f aca="false">(IF(IX!L8&gt;2000,0.12,0.084)*(IX!L18+IX!L24))+0.06*(IX!L19+IX!L25)+IX!L41+L23</f>
        <v>7.476</v>
      </c>
      <c r="M41" s="78" t="n">
        <f aca="false">(IF(IX!M8&gt;2000,0.12,0.084)*(IX!M18+IX!M24))+0.06*(IX!M19+IX!M25)+IX!M41+M23</f>
        <v>7.308</v>
      </c>
      <c r="N41" s="78" t="n">
        <f aca="false">(IF(IX!N8&gt;2000,0.12,0.084)*(IX!N18+IX!N24))+0.06*(IX!N19+IX!N25)+IX!N41+N23</f>
        <v>7.14</v>
      </c>
      <c r="O41" s="89" t="n">
        <f aca="false">(IF(IX!O8&gt;2000,0.12,0.084)*(IX!O18+IX!O24))+0.06*(IX!O19+IX!O25)+IX!O41+O23</f>
        <v>103.68</v>
      </c>
      <c r="P41" s="78" t="n">
        <f aca="false">(IF(IX!P8&gt;2000,0.12,0.084)*(IX!P18+IX!P24))+0.06*(IX!P19+IX!P25)+IX!P41+P23</f>
        <v>100.488</v>
      </c>
      <c r="Q41" s="78" t="n">
        <f aca="false">(IF(IX!Q8&gt;2000,0.12,0.084)*(IX!Q18+IX!Q24))+0.06*(IX!Q19+IX!Q25)+IX!Q41+Q23</f>
        <v>114.6</v>
      </c>
      <c r="R41" s="80" t="n">
        <v>316.2</v>
      </c>
      <c r="S41" s="81" t="n">
        <v>333.84</v>
      </c>
    </row>
    <row r="42" customFormat="false" ht="12.75" hidden="false" customHeight="false" outlineLevel="0" collapsed="false">
      <c r="A42" s="59" t="s">
        <v>38</v>
      </c>
      <c r="B42" s="127" t="s">
        <v>32</v>
      </c>
      <c r="C42" s="78" t="n">
        <f aca="false">(IF(IX!C8&gt;2000,0.011,0.008)*(IX!C18+IX!C24))+0.0055*(IX!C19+IX!C25)+IX!C42+C24</f>
        <v>0.76</v>
      </c>
      <c r="D42" s="78" t="n">
        <f aca="false">(IF(IX!D8&gt;2000,0.011,0.008)*(IX!D18+IX!D24))+0.0055*(IX!D19+IX!D25)+IX!D42+D24</f>
        <v>0.744</v>
      </c>
      <c r="E42" s="78" t="n">
        <f aca="false">(IF(IX!E8&gt;2000,0.011,0.008)*(IX!E18+IX!E24))+0.0055*(IX!E19+IX!E25)+IX!E42+E24</f>
        <v>0.744</v>
      </c>
      <c r="F42" s="78" t="n">
        <f aca="false">(IF(IX!F8&gt;2000,0.011,0.008)*(IX!F18+IX!F24))+0.0055*(IX!F19+IX!F25)+IX!F42+F24</f>
        <v>0.744</v>
      </c>
      <c r="G42" s="78" t="n">
        <f aca="false">(IF(IX!G8&gt;2000,0.011,0.008)*(IX!G18+IX!G24))+0.0055*(IX!G19+IX!G25)+IX!G42+G24</f>
        <v>0.744</v>
      </c>
      <c r="H42" s="78" t="n">
        <f aca="false">(IF(IX!H8&gt;2000,0.011,0.008)*(IX!H18+IX!H24))+0.0055*(IX!H19+IX!H25)+IX!H42+H24</f>
        <v>0.744</v>
      </c>
      <c r="I42" s="78" t="n">
        <f aca="false">(IF(IX!I8&gt;2000,0.011,0.008)*(IX!I18+IX!I24))+0.0055*(IX!I19+IX!I25)+IX!I42+I24</f>
        <v>0.744</v>
      </c>
      <c r="J42" s="78" t="n">
        <f aca="false">(IF(IX!J8&gt;2000,0.011,0.008)*(IX!J18+IX!J24))+0.0055*(IX!J19+IX!J25)+IX!J42+J24</f>
        <v>0.744</v>
      </c>
      <c r="K42" s="78" t="n">
        <f aca="false">(IF(IX!K8&gt;2000,0.011,0.008)*(IX!K18+IX!K24))+0.0055*(IX!K19+IX!K25)+IX!K42+K24</f>
        <v>0.728</v>
      </c>
      <c r="L42" s="78" t="n">
        <f aca="false">(IF(IX!L8&gt;2000,0.011,0.008)*(IX!L18+IX!L24))+0.0055*(IX!L19+IX!L25)+IX!L42+L24</f>
        <v>0.712</v>
      </c>
      <c r="M42" s="78" t="n">
        <f aca="false">(IF(IX!M8&gt;2000,0.011,0.008)*(IX!M18+IX!M24))+0.0055*(IX!M19+IX!M25)+IX!M42+M24</f>
        <v>0.696</v>
      </c>
      <c r="N42" s="78" t="n">
        <f aca="false">(IF(IX!N8&gt;2000,0.011,0.008)*(IX!N18+IX!N24))+0.0055*(IX!N19+IX!N25)+IX!N42+N24</f>
        <v>0.68</v>
      </c>
      <c r="O42" s="89" t="n">
        <f aca="false">(IF(IX!O8&gt;2000,0.011,0.008)*(IX!O18+IX!O24))+0.0055*(IX!O19+IX!O25)+IX!O42+O24</f>
        <v>9.87</v>
      </c>
      <c r="P42" s="78" t="n">
        <f aca="false">(IF(IX!P8&gt;2000,0.011,0.008)*(IX!P18+IX!P24))+0.0055*(IX!P19+IX!P25)+IX!P42+P24</f>
        <v>9.566</v>
      </c>
      <c r="Q42" s="78" t="n">
        <f aca="false">(IF(IX!Q8&gt;2000,0.011,0.008)*(IX!Q18+IX!Q24))+0.0055*(IX!Q19+IX!Q25)+IX!Q42+Q24</f>
        <v>10.91</v>
      </c>
      <c r="R42" s="80" t="n">
        <v>30.11</v>
      </c>
      <c r="S42" s="81" t="n">
        <v>31.79</v>
      </c>
    </row>
    <row r="43" customFormat="false" ht="12.75" hidden="false" customHeight="false" outlineLevel="0" collapsed="false">
      <c r="A43" s="59" t="s">
        <v>40</v>
      </c>
      <c r="B43" s="127" t="s">
        <v>32</v>
      </c>
      <c r="C43" s="78" t="n">
        <f aca="false">(IF(IX!C8&gt;2000,0.0025,0.002)*(IX!C18+IX!C24))+0.00125*(IX!C19+IX!C25)+IX!C43+C25</f>
        <v>0.19</v>
      </c>
      <c r="D43" s="78" t="n">
        <f aca="false">(IF(IX!D8&gt;2000,0.0025,0.002)*(IX!D18+IX!D24))+0.00125*(IX!D19+IX!D25)+IX!D43+D25</f>
        <v>0.186</v>
      </c>
      <c r="E43" s="78" t="n">
        <f aca="false">(IF(IX!E8&gt;2000,0.0025,0.002)*(IX!E18+IX!E24))+0.00125*(IX!E19+IX!E25)+IX!E43+E25</f>
        <v>0.186</v>
      </c>
      <c r="F43" s="78" t="n">
        <f aca="false">(IF(IX!F8&gt;2000,0.0025,0.002)*(IX!F18+IX!F24))+0.00125*(IX!F19+IX!F25)+IX!F43+F25</f>
        <v>0.186</v>
      </c>
      <c r="G43" s="78" t="n">
        <f aca="false">(IF(IX!G8&gt;2000,0.0025,0.002)*(IX!G18+IX!G24))+0.00125*(IX!G19+IX!G25)+IX!G43+G25</f>
        <v>0.186</v>
      </c>
      <c r="H43" s="78" t="n">
        <f aca="false">(IF(IX!H8&gt;2000,0.0025,0.002)*(IX!H18+IX!H24))+0.00125*(IX!H19+IX!H25)+IX!H43+H25</f>
        <v>0.186</v>
      </c>
      <c r="I43" s="78" t="n">
        <f aca="false">(IF(IX!I8&gt;2000,0.0025,0.002)*(IX!I18+IX!I24))+0.00125*(IX!I19+IX!I25)+IX!I43+I25</f>
        <v>0.186</v>
      </c>
      <c r="J43" s="78" t="n">
        <f aca="false">(IF(IX!J8&gt;2000,0.0025,0.002)*(IX!J18+IX!J24))+0.00125*(IX!J19+IX!J25)+IX!J43+J25</f>
        <v>0.186</v>
      </c>
      <c r="K43" s="78" t="n">
        <f aca="false">(IF(IX!K8&gt;2000,0.0025,0.002)*(IX!K18+IX!K24))+0.00125*(IX!K19+IX!K25)+IX!K43+K25</f>
        <v>0.182</v>
      </c>
      <c r="L43" s="78" t="n">
        <f aca="false">(IF(IX!L8&gt;2000,0.0025,0.002)*(IX!L18+IX!L24))+0.00125*(IX!L19+IX!L25)+IX!L43+L25</f>
        <v>0.178</v>
      </c>
      <c r="M43" s="78" t="n">
        <f aca="false">(IF(IX!M8&gt;2000,0.0025,0.002)*(IX!M18+IX!M24))+0.00125*(IX!M19+IX!M25)+IX!M43+M25</f>
        <v>0.174</v>
      </c>
      <c r="N43" s="78" t="n">
        <f aca="false">(IF(IX!N8&gt;2000,0.0025,0.002)*(IX!N18+IX!N24))+0.00125*(IX!N19+IX!N25)+IX!N43+N25</f>
        <v>0.17</v>
      </c>
      <c r="O43" s="89" t="n">
        <f aca="false">(IF(IX!O8&gt;2000,0.0025,0.002)*(IX!O18+IX!O24))+0.00125*(IX!O19+IX!O25)+IX!O43+O25</f>
        <v>2.465</v>
      </c>
      <c r="P43" s="78" t="n">
        <f aca="false">(IF(IX!P8&gt;2000,0.0025,0.002)*(IX!P18+IX!P24))+0.00125*(IX!P19+IX!P25)+IX!P43+P25</f>
        <v>2.389</v>
      </c>
      <c r="Q43" s="78" t="n">
        <f aca="false">(IF(IX!Q8&gt;2000,0.0025,0.002)*(IX!Q18+IX!Q24))+0.00125*(IX!Q19+IX!Q25)+IX!Q43+Q25</f>
        <v>2.725</v>
      </c>
      <c r="R43" s="80" t="n">
        <v>7.525</v>
      </c>
      <c r="S43" s="81" t="n">
        <v>7.945</v>
      </c>
    </row>
    <row r="44" customFormat="false" ht="13.5" hidden="false" customHeight="false" outlineLevel="0" collapsed="false">
      <c r="A44" s="131" t="s">
        <v>68</v>
      </c>
      <c r="B44" s="132" t="s">
        <v>73</v>
      </c>
      <c r="C44" s="133" t="n">
        <f aca="false">C39/0.06</f>
        <v>66.5</v>
      </c>
      <c r="D44" s="133" t="n">
        <f aca="false">D39/0.06</f>
        <v>65.1</v>
      </c>
      <c r="E44" s="133" t="n">
        <f aca="false">E39/0.06</f>
        <v>65.1</v>
      </c>
      <c r="F44" s="133" t="n">
        <f aca="false">F39/0.06</f>
        <v>65.1</v>
      </c>
      <c r="G44" s="133" t="n">
        <f aca="false">G39/0.06</f>
        <v>65.1</v>
      </c>
      <c r="H44" s="133" t="n">
        <f aca="false">H39/0.06</f>
        <v>65.1</v>
      </c>
      <c r="I44" s="133" t="n">
        <f aca="false">I39/0.06</f>
        <v>65.1</v>
      </c>
      <c r="J44" s="133" t="n">
        <f aca="false">J39/0.06</f>
        <v>65.1</v>
      </c>
      <c r="K44" s="133" t="n">
        <f aca="false">K39/0.06</f>
        <v>63.7</v>
      </c>
      <c r="L44" s="133" t="n">
        <f aca="false">L39/0.06</f>
        <v>62.3</v>
      </c>
      <c r="M44" s="133" t="n">
        <f aca="false">M39/0.06</f>
        <v>60.9</v>
      </c>
      <c r="N44" s="133" t="n">
        <f aca="false">N39/0.06</f>
        <v>59.5</v>
      </c>
      <c r="O44" s="134" t="n">
        <f aca="false">O39/0.06</f>
        <v>864</v>
      </c>
      <c r="P44" s="133" t="n">
        <f aca="false">P39/0.06</f>
        <v>837.4</v>
      </c>
      <c r="Q44" s="133" t="n">
        <f aca="false">Q39/0.06</f>
        <v>955</v>
      </c>
      <c r="R44" s="135" t="n">
        <v>2635</v>
      </c>
      <c r="S44" s="136" t="n">
        <v>2782</v>
      </c>
    </row>
    <row r="45" customFormat="false" ht="14.25" hidden="false" customHeight="false" outlineLevel="0" collapsed="false">
      <c r="A45" s="30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3"/>
    </row>
    <row r="46" customFormat="false" ht="14.25" hidden="false" customHeight="false" outlineLevel="0" collapsed="false">
      <c r="A46" s="59" t="s">
        <v>74</v>
      </c>
      <c r="B46" s="127" t="s">
        <v>43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3" t="n">
        <v>1</v>
      </c>
      <c r="P46" s="82" t="n">
        <v>1</v>
      </c>
      <c r="Q46" s="82" t="n">
        <v>1</v>
      </c>
      <c r="R46" s="84" t="n">
        <v>1</v>
      </c>
      <c r="S46" s="137" t="n">
        <v>1</v>
      </c>
      <c r="U46" s="69" t="s">
        <v>74</v>
      </c>
    </row>
    <row r="47" customFormat="false" ht="14.25" hidden="false" customHeight="false" outlineLevel="0" collapsed="false">
      <c r="A47" s="30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3"/>
      <c r="U47" s="45" t="s">
        <v>75</v>
      </c>
    </row>
    <row r="48" customFormat="false" ht="13.5" hidden="false" customHeight="false" outlineLevel="0" collapsed="false">
      <c r="D48" s="7" t="s">
        <v>76</v>
      </c>
      <c r="U48" s="1" t="s">
        <v>77</v>
      </c>
    </row>
    <row r="49" customFormat="false" ht="12.75" hidden="false" customHeight="false" outlineLevel="0" collapsed="false">
      <c r="A49" s="98"/>
      <c r="C49" s="138"/>
      <c r="O49" s="7"/>
      <c r="R49" s="7"/>
      <c r="S49" s="7"/>
      <c r="U49" s="90" t="s">
        <v>78</v>
      </c>
    </row>
    <row r="50" customFormat="false" ht="12.75" hidden="false" customHeight="false" outlineLevel="0" collapsed="false">
      <c r="C50" s="96"/>
      <c r="U50" s="90" t="s">
        <v>79</v>
      </c>
    </row>
    <row r="51" customFormat="false" ht="12.75" hidden="false" customHeight="false" outlineLevel="0" collapsed="false">
      <c r="C51" s="139"/>
      <c r="O51" s="7"/>
      <c r="R51" s="7"/>
      <c r="S51" s="7"/>
    </row>
    <row r="52" customFormat="false" ht="12.75" hidden="false" customHeight="false" outlineLevel="0" collapsed="false">
      <c r="C52" s="96"/>
    </row>
  </sheetData>
  <mergeCells count="1">
    <mergeCell ref="B7:C7"/>
  </mergeCells>
  <printOptions headings="false" gridLines="false" gridLinesSet="true" horizontalCentered="false" verticalCentered="false"/>
  <pageMargins left="0.7875" right="0.279861111111111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28"/>
    <col collapsed="false" customWidth="true" hidden="true" outlineLevel="0" max="2" min="2" style="141" width="2.42"/>
    <col collapsed="false" customWidth="true" hidden="false" outlineLevel="0" max="3" min="3" style="140" width="20.7"/>
    <col collapsed="false" customWidth="true" hidden="false" outlineLevel="0" max="4" min="4" style="140" width="11.28"/>
    <col collapsed="false" customWidth="true" hidden="false" outlineLevel="0" max="5" min="5" style="140" width="6.99"/>
    <col collapsed="false" customWidth="true" hidden="false" outlineLevel="0" max="6" min="6" style="140" width="8.7"/>
    <col collapsed="false" customWidth="true" hidden="false" outlineLevel="0" max="7" min="7" style="140" width="8.99"/>
    <col collapsed="false" customWidth="true" hidden="false" outlineLevel="0" max="14" min="8" style="140" width="9.7"/>
    <col collapsed="false" customWidth="true" hidden="false" outlineLevel="0" max="15" min="15" style="140" width="1.99"/>
    <col collapsed="false" customWidth="false" hidden="false" outlineLevel="0" max="257" min="16" style="140" width="9.14"/>
  </cols>
  <sheetData>
    <row r="1" customFormat="false" ht="12.75" hidden="false" customHeight="false" outlineLevel="0" collapsed="false">
      <c r="A1" s="142" t="s">
        <v>80</v>
      </c>
      <c r="B1" s="143"/>
      <c r="C1" s="142"/>
      <c r="D1" s="142"/>
      <c r="E1" s="142"/>
      <c r="F1" s="142" t="s">
        <v>65</v>
      </c>
      <c r="G1" s="142"/>
      <c r="H1" s="142"/>
      <c r="I1" s="142"/>
      <c r="J1" s="142"/>
      <c r="K1" s="142"/>
      <c r="L1" s="142"/>
      <c r="M1" s="142"/>
      <c r="N1" s="144"/>
    </row>
    <row r="2" customFormat="false" ht="4.5" hidden="false" customHeight="true" outlineLevel="0" collapsed="false"/>
    <row r="3" customFormat="false" ht="18" hidden="false" customHeight="true" outlineLevel="0" collapsed="false">
      <c r="A3" s="145" t="s">
        <v>81</v>
      </c>
    </row>
    <row r="4" customFormat="false" ht="12.75" hidden="false" customHeight="false" outlineLevel="0" collapsed="false">
      <c r="A4" s="7" t="s">
        <v>3</v>
      </c>
      <c r="C4" s="1"/>
    </row>
    <row r="5" customFormat="false" ht="16.5" hidden="false" customHeight="false" outlineLevel="0" collapsed="false">
      <c r="A5" s="146"/>
      <c r="B5" s="147"/>
      <c r="C5" s="148" t="str">
        <f aca="false">IF(IX!A5&lt;&gt;0,IX!A5,"")</f>
        <v>7209_015_01_17369</v>
      </c>
      <c r="D5" s="148" t="str">
        <f aca="false">IF(IX!B5&lt;&gt;0,IX!B5,"")</f>
        <v>ÚJEZD</v>
      </c>
      <c r="E5" s="149"/>
      <c r="F5" s="149"/>
      <c r="G5" s="149"/>
    </row>
    <row r="6" customFormat="false" ht="14.25" hidden="false" customHeight="false" outlineLevel="0" collapsed="false">
      <c r="D6" s="150" t="s">
        <v>6</v>
      </c>
      <c r="E6" s="150"/>
      <c r="F6" s="150"/>
      <c r="G6" s="150"/>
    </row>
    <row r="7" customFormat="false" ht="17.25" hidden="false" customHeight="false" outlineLevel="0" collapsed="false">
      <c r="A7" s="151" t="s">
        <v>82</v>
      </c>
      <c r="B7" s="152" t="s">
        <v>83</v>
      </c>
      <c r="C7" s="152" t="s">
        <v>84</v>
      </c>
      <c r="D7" s="152"/>
      <c r="E7" s="152"/>
      <c r="F7" s="152"/>
      <c r="G7" s="152"/>
      <c r="H7" s="152" t="s">
        <v>85</v>
      </c>
      <c r="I7" s="152"/>
      <c r="J7" s="152"/>
      <c r="K7" s="152" t="s">
        <v>86</v>
      </c>
      <c r="L7" s="152"/>
      <c r="M7" s="153" t="s">
        <v>87</v>
      </c>
      <c r="N7" s="153"/>
    </row>
    <row r="8" customFormat="false" ht="14.25" hidden="false" customHeight="false" outlineLevel="0" collapsed="false">
      <c r="A8" s="154"/>
      <c r="B8" s="155"/>
      <c r="C8" s="156" t="s">
        <v>88</v>
      </c>
      <c r="D8" s="156"/>
      <c r="E8" s="157"/>
      <c r="F8" s="158" t="s">
        <v>89</v>
      </c>
      <c r="G8" s="158"/>
      <c r="H8" s="159" t="s">
        <v>90</v>
      </c>
      <c r="I8" s="160" t="s">
        <v>91</v>
      </c>
      <c r="J8" s="161" t="s">
        <v>92</v>
      </c>
      <c r="K8" s="162" t="s">
        <v>90</v>
      </c>
      <c r="L8" s="161" t="s">
        <v>93</v>
      </c>
      <c r="M8" s="162" t="s">
        <v>90</v>
      </c>
      <c r="N8" s="163" t="s">
        <v>93</v>
      </c>
    </row>
    <row r="9" customFormat="false" ht="13.5" hidden="false" customHeight="false" outlineLevel="0" collapsed="false">
      <c r="A9" s="164"/>
      <c r="B9" s="165"/>
      <c r="C9" s="166" t="s">
        <v>94</v>
      </c>
      <c r="D9" s="167" t="s">
        <v>95</v>
      </c>
      <c r="E9" s="167" t="s">
        <v>96</v>
      </c>
      <c r="F9" s="167" t="s">
        <v>29</v>
      </c>
      <c r="G9" s="167" t="s">
        <v>97</v>
      </c>
      <c r="H9" s="168" t="s">
        <v>98</v>
      </c>
      <c r="I9" s="169" t="s">
        <v>99</v>
      </c>
      <c r="J9" s="170" t="s">
        <v>100</v>
      </c>
      <c r="K9" s="171" t="s">
        <v>101</v>
      </c>
      <c r="L9" s="170" t="s">
        <v>102</v>
      </c>
      <c r="M9" s="171" t="s">
        <v>98</v>
      </c>
      <c r="N9" s="172" t="s">
        <v>102</v>
      </c>
    </row>
    <row r="10" s="183" customFormat="true" ht="12.75" hidden="false" customHeight="false" outlineLevel="0" collapsed="false">
      <c r="A10" s="173" t="s">
        <v>103</v>
      </c>
      <c r="B10" s="174" t="n">
        <v>0</v>
      </c>
      <c r="C10" s="175" t="s">
        <v>104</v>
      </c>
      <c r="D10" s="176" t="n">
        <v>9</v>
      </c>
      <c r="E10" s="176" t="n">
        <v>2</v>
      </c>
      <c r="F10" s="176" t="n">
        <v>80</v>
      </c>
      <c r="G10" s="177" t="n">
        <v>30</v>
      </c>
      <c r="H10" s="178"/>
      <c r="I10" s="179"/>
      <c r="J10" s="180"/>
      <c r="K10" s="181"/>
      <c r="L10" s="180"/>
      <c r="M10" s="181"/>
      <c r="N10" s="182"/>
    </row>
    <row r="11" s="183" customFormat="true" ht="12.75" hidden="false" customHeight="false" outlineLevel="0" collapsed="false">
      <c r="A11" s="173" t="s">
        <v>103</v>
      </c>
      <c r="B11" s="174" t="n">
        <v>0</v>
      </c>
      <c r="C11" s="175" t="s">
        <v>105</v>
      </c>
      <c r="D11" s="176" t="n">
        <v>9</v>
      </c>
      <c r="E11" s="176" t="n">
        <v>2</v>
      </c>
      <c r="F11" s="176" t="n">
        <v>110</v>
      </c>
      <c r="G11" s="177" t="n">
        <v>40</v>
      </c>
      <c r="H11" s="178"/>
      <c r="I11" s="179"/>
      <c r="J11" s="180"/>
      <c r="K11" s="181"/>
      <c r="L11" s="180"/>
      <c r="M11" s="181"/>
      <c r="N11" s="182"/>
    </row>
    <row r="12" s="185" customFormat="true" ht="12.75" hidden="false" customHeight="false" outlineLevel="0" collapsed="false">
      <c r="A12" s="173" t="s">
        <v>106</v>
      </c>
      <c r="B12" s="174"/>
      <c r="C12" s="175"/>
      <c r="D12" s="176"/>
      <c r="E12" s="176"/>
      <c r="F12" s="176"/>
      <c r="G12" s="177"/>
      <c r="H12" s="178"/>
      <c r="I12" s="179"/>
      <c r="J12" s="180"/>
      <c r="K12" s="181"/>
      <c r="L12" s="180"/>
      <c r="M12" s="181"/>
      <c r="N12" s="184"/>
    </row>
    <row r="13" s="185" customFormat="true" ht="12.75" hidden="false" customHeight="false" outlineLevel="0" collapsed="false">
      <c r="A13" s="173" t="s">
        <v>107</v>
      </c>
      <c r="B13" s="174" t="n">
        <v>0</v>
      </c>
      <c r="C13" s="186" t="s">
        <v>108</v>
      </c>
      <c r="D13" s="187" t="n">
        <v>11</v>
      </c>
      <c r="E13" s="187" t="n">
        <v>3</v>
      </c>
      <c r="F13" s="187" t="n">
        <v>500</v>
      </c>
      <c r="G13" s="188" t="n">
        <v>200</v>
      </c>
      <c r="H13" s="189"/>
      <c r="I13" s="190"/>
      <c r="J13" s="191"/>
      <c r="K13" s="192"/>
      <c r="L13" s="191"/>
      <c r="M13" s="192" t="n">
        <v>58.08</v>
      </c>
      <c r="N13" s="193" t="s">
        <v>109</v>
      </c>
    </row>
    <row r="14" customFormat="false" ht="13.5" hidden="false" customHeight="false" outlineLevel="0" collapsed="false">
      <c r="A14" s="194"/>
      <c r="B14" s="195"/>
      <c r="C14" s="196" t="s">
        <v>110</v>
      </c>
      <c r="D14" s="197"/>
      <c r="E14" s="198"/>
      <c r="F14" s="199" t="n">
        <f aca="false">IF(SUM(F10:F13)&lt;&gt;0,SUM(F10:F13),"")</f>
        <v>690</v>
      </c>
      <c r="G14" s="200" t="n">
        <f aca="false">IF(SUM(G10:G13)&lt;&gt;0,SUM(G10:G13),"")</f>
        <v>270</v>
      </c>
      <c r="H14" s="201" t="str">
        <f aca="false">IF(SUM(H10:H13)&lt;&gt;0,SUM(H10:H13),"")</f>
        <v/>
      </c>
      <c r="I14" s="202"/>
      <c r="J14" s="203"/>
      <c r="K14" s="204" t="n">
        <f aca="false">SUM(K10:K13)</f>
        <v>0</v>
      </c>
      <c r="L14" s="203"/>
      <c r="M14" s="204" t="n">
        <f aca="false">SUM(M10:M13)</f>
        <v>58.08</v>
      </c>
      <c r="N14" s="205"/>
    </row>
    <row r="15" customFormat="false" ht="14.25" hidden="false" customHeight="false" outlineLevel="0" collapsed="false">
      <c r="A15" s="154"/>
      <c r="B15" s="155"/>
      <c r="C15" s="156" t="s">
        <v>111</v>
      </c>
      <c r="D15" s="206"/>
      <c r="E15" s="157"/>
      <c r="F15" s="157"/>
      <c r="G15" s="207"/>
      <c r="H15" s="208"/>
      <c r="I15" s="209"/>
      <c r="J15" s="209"/>
      <c r="K15" s="208"/>
      <c r="L15" s="209"/>
      <c r="M15" s="208"/>
      <c r="N15" s="210"/>
    </row>
    <row r="16" customFormat="false" ht="13.5" hidden="false" customHeight="false" outlineLevel="0" collapsed="false">
      <c r="A16" s="164"/>
      <c r="B16" s="165"/>
      <c r="C16" s="211"/>
      <c r="D16" s="212"/>
      <c r="E16" s="213"/>
      <c r="F16" s="214" t="s">
        <v>112</v>
      </c>
      <c r="G16" s="215" t="s">
        <v>113</v>
      </c>
      <c r="H16" s="216"/>
      <c r="I16" s="217"/>
      <c r="J16" s="217"/>
      <c r="K16" s="216"/>
      <c r="L16" s="217"/>
      <c r="M16" s="216"/>
      <c r="N16" s="218"/>
    </row>
    <row r="17" customFormat="false" ht="12.75" hidden="false" customHeight="false" outlineLevel="0" collapsed="false">
      <c r="A17" s="173" t="s">
        <v>103</v>
      </c>
      <c r="B17" s="174"/>
      <c r="C17" s="175"/>
      <c r="D17" s="219"/>
      <c r="E17" s="220"/>
      <c r="F17" s="221"/>
      <c r="G17" s="222"/>
      <c r="H17" s="178"/>
      <c r="I17" s="179"/>
      <c r="J17" s="180"/>
      <c r="K17" s="181"/>
      <c r="L17" s="180"/>
      <c r="M17" s="181"/>
      <c r="N17" s="182"/>
    </row>
    <row r="18" customFormat="false" ht="12.75" hidden="false" customHeight="false" outlineLevel="0" collapsed="false">
      <c r="A18" s="173" t="s">
        <v>106</v>
      </c>
      <c r="B18" s="174"/>
      <c r="C18" s="175"/>
      <c r="D18" s="219"/>
      <c r="E18" s="223"/>
      <c r="F18" s="224"/>
      <c r="G18" s="177"/>
      <c r="H18" s="178"/>
      <c r="I18" s="179"/>
      <c r="J18" s="180"/>
      <c r="K18" s="181"/>
      <c r="L18" s="180"/>
      <c r="M18" s="181"/>
      <c r="N18" s="182"/>
    </row>
    <row r="19" customFormat="false" ht="12.75" hidden="false" customHeight="false" outlineLevel="0" collapsed="false">
      <c r="A19" s="173" t="s">
        <v>107</v>
      </c>
      <c r="B19" s="174"/>
      <c r="C19" s="175"/>
      <c r="D19" s="219"/>
      <c r="E19" s="223"/>
      <c r="F19" s="224"/>
      <c r="G19" s="177"/>
      <c r="H19" s="178"/>
      <c r="I19" s="179"/>
      <c r="J19" s="180"/>
      <c r="K19" s="181"/>
      <c r="L19" s="180"/>
      <c r="M19" s="181"/>
      <c r="N19" s="182"/>
    </row>
    <row r="20" customFormat="false" ht="13.5" hidden="false" customHeight="false" outlineLevel="0" collapsed="false">
      <c r="A20" s="225"/>
      <c r="B20" s="226"/>
      <c r="C20" s="196" t="s">
        <v>114</v>
      </c>
      <c r="D20" s="227"/>
      <c r="E20" s="227"/>
      <c r="F20" s="228" t="str">
        <f aca="false">IF(SUM(F17:F19)&lt;&gt;0,SUM(F17:F19),"")</f>
        <v/>
      </c>
      <c r="G20" s="200" t="str">
        <f aca="false">IF(SUM(G17:G19)&lt;&gt;0,SUM(G17:G19),"")</f>
        <v/>
      </c>
      <c r="H20" s="204" t="str">
        <f aca="false">IF(SUM(H17:H19)&lt;&gt;0,SUM(H17:H19),"")</f>
        <v/>
      </c>
      <c r="I20" s="202"/>
      <c r="J20" s="203"/>
      <c r="K20" s="204" t="n">
        <f aca="false">SUM(K17:K19)</f>
        <v>0</v>
      </c>
      <c r="L20" s="203"/>
      <c r="M20" s="204" t="n">
        <f aca="false">SUM(M17:M19)</f>
        <v>0</v>
      </c>
      <c r="N20" s="205"/>
    </row>
    <row r="21" customFormat="false" ht="14.25" hidden="false" customHeight="false" outlineLevel="0" collapsed="false">
      <c r="A21" s="154"/>
      <c r="B21" s="155"/>
      <c r="C21" s="156" t="s">
        <v>115</v>
      </c>
      <c r="D21" s="157"/>
      <c r="E21" s="157"/>
      <c r="F21" s="157"/>
      <c r="G21" s="207"/>
      <c r="H21" s="208"/>
      <c r="I21" s="209"/>
      <c r="J21" s="209"/>
      <c r="K21" s="208"/>
      <c r="L21" s="209"/>
      <c r="M21" s="208"/>
      <c r="N21" s="210"/>
    </row>
    <row r="22" customFormat="false" ht="13.5" hidden="false" customHeight="false" outlineLevel="0" collapsed="false">
      <c r="A22" s="164"/>
      <c r="B22" s="165"/>
      <c r="C22" s="211"/>
      <c r="D22" s="229" t="s">
        <v>116</v>
      </c>
      <c r="E22" s="213"/>
      <c r="F22" s="230" t="s">
        <v>117</v>
      </c>
      <c r="G22" s="231" t="s">
        <v>118</v>
      </c>
      <c r="H22" s="216"/>
      <c r="I22" s="217"/>
      <c r="J22" s="217"/>
      <c r="K22" s="216"/>
      <c r="L22" s="217"/>
      <c r="M22" s="216"/>
      <c r="N22" s="218"/>
    </row>
    <row r="23" customFormat="false" ht="12.75" hidden="false" customHeight="false" outlineLevel="0" collapsed="false">
      <c r="A23" s="232" t="s">
        <v>103</v>
      </c>
      <c r="B23" s="233" t="n">
        <v>0</v>
      </c>
      <c r="C23" s="234" t="s">
        <v>119</v>
      </c>
      <c r="D23" s="219" t="n">
        <v>4</v>
      </c>
      <c r="E23" s="223"/>
      <c r="F23" s="187" t="s">
        <v>120</v>
      </c>
      <c r="G23" s="235" t="n">
        <v>11.84</v>
      </c>
      <c r="H23" s="236"/>
      <c r="I23" s="179"/>
      <c r="J23" s="180"/>
      <c r="K23" s="237"/>
      <c r="L23" s="238"/>
      <c r="M23" s="237"/>
      <c r="N23" s="239"/>
    </row>
    <row r="24" customFormat="false" ht="12.75" hidden="false" customHeight="false" outlineLevel="0" collapsed="false">
      <c r="A24" s="232" t="s">
        <v>106</v>
      </c>
      <c r="B24" s="233" t="n">
        <v>0</v>
      </c>
      <c r="C24" s="234" t="s">
        <v>86</v>
      </c>
      <c r="D24" s="240"/>
      <c r="E24" s="241"/>
      <c r="F24" s="187"/>
      <c r="G24" s="235"/>
      <c r="H24" s="242"/>
      <c r="I24" s="243"/>
      <c r="J24" s="244"/>
      <c r="K24" s="245"/>
      <c r="L24" s="191"/>
      <c r="M24" s="246"/>
      <c r="N24" s="247"/>
    </row>
    <row r="25" customFormat="false" ht="12.75" hidden="false" customHeight="false" outlineLevel="0" collapsed="false">
      <c r="A25" s="232" t="s">
        <v>107</v>
      </c>
      <c r="B25" s="233" t="n">
        <v>0</v>
      </c>
      <c r="C25" s="248" t="s">
        <v>121</v>
      </c>
      <c r="D25" s="249" t="n">
        <v>2</v>
      </c>
      <c r="E25" s="241"/>
      <c r="F25" s="187" t="n">
        <v>300</v>
      </c>
      <c r="G25" s="235" t="n">
        <v>10.47</v>
      </c>
      <c r="H25" s="242"/>
      <c r="I25" s="243"/>
      <c r="J25" s="244"/>
      <c r="K25" s="246"/>
      <c r="L25" s="244"/>
      <c r="M25" s="245" t="n">
        <v>136.07</v>
      </c>
      <c r="N25" s="250" t="s">
        <v>109</v>
      </c>
    </row>
    <row r="26" customFormat="false" ht="13.5" hidden="false" customHeight="false" outlineLevel="0" collapsed="false">
      <c r="A26" s="194"/>
      <c r="B26" s="195"/>
      <c r="C26" s="196" t="s">
        <v>122</v>
      </c>
      <c r="D26" s="197"/>
      <c r="E26" s="198"/>
      <c r="F26" s="251"/>
      <c r="G26" s="252" t="n">
        <f aca="false">G23+G25</f>
        <v>22.31</v>
      </c>
      <c r="H26" s="204" t="str">
        <f aca="false">IF(H23&lt;&gt;0,H23,"")</f>
        <v/>
      </c>
      <c r="I26" s="202"/>
      <c r="J26" s="203"/>
      <c r="K26" s="204" t="n">
        <f aca="false">K24</f>
        <v>0</v>
      </c>
      <c r="L26" s="203"/>
      <c r="M26" s="204" t="n">
        <f aca="false">M25</f>
        <v>136.07</v>
      </c>
      <c r="N26" s="205"/>
    </row>
    <row r="27" customFormat="false" ht="14.25" hidden="false" customHeight="false" outlineLevel="0" collapsed="false">
      <c r="A27" s="154"/>
      <c r="B27" s="155"/>
      <c r="C27" s="156" t="s">
        <v>123</v>
      </c>
      <c r="D27" s="157"/>
      <c r="E27" s="157"/>
      <c r="F27" s="157"/>
      <c r="G27" s="207"/>
      <c r="H27" s="208"/>
      <c r="I27" s="209"/>
      <c r="J27" s="209"/>
      <c r="K27" s="208"/>
      <c r="L27" s="209"/>
      <c r="M27" s="208"/>
      <c r="N27" s="210"/>
    </row>
    <row r="28" customFormat="false" ht="13.5" hidden="false" customHeight="false" outlineLevel="0" collapsed="false">
      <c r="A28" s="164"/>
      <c r="B28" s="165"/>
      <c r="C28" s="211"/>
      <c r="D28" s="213"/>
      <c r="E28" s="213"/>
      <c r="F28" s="230" t="s">
        <v>117</v>
      </c>
      <c r="G28" s="231" t="s">
        <v>118</v>
      </c>
      <c r="H28" s="216"/>
      <c r="I28" s="217"/>
      <c r="J28" s="217"/>
      <c r="K28" s="216"/>
      <c r="L28" s="217"/>
      <c r="M28" s="216"/>
      <c r="N28" s="218"/>
    </row>
    <row r="29" customFormat="false" ht="12.75" hidden="false" customHeight="false" outlineLevel="0" collapsed="false">
      <c r="A29" s="232" t="s">
        <v>103</v>
      </c>
      <c r="B29" s="233" t="n">
        <v>0</v>
      </c>
      <c r="C29" s="234" t="s">
        <v>119</v>
      </c>
      <c r="D29" s="253"/>
      <c r="E29" s="253"/>
      <c r="F29" s="176"/>
      <c r="G29" s="254" t="n">
        <v>0</v>
      </c>
      <c r="H29" s="255"/>
      <c r="I29" s="179"/>
      <c r="J29" s="180"/>
      <c r="K29" s="237"/>
      <c r="L29" s="238"/>
      <c r="M29" s="237"/>
      <c r="N29" s="239"/>
    </row>
    <row r="30" customFormat="false" ht="12.75" hidden="false" customHeight="false" outlineLevel="0" collapsed="false">
      <c r="A30" s="232" t="s">
        <v>106</v>
      </c>
      <c r="B30" s="233" t="n">
        <v>0</v>
      </c>
      <c r="C30" s="234" t="s">
        <v>86</v>
      </c>
      <c r="D30" s="253"/>
      <c r="E30" s="253"/>
      <c r="F30" s="176"/>
      <c r="G30" s="254" t="n">
        <v>0</v>
      </c>
      <c r="H30" s="256"/>
      <c r="I30" s="257"/>
      <c r="J30" s="238"/>
      <c r="K30" s="255" t="n">
        <v>0</v>
      </c>
      <c r="L30" s="180"/>
      <c r="M30" s="237"/>
      <c r="N30" s="239"/>
    </row>
    <row r="31" customFormat="false" ht="12.75" hidden="false" customHeight="false" outlineLevel="0" collapsed="false">
      <c r="A31" s="232" t="s">
        <v>107</v>
      </c>
      <c r="B31" s="233" t="n">
        <v>0</v>
      </c>
      <c r="C31" s="248" t="s">
        <v>121</v>
      </c>
      <c r="D31" s="258"/>
      <c r="E31" s="258"/>
      <c r="F31" s="187" t="n">
        <v>80</v>
      </c>
      <c r="G31" s="235" t="n">
        <v>2.14</v>
      </c>
      <c r="H31" s="242"/>
      <c r="I31" s="243"/>
      <c r="J31" s="244"/>
      <c r="K31" s="246"/>
      <c r="L31" s="244"/>
      <c r="M31" s="245" t="n">
        <v>16.03</v>
      </c>
      <c r="N31" s="193"/>
    </row>
    <row r="32" customFormat="false" ht="13.5" hidden="false" customHeight="false" outlineLevel="0" collapsed="false">
      <c r="A32" s="194"/>
      <c r="B32" s="195"/>
      <c r="C32" s="196" t="s">
        <v>124</v>
      </c>
      <c r="D32" s="197"/>
      <c r="E32" s="198"/>
      <c r="F32" s="251"/>
      <c r="G32" s="252" t="n">
        <f aca="false">G29+G31</f>
        <v>2.14</v>
      </c>
      <c r="H32" s="204" t="str">
        <f aca="false">IF(H29&lt;&gt;0,H29,"")</f>
        <v/>
      </c>
      <c r="I32" s="202"/>
      <c r="J32" s="203"/>
      <c r="K32" s="204" t="n">
        <f aca="false">K30</f>
        <v>0</v>
      </c>
      <c r="L32" s="203"/>
      <c r="M32" s="204" t="n">
        <f aca="false">M31</f>
        <v>16.03</v>
      </c>
      <c r="N32" s="205"/>
    </row>
    <row r="33" customFormat="false" ht="14.25" hidden="false" customHeight="false" outlineLevel="0" collapsed="false">
      <c r="A33" s="154"/>
      <c r="B33" s="155"/>
      <c r="C33" s="156" t="s">
        <v>125</v>
      </c>
      <c r="D33" s="157"/>
      <c r="E33" s="157"/>
      <c r="F33" s="157"/>
      <c r="G33" s="207"/>
      <c r="H33" s="208"/>
      <c r="I33" s="209"/>
      <c r="J33" s="209"/>
      <c r="K33" s="208"/>
      <c r="L33" s="209"/>
      <c r="M33" s="208"/>
      <c r="N33" s="210"/>
    </row>
    <row r="34" customFormat="false" ht="13.5" hidden="false" customHeight="false" outlineLevel="0" collapsed="false">
      <c r="A34" s="164"/>
      <c r="B34" s="165"/>
      <c r="C34" s="211" t="s">
        <v>94</v>
      </c>
      <c r="D34" s="213"/>
      <c r="E34" s="259"/>
      <c r="F34" s="230" t="s">
        <v>126</v>
      </c>
      <c r="G34" s="231" t="s">
        <v>127</v>
      </c>
      <c r="H34" s="216"/>
      <c r="I34" s="217"/>
      <c r="J34" s="217"/>
      <c r="K34" s="216"/>
      <c r="L34" s="217"/>
      <c r="M34" s="216"/>
      <c r="N34" s="218"/>
    </row>
    <row r="35" customFormat="false" ht="12.75" hidden="false" customHeight="false" outlineLevel="0" collapsed="false">
      <c r="A35" s="173" t="s">
        <v>103</v>
      </c>
      <c r="B35" s="174" t="n">
        <v>0</v>
      </c>
      <c r="C35" s="175" t="s">
        <v>128</v>
      </c>
      <c r="D35" s="223"/>
      <c r="E35" s="260"/>
      <c r="F35" s="176" t="n">
        <v>3.2</v>
      </c>
      <c r="G35" s="177" t="n">
        <v>10</v>
      </c>
      <c r="H35" s="178"/>
      <c r="I35" s="179"/>
      <c r="J35" s="180"/>
      <c r="K35" s="181"/>
      <c r="L35" s="180"/>
      <c r="M35" s="181"/>
      <c r="N35" s="182"/>
    </row>
    <row r="36" customFormat="false" ht="12.75" hidden="false" customHeight="false" outlineLevel="0" collapsed="false">
      <c r="A36" s="173" t="s">
        <v>106</v>
      </c>
      <c r="B36" s="174" t="n">
        <v>0</v>
      </c>
      <c r="C36" s="175"/>
      <c r="D36" s="223"/>
      <c r="E36" s="260"/>
      <c r="F36" s="176"/>
      <c r="G36" s="177"/>
      <c r="H36" s="178"/>
      <c r="I36" s="179"/>
      <c r="J36" s="180"/>
      <c r="K36" s="181"/>
      <c r="L36" s="180"/>
      <c r="M36" s="181"/>
      <c r="N36" s="182"/>
    </row>
    <row r="37" customFormat="false" ht="12.75" hidden="false" customHeight="false" outlineLevel="0" collapsed="false">
      <c r="A37" s="173" t="s">
        <v>107</v>
      </c>
      <c r="B37" s="174" t="n">
        <v>0</v>
      </c>
      <c r="C37" s="186" t="s">
        <v>129</v>
      </c>
      <c r="D37" s="241"/>
      <c r="E37" s="261"/>
      <c r="F37" s="187" t="n">
        <v>5.5</v>
      </c>
      <c r="G37" s="188" t="n">
        <v>30</v>
      </c>
      <c r="H37" s="189"/>
      <c r="I37" s="190"/>
      <c r="J37" s="191"/>
      <c r="K37" s="192"/>
      <c r="L37" s="191"/>
      <c r="M37" s="192" t="n">
        <v>6</v>
      </c>
      <c r="N37" s="193"/>
    </row>
    <row r="38" customFormat="false" ht="13.5" hidden="false" customHeight="false" outlineLevel="0" collapsed="false">
      <c r="A38" s="225"/>
      <c r="B38" s="226"/>
      <c r="C38" s="196" t="s">
        <v>130</v>
      </c>
      <c r="D38" s="227"/>
      <c r="E38" s="227"/>
      <c r="F38" s="262"/>
      <c r="G38" s="263"/>
      <c r="H38" s="204" t="str">
        <f aca="false">IF(SUM(H35:H37)&lt;&gt;0,SUM(H35:H37),"")</f>
        <v/>
      </c>
      <c r="I38" s="202"/>
      <c r="J38" s="203"/>
      <c r="K38" s="204" t="n">
        <f aca="false">SUM(K35:K37)</f>
        <v>0</v>
      </c>
      <c r="L38" s="203"/>
      <c r="M38" s="204" t="n">
        <f aca="false">SUM(M35:M37)</f>
        <v>6</v>
      </c>
      <c r="N38" s="205"/>
    </row>
    <row r="39" customFormat="false" ht="14.25" hidden="false" customHeight="false" outlineLevel="0" collapsed="false">
      <c r="A39" s="154"/>
      <c r="B39" s="155"/>
      <c r="C39" s="156" t="s">
        <v>131</v>
      </c>
      <c r="D39" s="157"/>
      <c r="E39" s="157"/>
      <c r="F39" s="157"/>
      <c r="G39" s="207"/>
      <c r="H39" s="208"/>
      <c r="I39" s="209"/>
      <c r="J39" s="209"/>
      <c r="K39" s="208"/>
      <c r="L39" s="209"/>
      <c r="M39" s="208"/>
      <c r="N39" s="210"/>
    </row>
    <row r="40" customFormat="false" ht="13.5" hidden="false" customHeight="false" outlineLevel="0" collapsed="false">
      <c r="A40" s="164"/>
      <c r="B40" s="165"/>
      <c r="C40" s="211"/>
      <c r="D40" s="213"/>
      <c r="E40" s="213"/>
      <c r="F40" s="230" t="s">
        <v>132</v>
      </c>
      <c r="G40" s="231" t="s">
        <v>118</v>
      </c>
      <c r="H40" s="216"/>
      <c r="I40" s="217"/>
      <c r="J40" s="217"/>
      <c r="K40" s="216"/>
      <c r="L40" s="217"/>
      <c r="M40" s="216"/>
      <c r="N40" s="218"/>
    </row>
    <row r="41" customFormat="false" ht="12.75" hidden="false" customHeight="false" outlineLevel="0" collapsed="false">
      <c r="A41" s="232" t="s">
        <v>103</v>
      </c>
      <c r="B41" s="233" t="n">
        <v>0</v>
      </c>
      <c r="C41" s="234" t="s">
        <v>119</v>
      </c>
      <c r="D41" s="253"/>
      <c r="E41" s="253"/>
      <c r="F41" s="176" t="n">
        <v>255</v>
      </c>
      <c r="G41" s="264" t="n">
        <v>1.86</v>
      </c>
      <c r="H41" s="265"/>
      <c r="I41" s="266"/>
      <c r="J41" s="267"/>
      <c r="K41" s="237"/>
      <c r="L41" s="238"/>
      <c r="M41" s="237"/>
      <c r="N41" s="239"/>
    </row>
    <row r="42" customFormat="false" ht="12.75" hidden="false" customHeight="false" outlineLevel="0" collapsed="false">
      <c r="A42" s="232" t="s">
        <v>107</v>
      </c>
      <c r="B42" s="233" t="n">
        <v>0</v>
      </c>
      <c r="C42" s="234" t="s">
        <v>121</v>
      </c>
      <c r="D42" s="253"/>
      <c r="E42" s="253"/>
      <c r="F42" s="187" t="n">
        <v>317</v>
      </c>
      <c r="G42" s="268" t="n">
        <v>3.8</v>
      </c>
      <c r="H42" s="256"/>
      <c r="I42" s="257"/>
      <c r="J42" s="238"/>
      <c r="K42" s="237"/>
      <c r="L42" s="269"/>
      <c r="M42" s="270" t="n">
        <v>10.77</v>
      </c>
      <c r="N42" s="271"/>
    </row>
    <row r="43" customFormat="false" ht="13.5" hidden="false" customHeight="false" outlineLevel="0" collapsed="false">
      <c r="A43" s="225"/>
      <c r="B43" s="226"/>
      <c r="C43" s="196" t="s">
        <v>133</v>
      </c>
      <c r="D43" s="227"/>
      <c r="E43" s="227"/>
      <c r="F43" s="272"/>
      <c r="G43" s="252" t="n">
        <f aca="false">IF(SUM(G41:G42)&lt;&gt;0,SUM(G41:G42),"0,00")</f>
        <v>5.66</v>
      </c>
      <c r="H43" s="204"/>
      <c r="I43" s="202"/>
      <c r="J43" s="203"/>
      <c r="K43" s="273" t="str">
        <f aca="false">IF(SUM(K40:K42)&lt;&gt;0,SUM(K40:K42),"")</f>
        <v/>
      </c>
      <c r="L43" s="203"/>
      <c r="M43" s="204" t="n">
        <f aca="false">M42</f>
        <v>10.77</v>
      </c>
      <c r="N43" s="205"/>
    </row>
    <row r="44" customFormat="false" ht="14.25" hidden="false" customHeight="false" outlineLevel="0" collapsed="false">
      <c r="A44" s="274"/>
      <c r="B44" s="275"/>
      <c r="C44" s="150" t="s">
        <v>134</v>
      </c>
      <c r="D44" s="276"/>
      <c r="E44" s="276"/>
      <c r="F44" s="276"/>
      <c r="G44" s="276"/>
      <c r="H44" s="277" t="str">
        <f aca="false">IF(SUM(H14,H20,H26,H32,H38,H43)&lt;&gt;0,SUM(H14,H20,H26,H32,H38,H43),"")</f>
        <v/>
      </c>
      <c r="I44" s="278"/>
      <c r="J44" s="278"/>
      <c r="K44" s="279" t="n">
        <f aca="false">SUM(K14,K20,K26,K32,K38)</f>
        <v>0</v>
      </c>
      <c r="L44" s="278"/>
      <c r="M44" s="279" t="n">
        <f aca="false">SUM(M14,M20,M26,M32,M38,M43)</f>
        <v>226.95</v>
      </c>
      <c r="N44" s="280"/>
      <c r="P44" s="281"/>
    </row>
    <row r="45" customFormat="false" ht="13.5" hidden="false" customHeight="false" outlineLevel="0" collapsed="false">
      <c r="C45" s="140" t="s">
        <v>135</v>
      </c>
    </row>
    <row r="47" customFormat="false" ht="12.75" hidden="false" customHeight="false" outlineLevel="0" collapsed="false">
      <c r="C47" s="282" t="s">
        <v>136</v>
      </c>
      <c r="D47" s="283"/>
      <c r="E47" s="284"/>
      <c r="I47" s="285" t="s">
        <v>137</v>
      </c>
      <c r="J47" s="284"/>
      <c r="M47" s="284" t="s">
        <v>12</v>
      </c>
    </row>
    <row r="48" customFormat="false" ht="12.75" hidden="false" customHeight="false" outlineLevel="0" collapsed="false">
      <c r="C48" s="140" t="s">
        <v>138</v>
      </c>
      <c r="E48" s="286" t="s">
        <v>139</v>
      </c>
      <c r="I48" s="140" t="s">
        <v>140</v>
      </c>
      <c r="M48" s="140" t="s">
        <v>15</v>
      </c>
    </row>
    <row r="49" customFormat="false" ht="12.75" hidden="false" customHeight="false" outlineLevel="0" collapsed="false">
      <c r="C49" s="140" t="s">
        <v>141</v>
      </c>
      <c r="E49" s="283" t="s">
        <v>142</v>
      </c>
      <c r="I49" s="140" t="s">
        <v>143</v>
      </c>
      <c r="M49" s="140" t="s">
        <v>17</v>
      </c>
    </row>
    <row r="50" customFormat="false" ht="12.75" hidden="false" customHeight="false" outlineLevel="0" collapsed="false">
      <c r="C50" s="140" t="s">
        <v>144</v>
      </c>
      <c r="E50" s="283" t="s">
        <v>145</v>
      </c>
      <c r="I50" s="140" t="s">
        <v>146</v>
      </c>
      <c r="M50" s="140" t="s">
        <v>19</v>
      </c>
    </row>
    <row r="51" customFormat="false" ht="12.75" hidden="false" customHeight="false" outlineLevel="0" collapsed="false">
      <c r="C51" s="140" t="s">
        <v>147</v>
      </c>
      <c r="E51" s="283" t="s">
        <v>148</v>
      </c>
      <c r="I51" s="283"/>
      <c r="M51" s="140" t="s">
        <v>149</v>
      </c>
    </row>
    <row r="52" customFormat="false" ht="12.75" hidden="false" customHeight="false" outlineLevel="0" collapsed="false">
      <c r="C52" s="286" t="s">
        <v>150</v>
      </c>
      <c r="D52" s="283"/>
      <c r="E52" s="283" t="s">
        <v>151</v>
      </c>
      <c r="I52" s="283"/>
      <c r="M52" s="140" t="s">
        <v>23</v>
      </c>
    </row>
    <row r="53" customFormat="false" ht="12.75" hidden="false" customHeight="false" outlineLevel="0" collapsed="false">
      <c r="C53" s="286" t="s">
        <v>152</v>
      </c>
      <c r="D53" s="283"/>
      <c r="E53" s="283" t="s">
        <v>153</v>
      </c>
      <c r="I53" s="283"/>
      <c r="K53" s="141"/>
      <c r="L53" s="141"/>
      <c r="M53" s="141"/>
      <c r="N53" s="287"/>
      <c r="O53" s="288"/>
      <c r="P53" s="288"/>
      <c r="Q53" s="288"/>
    </row>
    <row r="54" customFormat="false" ht="12.75" hidden="false" customHeight="false" outlineLevel="0" collapsed="false">
      <c r="C54" s="286" t="s">
        <v>154</v>
      </c>
      <c r="D54" s="283"/>
      <c r="E54" s="283" t="s">
        <v>155</v>
      </c>
      <c r="F54" s="283"/>
      <c r="G54" s="289"/>
      <c r="I54" s="141"/>
      <c r="K54" s="141"/>
      <c r="L54" s="141"/>
      <c r="M54" s="141"/>
      <c r="N54" s="290"/>
      <c r="O54" s="288"/>
      <c r="P54" s="288"/>
      <c r="Q54" s="288"/>
    </row>
    <row r="55" customFormat="false" ht="12.75" hidden="false" customHeight="false" outlineLevel="0" collapsed="false">
      <c r="C55" s="286" t="s">
        <v>156</v>
      </c>
      <c r="D55" s="283"/>
      <c r="E55" s="283" t="s">
        <v>157</v>
      </c>
      <c r="F55" s="283"/>
      <c r="G55" s="289"/>
      <c r="I55" s="141"/>
      <c r="L55" s="141"/>
      <c r="M55" s="141"/>
      <c r="N55" s="290"/>
      <c r="O55" s="288"/>
      <c r="P55" s="288"/>
      <c r="Q55" s="288"/>
    </row>
    <row r="56" customFormat="false" ht="12.75" hidden="false" customHeight="false" outlineLevel="0" collapsed="false">
      <c r="C56" s="286" t="s">
        <v>158</v>
      </c>
      <c r="D56" s="283"/>
      <c r="E56" s="283" t="s">
        <v>159</v>
      </c>
      <c r="F56" s="283"/>
      <c r="G56" s="289"/>
      <c r="I56" s="141"/>
      <c r="L56" s="141"/>
      <c r="M56" s="141"/>
      <c r="N56" s="290"/>
      <c r="O56" s="288"/>
      <c r="P56" s="288"/>
      <c r="Q56" s="288"/>
    </row>
    <row r="57" customFormat="false" ht="12.75" hidden="false" customHeight="false" outlineLevel="0" collapsed="false">
      <c r="C57" s="286" t="s">
        <v>160</v>
      </c>
      <c r="D57" s="283"/>
      <c r="E57" s="283"/>
      <c r="F57" s="283"/>
      <c r="G57" s="283"/>
      <c r="H57" s="289"/>
      <c r="I57" s="141"/>
      <c r="J57" s="141"/>
      <c r="L57" s="141"/>
      <c r="M57" s="141"/>
      <c r="N57" s="288"/>
      <c r="O57" s="288"/>
      <c r="P57" s="288"/>
      <c r="Q57" s="288"/>
    </row>
    <row r="58" customFormat="false" ht="12.75" hidden="false" customHeight="false" outlineLevel="0" collapsed="false">
      <c r="C58" s="286"/>
    </row>
    <row r="59" customFormat="false" ht="12.75" hidden="false" customHeight="false" outlineLevel="0" collapsed="false">
      <c r="C59" s="283"/>
    </row>
    <row r="60" customFormat="false" ht="12.75" hidden="false" customHeight="false" outlineLevel="0" collapsed="false">
      <c r="C60" s="291"/>
    </row>
    <row r="61" customFormat="false" ht="12.75" hidden="false" customHeight="false" outlineLevel="0" collapsed="false">
      <c r="C61" s="291"/>
    </row>
    <row r="62" customFormat="false" ht="12.75" hidden="false" customHeight="false" outlineLevel="0" collapsed="false">
      <c r="C62" s="291"/>
    </row>
    <row r="63" customFormat="false" ht="12.75" hidden="false" customHeight="false" outlineLevel="0" collapsed="false">
      <c r="C63" s="291"/>
    </row>
    <row r="64" customFormat="false" ht="12.75" hidden="false" customHeight="false" outlineLevel="0" collapsed="false">
      <c r="C64" s="291"/>
    </row>
    <row r="65" customFormat="false" ht="12.75" hidden="false" customHeight="false" outlineLevel="0" collapsed="false">
      <c r="C65" s="291"/>
    </row>
    <row r="66" customFormat="false" ht="12.75" hidden="false" customHeight="false" outlineLevel="0" collapsed="false">
      <c r="C66" s="291"/>
    </row>
  </sheetData>
  <mergeCells count="6">
    <mergeCell ref="D6:G6"/>
    <mergeCell ref="C7:G7"/>
    <mergeCell ref="H7:J7"/>
    <mergeCell ref="K7:L7"/>
    <mergeCell ref="M7:N7"/>
    <mergeCell ref="F8:G8"/>
  </mergeCells>
  <printOptions headings="false" gridLines="false" gridLinesSet="true" horizontalCentered="false" verticalCentered="false"/>
  <pageMargins left="0.984027777777778" right="0.590277777777778" top="0.845138888888889" bottom="0.590277777777778" header="0.511805555555556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42:41Z</dcterms:created>
  <dc:creator>Bečica</dc:creator>
  <dc:description/>
  <dc:language>en-US</dc:language>
  <cp:lastModifiedBy>Valeš Michal</cp:lastModifiedBy>
  <cp:lastPrinted>2016-10-19T13:39:11Z</cp:lastPrinted>
  <dcterms:modified xsi:type="dcterms:W3CDTF">2021-07-15T08:15:57Z</dcterms:modified>
  <cp:revision>0</cp:revision>
  <dc:subject/>
  <dc:title/>
</cp:coreProperties>
</file>