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RÁH DO NÁHONU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39773818"/>
        <c:axId val="60185662"/>
      </c:scatterChart>
      <c:valAx>
        <c:axId val="3977381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185662"/>
        <c:crossesAt val="0.5"/>
        <c:crossBetween val="midCat"/>
      </c:valAx>
      <c:valAx>
        <c:axId val="60185662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73818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22547745"/>
        <c:axId val="65432390"/>
      </c:scatterChart>
      <c:valAx>
        <c:axId val="22547745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32390"/>
        <c:crossesAt val="0"/>
        <c:crossBetween val="midCat"/>
        <c:majorUnit val="0.1"/>
        <c:minorUnit val="0.05"/>
      </c:valAx>
      <c:valAx>
        <c:axId val="654323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47745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3</xdr:row>
      <xdr:rowOff>105120</xdr:rowOff>
    </xdr:from>
    <xdr:to>
      <xdr:col>12</xdr:col>
      <xdr:colOff>239760</xdr:colOff>
      <xdr:row>32</xdr:row>
      <xdr:rowOff>133560</xdr:rowOff>
    </xdr:to>
    <xdr:graphicFrame>
      <xdr:nvGraphicFramePr>
        <xdr:cNvPr id="0" name="graf 1"/>
        <xdr:cNvGraphicFramePr/>
      </xdr:nvGraphicFramePr>
      <xdr:xfrm>
        <a:off x="408960" y="59076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4</xdr:row>
      <xdr:rowOff>75960</xdr:rowOff>
    </xdr:from>
    <xdr:to>
      <xdr:col>11</xdr:col>
      <xdr:colOff>419400</xdr:colOff>
      <xdr:row>30</xdr:row>
      <xdr:rowOff>66240</xdr:rowOff>
    </xdr:to>
    <xdr:graphicFrame>
      <xdr:nvGraphicFramePr>
        <xdr:cNvPr id="1" name="graf 1"/>
        <xdr:cNvGraphicFramePr/>
      </xdr:nvGraphicFramePr>
      <xdr:xfrm>
        <a:off x="1436040" y="72360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5" activeCellId="0" sqref="AJ4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6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6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62</v>
      </c>
      <c r="D10" s="24"/>
      <c r="E10" s="24"/>
      <c r="F10" s="24" t="n">
        <v>196.79</v>
      </c>
      <c r="G10" s="24"/>
      <c r="H10" s="24"/>
      <c r="I10" s="24" t="n">
        <v>196.89</v>
      </c>
      <c r="J10" s="24"/>
      <c r="K10" s="24"/>
      <c r="L10" s="24" t="n">
        <v>196.99</v>
      </c>
      <c r="M10" s="24"/>
      <c r="N10" s="24"/>
      <c r="O10" s="24" t="n">
        <v>197.09</v>
      </c>
      <c r="P10" s="24"/>
      <c r="Q10" s="24"/>
      <c r="R10" s="24" t="n">
        <v>197.19</v>
      </c>
      <c r="S10" s="24"/>
      <c r="T10" s="24"/>
      <c r="U10" s="24" t="n">
        <v>197.29</v>
      </c>
      <c r="V10" s="24"/>
      <c r="W10" s="24"/>
      <c r="X10" s="24" t="n">
        <v>197.39</v>
      </c>
      <c r="Y10" s="24"/>
      <c r="Z10" s="24"/>
      <c r="AA10" s="24" t="n">
        <v>197.49</v>
      </c>
      <c r="AB10" s="24"/>
      <c r="AC10" s="24"/>
      <c r="AD10" s="24" t="n">
        <v>197.59</v>
      </c>
      <c r="AE10" s="24"/>
      <c r="AF10" s="24"/>
      <c r="AG10" s="24" t="n">
        <v>197.69</v>
      </c>
      <c r="AH10" s="24"/>
      <c r="AI10" s="24"/>
      <c r="AJ10" s="24" t="n">
        <v>197.79</v>
      </c>
      <c r="AK10" s="24"/>
      <c r="AL10" s="24"/>
      <c r="AM10" s="24" t="n">
        <v>197.89</v>
      </c>
      <c r="AN10" s="24"/>
      <c r="AO10" s="24"/>
      <c r="AP10" s="25" t="n">
        <v>197.99</v>
      </c>
      <c r="AQ10" s="26"/>
      <c r="AR10" s="24"/>
      <c r="AS10" s="15"/>
      <c r="AT10" s="17"/>
      <c r="AU10" s="24" t="n">
        <v>198.09</v>
      </c>
      <c r="AV10" s="24"/>
      <c r="AW10" s="24"/>
      <c r="AX10" s="24" t="n">
        <v>198.19</v>
      </c>
      <c r="AY10" s="24"/>
      <c r="AZ10" s="24"/>
      <c r="BA10" s="24" t="n">
        <v>198.29</v>
      </c>
      <c r="BB10" s="24"/>
      <c r="BC10" s="24"/>
      <c r="BD10" s="24" t="n">
        <v>198.39</v>
      </c>
      <c r="BE10" s="24"/>
      <c r="BF10" s="24"/>
      <c r="BG10" s="24" t="n">
        <v>198.49</v>
      </c>
      <c r="BH10" s="24"/>
      <c r="BI10" s="24"/>
      <c r="BJ10" s="24" t="n">
        <v>198.59</v>
      </c>
      <c r="BK10" s="24"/>
      <c r="BL10" s="24"/>
      <c r="BM10" s="24" t="n">
        <v>198.69</v>
      </c>
      <c r="BN10" s="24"/>
      <c r="BO10" s="24"/>
      <c r="BP10" s="24" t="n">
        <v>198.79</v>
      </c>
      <c r="BQ10" s="24"/>
      <c r="BR10" s="24"/>
      <c r="BS10" s="24" t="n">
        <v>198.89</v>
      </c>
      <c r="BT10" s="24"/>
      <c r="BU10" s="24"/>
      <c r="BV10" s="24" t="n">
        <v>198.99</v>
      </c>
      <c r="BW10" s="24"/>
      <c r="BX10" s="24"/>
      <c r="BY10" s="24" t="n">
        <v>199.09</v>
      </c>
      <c r="BZ10" s="27"/>
      <c r="CA10" s="28"/>
      <c r="CB10" s="24" t="n">
        <v>199.19</v>
      </c>
      <c r="CC10" s="27"/>
      <c r="CD10" s="28"/>
      <c r="CE10" s="25" t="n">
        <v>199.2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7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3306532955299</v>
      </c>
      <c r="D16" s="53" t="n">
        <f aca="false">(POWER((C16)/(12*($B16+1.12)),2))/19.62</f>
        <v>8.37099542079049E-005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-0</v>
      </c>
      <c r="G16" s="53" t="n">
        <f aca="false">(POWER((F16)/(12*($B16+1.12)),2))/19.62</f>
        <v>0</v>
      </c>
      <c r="H16" s="54" t="b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-0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1.1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1.1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1.1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1.1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1.1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1.1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1.1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1.1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1.1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1.1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1.1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1.1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7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1.1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1.1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1.1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1.1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1.1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1.1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1.1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1.1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1.1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1.1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1.1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1.1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1.1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8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0072779429622</v>
      </c>
      <c r="D17" s="58" t="n">
        <f aca="false">(POWER((C17)/(12*($B17+1.12)),2))/19.62</f>
        <v>0.000587570875877311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62817776206787</v>
      </c>
      <c r="G17" s="58" t="n">
        <f aca="false">(POWER((F17)/(12*($B17+1.12)),2))/19.62</f>
        <v>0.000538510629349534</v>
      </c>
      <c r="H17" s="54" t="n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0.957674537146886</v>
      </c>
      <c r="I17" s="26" t="n">
        <f aca="false">(2/3)*(-0.005784*($B17)^2+0.058033*($B17)+0.523188)*12*(1-0.04*($B17/($B17+18)))*K17*(19.62)^0.5*(($B17+J17)^1.5-(J17)^1.5)</f>
        <v>-0</v>
      </c>
      <c r="J17" s="24" t="n">
        <f aca="false">(POWER((I17)/(12*($B17+1.12)),2))/19.62</f>
        <v>0</v>
      </c>
      <c r="K17" s="24" t="b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-0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1.1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1.1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1.1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1.1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1.1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1.1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1.1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1.1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1.1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1.1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1.1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8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1.1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1.1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1.1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1.1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1.1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1.1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1.1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1.1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1.1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1.1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1.1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1.1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1.1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9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16894776477148</v>
      </c>
      <c r="D18" s="59" t="n">
        <f aca="false">(POWER((C18)/(12*($B18+1.12)),2))/19.62</f>
        <v>0.00176275508940475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16894776477148</v>
      </c>
      <c r="G18" s="59" t="n">
        <f aca="false">(POWER((F18)/(12*($B18+1.12)),2))/19.62</f>
        <v>0.00176275508940475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2.94872808780644</v>
      </c>
      <c r="J18" s="59" t="n">
        <f aca="false">(POWER((I18)/(12*($B18+1.12)),2))/19.62</f>
        <v>0.00152626965365113</v>
      </c>
      <c r="K18" s="60" t="n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0.93152144432861</v>
      </c>
      <c r="L18" s="24" t="n">
        <f aca="false">(2/3)*(-0.005784*($B18)^2+0.058033*($B18)+0.523188)*12*(1-0.04*($B18/($B18+18)))*N18*(19.62)^0.5*(($B18+M18)^1.5-(M18)^1.5)</f>
        <v>-0</v>
      </c>
      <c r="M18" s="59" t="n">
        <f aca="false">(POWER((L18)/(12*($B18+1.12)),2))/19.62</f>
        <v>0</v>
      </c>
      <c r="N18" s="60" t="b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-0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1.1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1.1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1.1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1.1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1.1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1.1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1.1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1.1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1.1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1.1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9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1.1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1.1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1.1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1.1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1.1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1.1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1.1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1.1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1.1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1.1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1.1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1.1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1.1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7.0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4.95020166396082</v>
      </c>
      <c r="D19" s="59" t="n">
        <f aca="false">(POWER((C19)/(12*($B19+1.12)),2))/19.62</f>
        <v>0.00375402458606981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4.95020166396082</v>
      </c>
      <c r="G19" s="59" t="n">
        <f aca="false">(POWER((F19)/(12*($B19+1.12)),2))/19.62</f>
        <v>0.00375402458606981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4.95020166396082</v>
      </c>
      <c r="J19" s="59" t="n">
        <f aca="false">(POWER((I19)/(12*($B19+1.12)),2))/19.62</f>
        <v>0.00375402458606981</v>
      </c>
      <c r="K19" s="60" t="n">
        <f aca="false">IF(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&gt;1,1)</f>
        <v>1</v>
      </c>
      <c r="L19" s="24" t="n">
        <f aca="false">(2/3)*(-0.005784*($B19)^2+0.058033*($B19)+0.523188)*12*(1-0.04*($B19/($B19+18)))*N19*(19.62)^0.5*(($B19+M19)^1.5-(M19)^1.5)</f>
        <v>4.49995874148533</v>
      </c>
      <c r="M19" s="59" t="n">
        <f aca="false">(POWER((L19)/(12*($B19+1.12)),2))/19.62</f>
        <v>0.00310218999447565</v>
      </c>
      <c r="N19" s="60" t="n">
        <f aca="false">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</f>
        <v>0.911049474010724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1.1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1.1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1.1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1.1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1.1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1.1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1.1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1.1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1.1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1.1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7.0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1.1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1.1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1.1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1.1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1.1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1.1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1.1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1.1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1.1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1.1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1.1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1.1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1.1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7.1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01996933681885</v>
      </c>
      <c r="D20" s="68" t="n">
        <f aca="false">(POWER((C20)/(12*($B20+1.12)),2))/19.62</f>
        <v>0.00664628416879961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01996933681885</v>
      </c>
      <c r="G20" s="68" t="n">
        <f aca="false">(POWER((F20)/(12*($B20+1.12)),2))/19.62</f>
        <v>0.00664628416879961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01996933681885</v>
      </c>
      <c r="J20" s="68" t="n">
        <f aca="false">(POWER((I20)/(12*($B20+1.12)),2))/19.62</f>
        <v>0.00664628416879961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6.88169005795059</v>
      </c>
      <c r="M20" s="68" t="n">
        <f aca="false">(POWER((L20)/(12*($B20+1.12)),2))/19.62</f>
        <v>0.00638702613357669</v>
      </c>
      <c r="N20" s="69" t="n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0.980970489648826</v>
      </c>
      <c r="O20" s="70" t="n">
        <f aca="false">(2/3)*(-0.005784*($B20)^2+0.058033*($B20)+0.523188)*12*(1-0.04*($B20/($B20+18)))*Q20*(19.62)^0.5*(($B20+P20)^1.5-(P20)^1.5)</f>
        <v>6.19225825067031</v>
      </c>
      <c r="P20" s="68" t="n">
        <f aca="false">(POWER((O20)/(12*($B20+1.12)),2))/19.62</f>
        <v>0.00517138172956182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1.1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1.1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1.1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1.1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1.1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1.1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1.1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1.1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1.1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7.1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1.1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1.1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1.1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1.1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1.1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1.1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1.1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1.1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1.1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1.1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1.1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1.1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1.1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7.2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36339404538787</v>
      </c>
      <c r="G21" s="59" t="n">
        <f aca="false">(POWER((F21)/(12*($B21+1.12)),2))/19.62</f>
        <v>0.0104893411868715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36339404538787</v>
      </c>
      <c r="J21" s="59" t="n">
        <f aca="false">(POWER((I21)/(12*($B21+1.12)),2))/19.62</f>
        <v>0.0104893411868715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36339404538787</v>
      </c>
      <c r="M21" s="59" t="n">
        <f aca="false">(POWER((L21)/(12*($B21+1.12)),2))/19.62</f>
        <v>0.0104893411868715</v>
      </c>
      <c r="N21" s="60" t="n">
        <f aca="false">IF(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&gt;1,1)</f>
        <v>1</v>
      </c>
      <c r="O21" s="24" t="n">
        <f aca="false">(2/3)*(-0.005784*($B21)^2+0.058033*($B21)+0.523188)*12*(1-0.04*($B21/($B21+18)))*Q21*(19.62)^0.5*(($B21+P21)^1.5-(P21)^1.5)</f>
        <v>9.1805282334917</v>
      </c>
      <c r="P21" s="59" t="n">
        <f aca="false">(POWER((O21)/(12*($B21+1.12)),2))/19.62</f>
        <v>0.0100836311723116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7.97880314149594</v>
      </c>
      <c r="S21" s="59" t="n">
        <f aca="false">(POWER((R21)/(12*($B21+1.12)),2))/19.62</f>
        <v>0.00761652919343143</v>
      </c>
      <c r="T21" s="60" t="n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0.857448258133445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1.1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1.1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1.1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1.1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1.1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1.1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1.1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1.1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7.2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1.1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1.1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1.1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1.1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1.1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1.1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1.1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1.1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1.1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1.1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1.1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1.1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1.1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7.3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1.970561098421</v>
      </c>
      <c r="G22" s="59" t="n">
        <f aca="false">(POWER((F22)/(12*($B22+1.12)),2))/19.62</f>
        <v>0.015311746988193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1.970561098421</v>
      </c>
      <c r="J22" s="59" t="n">
        <f aca="false">(POWER((I22)/(12*($B22+1.12)),2))/19.62</f>
        <v>0.015311746988193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1.970561098421</v>
      </c>
      <c r="M22" s="59" t="n">
        <f aca="false">(POWER((L22)/(12*($B22+1.12)),2))/19.62</f>
        <v>0.015311746988193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1.970561098421</v>
      </c>
      <c r="P22" s="59" t="n">
        <f aca="false">(POWER((O22)/(12*($B22+1.12)),2))/19.62</f>
        <v>0.015311746988193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1.6499176891494</v>
      </c>
      <c r="S22" s="59" t="n">
        <f aca="false">(POWER((R22)/(12*($B22+1.12)),2))/19.62</f>
        <v>0.0145024522011268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974633242234631</v>
      </c>
      <c r="U22" s="24" t="n">
        <f aca="false">(2/3)*(-0.005784*($B22)^2+0.058033*($B22)+0.523188)*12*(1-0.04*($B22/($B22+18)))*W22*(19.62)^0.5*(($B22+V22)^1.5-(V22)^1.5)</f>
        <v>9.8386579658912</v>
      </c>
      <c r="V22" s="59" t="n">
        <f aca="false">(POWER((U22)/(12*($B22+1.12)),2))/19.62</f>
        <v>0.0103434984728427</v>
      </c>
      <c r="W22" s="60" t="n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0.829398588595723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1.1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1.1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1.1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1.1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1.1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1.1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1.1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7.3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1.1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1.1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1.1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1.1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1.1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1.1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1.1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1.1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1.1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1.1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1.1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1.1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1.1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7.4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4.8343895661187</v>
      </c>
      <c r="G23" s="59" t="n">
        <f aca="false">(POWER((F23)/(12*($B23+1.12)),2))/19.62</f>
        <v>0.021128827970610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4.8343895661187</v>
      </c>
      <c r="J23" s="59" t="n">
        <f aca="false">(POWER((I23)/(12*($B23+1.12)),2))/19.62</f>
        <v>0.021128827970610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4.8343895661187</v>
      </c>
      <c r="M23" s="59" t="n">
        <f aca="false">(POWER((L23)/(12*($B23+1.12)),2))/19.62</f>
        <v>0.021128827970610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4.8343895661187</v>
      </c>
      <c r="P23" s="59" t="n">
        <f aca="false">(POWER((O23)/(12*($B23+1.12)),2))/19.62</f>
        <v>0.021128827970610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231035154666</v>
      </c>
      <c r="S23" s="59" t="n">
        <f aca="false">(POWER((R23)/(12*($B23+1.12)),2))/19.62</f>
        <v>0.0205312388846186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8666611014778</v>
      </c>
      <c r="U23" s="24" t="n">
        <f aca="false">(2/3)*(-0.005784*($B23)^2+0.058033*($B23)+0.523188)*12*(1-0.04*($B23/($B23+18)))*W23*(19.62)^0.5*(($B23+V23)^1.5-(V23)^1.5)</f>
        <v>14.2697051175741</v>
      </c>
      <c r="V23" s="59" t="n">
        <f aca="false">(POWER((U23)/(12*($B23+1.12)),2))/19.62</f>
        <v>0.0195508680452926</v>
      </c>
      <c r="W23" s="60" t="n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0.964284611234689</v>
      </c>
      <c r="X23" s="24" t="n">
        <f aca="false">(2/3)*(-0.005784*($B23)^2+0.058033*($B23)+0.523188)*12*(1-0.04*($B23/($B23+18)))*Z23*(19.62)^0.5*(($B23+Y23)^1.5-(Y23)^1.5)</f>
        <v>11.7625862025129</v>
      </c>
      <c r="Y23" s="59" t="n">
        <f aca="false">(POWER((X23)/(12*($B23+1.12)),2))/19.62</f>
        <v>0.0132843921045533</v>
      </c>
      <c r="Z23" s="60" t="n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0.802782170505452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1.1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1.1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1.1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1.1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1.1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1.1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7.4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1.1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1.1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1.1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1.1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1.1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1.1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1.1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1.1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1.1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1.1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1.1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1.1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1.1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5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7.9495432956323</v>
      </c>
      <c r="G24" s="59" t="n">
        <f aca="false">(POWER((F24)/(12*($B24+1.12)),2))/19.62</f>
        <v>0.027947474713701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7.9495432956323</v>
      </c>
      <c r="J24" s="59" t="n">
        <f aca="false">(POWER((I24)/(12*($B24+1.12)),2))/19.62</f>
        <v>0.027947474713701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7.9495432956323</v>
      </c>
      <c r="M24" s="59" t="n">
        <f aca="false">(POWER((L24)/(12*($B24+1.12)),2))/19.62</f>
        <v>0.027947474713701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7.9495432956323</v>
      </c>
      <c r="P24" s="59" t="n">
        <f aca="false">(POWER((O24)/(12*($B24+1.12)),2))/19.62</f>
        <v>0.027947474713701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7.9495432956323</v>
      </c>
      <c r="S24" s="59" t="n">
        <f aca="false">(POWER((R24)/(12*($B24+1.12)),2))/19.62</f>
        <v>0.0279474747137011</v>
      </c>
      <c r="T24" s="60" t="n">
        <f aca="false">IF(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&gt;1,1)</f>
        <v>1</v>
      </c>
      <c r="U24" s="24" t="n">
        <f aca="false">(2/3)*(-0.005784*($B24)^2+0.058033*($B24)+0.523188)*12*(1-0.04*($B24/($B24+18)))*W24*(19.62)^0.5*(($B24+V24)^1.5-(V24)^1.5)</f>
        <v>17.5798529404103</v>
      </c>
      <c r="V24" s="59" t="n">
        <f aca="false">(POWER((U24)/(12*($B24+1.12)),2))/19.62</f>
        <v>0.026808112757983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980907494982603</v>
      </c>
      <c r="X24" s="24" t="n">
        <f aca="false">(2/3)*(-0.005784*($B24)^2+0.058033*($B24)+0.523188)*12*(1-0.04*($B24/($B24+18)))*Z24*(19.62)^0.5*(($B24+Y24)^1.5-(Y24)^1.5)</f>
        <v>17.0744891261877</v>
      </c>
      <c r="Y24" s="59" t="n">
        <f aca="false">(POWER((X24)/(12*($B24+1.12)),2))/19.62</f>
        <v>0.0252889735749604</v>
      </c>
      <c r="Z24" s="60" t="n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0.954672000332721</v>
      </c>
      <c r="AA24" s="24" t="n">
        <f aca="false">(2/3)*(-0.005784*($B24)^2+0.058033*($B24)+0.523188)*12*(1-0.04*($B24/($B24+18)))*AC24*(19.62)^0.5*(($B24+AB24)^1.5-(AB24)^1.5)</f>
        <v>13.7465395515642</v>
      </c>
      <c r="AB24" s="59" t="n">
        <f aca="false">(POWER((AA24)/(12*($B24+1.12)),2))/19.62</f>
        <v>0.0163916449273747</v>
      </c>
      <c r="AC24" s="60" t="n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0.778157855247628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1.1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1.1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1.1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1.1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1.1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5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1.1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1.1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1.1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1.1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1.1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1.1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1.1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1.1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1.1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1.1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1.1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1.1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1.1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6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1.3118096146509</v>
      </c>
      <c r="G25" s="68" t="n">
        <f aca="false">(POWER((F25)/(12*($B25+1.12)),2))/19.62</f>
        <v>0.035769052707526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1.3118096146509</v>
      </c>
      <c r="J25" s="68" t="n">
        <f aca="false">(POWER((I25)/(12*($B25+1.12)),2))/19.62</f>
        <v>0.035769052707526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1.3118096146509</v>
      </c>
      <c r="M25" s="68" t="n">
        <f aca="false">(POWER((L25)/(12*($B25+1.12)),2))/19.62</f>
        <v>0.035769052707526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1.3118096146509</v>
      </c>
      <c r="P25" s="68" t="n">
        <f aca="false">(POWER((O25)/(12*($B25+1.12)),2))/19.62</f>
        <v>0.035769052707526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1.3118096146509</v>
      </c>
      <c r="S25" s="68" t="n">
        <f aca="false">(POWER((R25)/(12*($B25+1.12)),2))/19.62</f>
        <v>0.035769052707526</v>
      </c>
      <c r="T25" s="69" t="b">
        <f aca="false">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</f>
        <v>1</v>
      </c>
      <c r="U25" s="70" t="n">
        <f aca="false">(2/3)*(-0.005784*($B25)^2+0.058033*($B25)+0.523188)*12*(1-0.04*($B25/($B25+18)))*W25*(19.62)^0.5*(($B25+V25)^1.5-(V25)^1.5)</f>
        <v>21.3118096146509</v>
      </c>
      <c r="V25" s="68" t="n">
        <f aca="false">(POWER((U25)/(12*($B25+1.12)),2))/19.62</f>
        <v>0.035769052707526</v>
      </c>
      <c r="W25" s="69" t="n">
        <f aca="false">IF(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&gt;1,1)</f>
        <v>1</v>
      </c>
      <c r="X25" s="70" t="n">
        <f aca="false">(2/3)*(-0.005784*($B25)^2+0.058033*($B25)+0.523188)*12*(1-0.04*($B25/($B25+18)))*Z25*(19.62)^0.5*(($B25+Y25)^1.5-(Y25)^1.5)</f>
        <v>20.8862439577306</v>
      </c>
      <c r="Y25" s="68" t="n">
        <f aca="false">(POWER((X25)/(12*($B25+1.12)),2))/19.62</f>
        <v>0.03435480404929</v>
      </c>
      <c r="Z25" s="69" t="n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0.981682049137817</v>
      </c>
      <c r="AA25" s="70" t="n">
        <f aca="false">(2/3)*(-0.005784*($B25)^2+0.058033*($B25)+0.523188)*12*(1-0.04*($B25/($B25+18)))*AC25*(19.62)^0.5*(($B25+AB25)^1.5-(AB25)^1.5)</f>
        <v>20.0858636927645</v>
      </c>
      <c r="AB25" s="68" t="n">
        <f aca="false">(POWER((AA25)/(12*($B25+1.12)),2))/19.62</f>
        <v>0.0317722378671802</v>
      </c>
      <c r="AC25" s="69" t="n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0.946991185750449</v>
      </c>
      <c r="AD25" s="70" t="n">
        <f aca="false">(2/3)*(-0.005784*($B25)^2+0.058033*($B25)+0.523188)*12*(1-0.04*($B25/($B25+18)))*AF25*(19.62)^0.5*(($B25+AE25)^1.5-(AE25)^1.5)</f>
        <v>15.7887844957736</v>
      </c>
      <c r="AE25" s="68" t="n">
        <f aca="false">(POWER((AD25)/(12*($B25+1.12)),2))/19.62</f>
        <v>0.0196319833482385</v>
      </c>
      <c r="AF25" s="69" t="n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0.755654648512063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1.1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1.1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1.1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1.1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6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1.1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1.1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1.1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1.1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1.1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1.1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1.1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1.1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1.1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1.1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1.1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1.1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1.1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7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4.9177175495623</v>
      </c>
      <c r="G26" s="59" t="n">
        <f aca="false">(POWER((F26)/(12*($B26+1.12)),2))/19.62</f>
        <v>0.0445911911080956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4.9177175495623</v>
      </c>
      <c r="J26" s="59" t="n">
        <f aca="false">(POWER((I26)/(12*($B26+1.12)),2))/19.62</f>
        <v>0.0445911911080956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4.9177175495623</v>
      </c>
      <c r="M26" s="59" t="n">
        <f aca="false">(POWER((L26)/(12*($B26+1.12)),2))/19.62</f>
        <v>0.0445911911080956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4.9177175495623</v>
      </c>
      <c r="P26" s="59" t="n">
        <f aca="false">(POWER((O26)/(12*($B26+1.12)),2))/19.62</f>
        <v>0.0445911911080956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4.9177175495623</v>
      </c>
      <c r="S26" s="59" t="n">
        <f aca="false">(POWER((R26)/(12*($B26+1.12)),2))/19.62</f>
        <v>0.0445911911080956</v>
      </c>
      <c r="T26" s="60" t="b">
        <f aca="false">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</f>
        <v>1</v>
      </c>
      <c r="U26" s="24" t="n">
        <f aca="false">(2/3)*(-0.005784*($B26)^2+0.058033*($B26)+0.523188)*12*(1-0.04*($B26/($B26+18)))*W26*(19.62)^0.5*(($B26+V26)^1.5-(V26)^1.5)</f>
        <v>24.9177175495623</v>
      </c>
      <c r="V26" s="59" t="n">
        <f aca="false">(POWER((U26)/(12*($B26+1.12)),2))/19.62</f>
        <v>0.0445911911080956</v>
      </c>
      <c r="W26" s="60" t="n">
        <f aca="false">IF(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&gt;1,1)</f>
        <v>1</v>
      </c>
      <c r="X26" s="24" t="n">
        <f aca="false">(2/3)*(-0.005784*($B26)^2+0.058033*($B26)+0.523188)*12*(1-0.04*($B26/($B26+18)))*Z26*(19.62)^0.5*(($B26+Y26)^1.5-(Y26)^1.5)</f>
        <v>24.747546991301</v>
      </c>
      <c r="Y26" s="59" t="n">
        <f aca="false">(POWER((X26)/(12*($B26+1.12)),2))/19.62</f>
        <v>0.0439842176051395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993810538286198</v>
      </c>
      <c r="AA26" s="24" t="n">
        <f aca="false">(2/3)*(-0.005784*($B26)^2+0.058033*($B26)+0.523188)*12*(1-0.04*($B26/($B26+18)))*AC26*(19.62)^0.5*(($B26+AB26)^1.5-(AB26)^1.5)</f>
        <v>24.3830811786358</v>
      </c>
      <c r="AB26" s="59" t="n">
        <f aca="false">(POWER((AA26)/(12*($B26+1.12)),2))/19.62</f>
        <v>0.0426982155278479</v>
      </c>
      <c r="AC26" s="60" t="n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0.980515534693041</v>
      </c>
      <c r="AD26" s="24" t="n">
        <f aca="false">(2/3)*(-0.005784*($B26)^2+0.058033*($B26)+0.523188)*12*(1-0.04*($B26/($B26+18)))*AF26*(19.62)^0.5*(($B26+AE26)^1.5-(AE26)^1.5)</f>
        <v>23.3074136354972</v>
      </c>
      <c r="AE26" s="59" t="n">
        <f aca="false">(POWER((AD26)/(12*($B26+1.12)),2))/19.62</f>
        <v>0.0390140218835414</v>
      </c>
      <c r="AF26" s="60" t="n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0.940973228678558</v>
      </c>
      <c r="AG26" s="24" t="n">
        <f aca="false">(2/3)*(-0.005784*($B26)^2+0.058033*($B26)+0.523188)*12*(1-0.04*($B26/($B26+18)))*AI26*(19.62)^0.5*(($B26+AH26)^1.5-(AH26)^1.5)</f>
        <v>17.888602727704</v>
      </c>
      <c r="AH26" s="59" t="n">
        <f aca="false">(POWER((AG26)/(12*($B26+1.12)),2))/19.62</f>
        <v>0.0229818716350571</v>
      </c>
      <c r="AI26" s="60" t="n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0.735200096374683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1.1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1.1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1.1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7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1.1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1.1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1.1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1.1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1.1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1.1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1.1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1.1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1.1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1.1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1.1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1.1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1.1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8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8.7642890483007</v>
      </c>
      <c r="G27" s="59" t="n">
        <f aca="false">(POWER((F27)/(12*($B27+1.12)),2))/19.62</f>
        <v>0.0544088846997569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8.7642890483007</v>
      </c>
      <c r="J27" s="59" t="n">
        <f aca="false">(POWER((I27)/(12*($B27+1.12)),2))/19.62</f>
        <v>0.0544088846997569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8.7642890483007</v>
      </c>
      <c r="M27" s="59" t="n">
        <f aca="false">(POWER((L27)/(12*($B27+1.12)),2))/19.62</f>
        <v>0.0544088846997569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8.7642890483007</v>
      </c>
      <c r="P27" s="59" t="n">
        <f aca="false">(POWER((O27)/(12*($B27+1.12)),2))/19.62</f>
        <v>0.0544088846997569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8.7642890483007</v>
      </c>
      <c r="S27" s="59" t="n">
        <f aca="false">(POWER((R27)/(12*($B27+1.12)),2))/19.62</f>
        <v>0.0544088846997569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8.7642890483007</v>
      </c>
      <c r="V27" s="59" t="n">
        <f aca="false">(POWER((U27)/(12*($B27+1.12)),2))/19.62</f>
        <v>0.0544088846997569</v>
      </c>
      <c r="W27" s="60" t="b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1</v>
      </c>
      <c r="X27" s="24" t="n">
        <f aca="false">(2/3)*(-0.005784*($B27)^2+0.058033*($B27)+0.523188)*12*(1-0.04*($B27/($B27+18)))*Z27*(19.62)^0.5*(($B27+Y27)^1.5-(Y27)^1.5)</f>
        <v>28.7642890483007</v>
      </c>
      <c r="Y27" s="59" t="n">
        <f aca="false">(POWER((X27)/(12*($B27+1.12)),2))/19.62</f>
        <v>0.0544088846997569</v>
      </c>
      <c r="Z27" s="60" t="n">
        <f aca="false">IF(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&gt;1,1)</f>
        <v>1</v>
      </c>
      <c r="AA27" s="24" t="n">
        <f aca="false">(2/3)*(-0.005784*($B27)^2+0.058033*($B27)+0.523188)*12*(1-0.04*($B27/($B27+18)))*AC27*(19.62)^0.5*(($B27+AB27)^1.5-(AB27)^1.5)</f>
        <v>28.2093030464768</v>
      </c>
      <c r="AB27" s="59" t="n">
        <f aca="false">(POWER((AA27)/(12*($B27+1.12)),2))/19.62</f>
        <v>0.0523295798514336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982661714026108</v>
      </c>
      <c r="AD27" s="24" t="n">
        <f aca="false">(2/3)*(-0.005784*($B27)^2+0.058033*($B27)+0.523188)*12*(1-0.04*($B27/($B27+18)))*AF27*(19.62)^0.5*(($B27+AE27)^1.5-(AE27)^1.5)</f>
        <v>28.0167383054308</v>
      </c>
      <c r="AE27" s="59" t="n">
        <f aca="false">(POWER((AD27)/(12*($B27+1.12)),2))/19.62</f>
        <v>0.051617585066361</v>
      </c>
      <c r="AF27" s="60" t="n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0.976622576492446</v>
      </c>
      <c r="AG27" s="24" t="n">
        <f aca="false">(2/3)*(-0.005784*($B27)^2+0.058033*($B27)+0.523188)*12*(1-0.04*($B27/($B27+18)))*AI27*(19.62)^0.5*(($B27+AH27)^1.5-(AH27)^1.5)</f>
        <v>26.7311440176446</v>
      </c>
      <c r="AH27" s="59" t="n">
        <f aca="false">(POWER((AG27)/(12*($B27+1.12)),2))/19.62</f>
        <v>0.0469891540605417</v>
      </c>
      <c r="AI27" s="60" t="n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0.936000512303508</v>
      </c>
      <c r="AJ27" s="24" t="n">
        <f aca="false">(2/3)*(-0.005784*($B27)^2+0.058033*($B27)+0.523188)*12*(1-0.04*($B27/($B27+18)))*AL27*(19.62)^0.5*(($B27+AK27)^1.5-(AK27)^1.5)</f>
        <v>20.0456863645003</v>
      </c>
      <c r="AK27" s="59" t="n">
        <f aca="false">(POWER((AJ27)/(12*($B27+1.12)),2))/19.62</f>
        <v>0.0264243551199152</v>
      </c>
      <c r="AL27" s="60" t="n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0.716637555271518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1.1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1.1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8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1.1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1.1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1.1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1.1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1.1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1.1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1.1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1.1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1.1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1.1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1.1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1.1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1.1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9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2.8488688668337</v>
      </c>
      <c r="G28" s="59" t="n">
        <f aca="false">(POWER((F28)/(12*($B28+1.12)),2))/19.62</f>
        <v>0.0652151671612606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2.8488688668337</v>
      </c>
      <c r="J28" s="59" t="n">
        <f aca="false">(POWER((I28)/(12*($B28+1.12)),2))/19.62</f>
        <v>0.0652151671612606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2.8488688668337</v>
      </c>
      <c r="M28" s="59" t="n">
        <f aca="false">(POWER((L28)/(12*($B28+1.12)),2))/19.62</f>
        <v>0.0652151671612606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2.8488688668337</v>
      </c>
      <c r="P28" s="59" t="n">
        <f aca="false">(POWER((O28)/(12*($B28+1.12)),2))/19.62</f>
        <v>0.0652151671612606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2.8488688668337</v>
      </c>
      <c r="S28" s="59" t="n">
        <f aca="false">(POWER((R28)/(12*($B28+1.12)),2))/19.62</f>
        <v>0.0652151671612606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2.8488688668337</v>
      </c>
      <c r="V28" s="59" t="n">
        <f aca="false">(POWER((U28)/(12*($B28+1.12)),2))/19.62</f>
        <v>0.0652151671612606</v>
      </c>
      <c r="W28" s="60" t="b">
        <f aca="false">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</f>
        <v>1</v>
      </c>
      <c r="X28" s="24" t="n">
        <f aca="false">(2/3)*(-0.005784*($B28)^2+0.058033*($B28)+0.523188)*12*(1-0.04*($B28/($B28+18)))*Z28*(19.62)^0.5*(($B28+Y28)^1.5-(Y28)^1.5)</f>
        <v>32.8488688668337</v>
      </c>
      <c r="Y28" s="59" t="n">
        <f aca="false">(POWER((X28)/(12*($B28+1.12)),2))/19.62</f>
        <v>0.0652151671612606</v>
      </c>
      <c r="Z28" s="60" t="b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1</v>
      </c>
      <c r="AA28" s="24" t="n">
        <f aca="false">(2/3)*(-0.005784*($B28)^2+0.058033*($B28)+0.523188)*12*(1-0.04*($B28/($B28+18)))*AC28*(19.62)^0.5*(($B28+AB28)^1.5-(AB28)^1.5)</f>
        <v>32.8488688668337</v>
      </c>
      <c r="AB28" s="59" t="n">
        <f aca="false">(POWER((AA28)/(12*($B28+1.12)),2))/19.62</f>
        <v>0.0652151671612606</v>
      </c>
      <c r="AC28" s="60" t="n">
        <f aca="false">IF(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&gt;1,1)</f>
        <v>1</v>
      </c>
      <c r="AD28" s="24" t="n">
        <f aca="false">(2/3)*(-0.005784*($B28)^2+0.058033*($B28)+0.523188)*12*(1-0.04*($B28/($B28+18)))*AF28*(19.62)^0.5*(($B28+AE28)^1.5-(AE28)^1.5)</f>
        <v>32.1445290423172</v>
      </c>
      <c r="AE28" s="59" t="n">
        <f aca="false">(POWER((AD28)/(12*($B28+1.12)),2))/19.62</f>
        <v>0.0624484850595038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980918376799309</v>
      </c>
      <c r="AG28" s="24" t="n">
        <f aca="false">(2/3)*(-0.005784*($B28)^2+0.058033*($B28)+0.523188)*12*(1-0.04*($B28/($B28+18)))*AI28*(19.62)^0.5*(($B28+AH28)^1.5-(AH28)^1.5)</f>
        <v>31.7855447035467</v>
      </c>
      <c r="AH28" s="59" t="n">
        <f aca="false">(POWER((AG28)/(12*($B28+1.12)),2))/19.62</f>
        <v>0.0610614466725336</v>
      </c>
      <c r="AI28" s="60" t="n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0.971142117190539</v>
      </c>
      <c r="AJ28" s="24" t="n">
        <f aca="false">(2/3)*(-0.005784*($B28)^2+0.058033*($B28)+0.523188)*12*(1-0.04*($B28/($B28+18)))*AL28*(19.62)^0.5*(($B28+AK28)^1.5-(AK28)^1.5)</f>
        <v>30.3432594932108</v>
      </c>
      <c r="AK28" s="59" t="n">
        <f aca="false">(POWER((AJ28)/(12*($B28+1.12)),2))/19.62</f>
        <v>0.0556457801051653</v>
      </c>
      <c r="AL28" s="60" t="n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0.931521444339523</v>
      </c>
      <c r="AM28" s="24" t="n">
        <f aca="false">(2/3)*(-0.005784*($B28)^2+0.058033*($B28)+0.523188)*12*(1-0.04*($B28/($B28+18)))*AO28*(19.62)^0.5*(($B28+AN28)^1.5-(AN28)^1.5)</f>
        <v>22.2598514031756</v>
      </c>
      <c r="AN28" s="59" t="n">
        <f aca="false">(POWER((AM28)/(12*($B28+1.12)),2))/19.62</f>
        <v>0.0299469291144511</v>
      </c>
      <c r="AO28" s="60" t="n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0.699783780893995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1.1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9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1.1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1.1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1.1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1.1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1.1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1.1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1.1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1.1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1.1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1.1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1.1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1.1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1.1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8.0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7.1690034155006</v>
      </c>
      <c r="G29" s="59" t="n">
        <f aca="false">(POWER((F29)/(12*($B29+1.12)),2))/19.62</f>
        <v>0.0770015126961688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7.1690034155006</v>
      </c>
      <c r="J29" s="59" t="n">
        <f aca="false">(POWER((I29)/(12*($B29+1.12)),2))/19.62</f>
        <v>0.0770015126961688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7.1690034155006</v>
      </c>
      <c r="M29" s="59" t="n">
        <f aca="false">(POWER((L29)/(12*($B29+1.12)),2))/19.62</f>
        <v>0.0770015126961688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7.1690034155006</v>
      </c>
      <c r="P29" s="59" t="n">
        <f aca="false">(POWER((O29)/(12*($B29+1.12)),2))/19.62</f>
        <v>0.0770015126961688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7.1690034155006</v>
      </c>
      <c r="S29" s="59" t="n">
        <f aca="false">(POWER((R29)/(12*($B29+1.12)),2))/19.62</f>
        <v>0.0770015126961688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7.1690034155006</v>
      </c>
      <c r="V29" s="59" t="n">
        <f aca="false">(POWER((U29)/(12*($B29+1.12)),2))/19.62</f>
        <v>0.0770015126961688</v>
      </c>
      <c r="W29" s="60" t="b">
        <f aca="false">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</f>
        <v>1</v>
      </c>
      <c r="X29" s="24" t="n">
        <f aca="false">(2/3)*(-0.005784*($B29)^2+0.058033*($B29)+0.523188)*12*(1-0.04*($B29/($B29+18)))*Z29*(19.62)^0.5*(($B29+Y29)^1.5-(Y29)^1.5)</f>
        <v>37.1690034155006</v>
      </c>
      <c r="Y29" s="59" t="n">
        <f aca="false">(POWER((X29)/(12*($B29+1.12)),2))/19.62</f>
        <v>0.0770015126961688</v>
      </c>
      <c r="Z29" s="60" t="b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1</v>
      </c>
      <c r="AA29" s="24" t="n">
        <f aca="false">(2/3)*(-0.005784*($B29)^2+0.058033*($B29)+0.523188)*12*(1-0.04*($B29/($B29+18)))*AC29*(19.62)^0.5*(($B29+AB29)^1.5-(AB29)^1.5)</f>
        <v>37.1690034155006</v>
      </c>
      <c r="AB29" s="59" t="n">
        <f aca="false">(POWER((AA29)/(12*($B29+1.12)),2))/19.62</f>
        <v>0.0770015126961688</v>
      </c>
      <c r="AC29" s="60" t="n">
        <f aca="false">IF(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&gt;1,1)</f>
        <v>1</v>
      </c>
      <c r="AD29" s="24" t="n">
        <f aca="false">(2/3)*(-0.005784*($B29)^2+0.058033*($B29)+0.523188)*12*(1-0.04*($B29/($B29+18)))*AF29*(19.62)^0.5*(($B29+AE29)^1.5-(AE29)^1.5)</f>
        <v>37.1458760754401</v>
      </c>
      <c r="AE29" s="59" t="n">
        <f aca="false">(POWER((AD29)/(12*($B29+1.12)),2))/19.62</f>
        <v>0.076905718568333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99453719823578</v>
      </c>
      <c r="AG29" s="24" t="n">
        <f aca="false">(2/3)*(-0.005784*($B29)^2+0.058033*($B29)+0.523188)*12*(1-0.04*($B29/($B29+18)))*AI29*(19.62)^0.5*(($B29+AH29)^1.5-(AH29)^1.5)</f>
        <v>36.3904379574069</v>
      </c>
      <c r="AH29" s="59" t="n">
        <f aca="false">(POWER((AG29)/(12*($B29+1.12)),2))/19.62</f>
        <v>0.0738094531989685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981544290354577</v>
      </c>
      <c r="AJ29" s="24" t="n">
        <f aca="false">(2/3)*(-0.005784*($B29)^2+0.058033*($B29)+0.523188)*12*(1-0.04*($B29/($B29+18)))*AL29*(19.62)^0.5*(($B29+AK29)^1.5-(AK29)^1.5)</f>
        <v>35.7052953260817</v>
      </c>
      <c r="AK29" s="59" t="n">
        <f aca="false">(POWER((AJ29)/(12*($B29+1.12)),2))/19.62</f>
        <v>0.0710563152170441</v>
      </c>
      <c r="AL29" s="60" t="n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0.965191770161255</v>
      </c>
      <c r="AM29" s="24" t="n">
        <f aca="false">(2/3)*(-0.005784*($B29)^2+0.058033*($B29)+0.523188)*12*(1-0.04*($B29/($B29+18)))*AO29*(19.62)^0.5*(($B29+AN29)^1.5-(AN29)^1.5)</f>
        <v>34.1277774569796</v>
      </c>
      <c r="AN29" s="59" t="n">
        <f aca="false">(POWER((AM29)/(12*($B29+1.12)),2))/19.62</f>
        <v>0.0649162517133309</v>
      </c>
      <c r="AO29" s="60" t="n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0.927147760796288</v>
      </c>
      <c r="AP29" s="25" t="n">
        <f aca="false">(2/3)*(-0.005784*($B29)^2+0.058033*($B29)+0.523188)*12*(1-0.04*($B29/($B29+18)))*AR29*(19.62)^0.5*(($B29+AQ29)^1.5-(AQ29)^1.5)</f>
        <v>24.5309020341557</v>
      </c>
      <c r="AQ29" s="61" t="n">
        <f aca="false">(POWER((AP29)/(12*($B29+1.12)),2))/19.62</f>
        <v>0.0335401082136807</v>
      </c>
      <c r="AR29" s="60" t="n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0.6844560825175</v>
      </c>
      <c r="AS29" s="52" t="n">
        <v>198.0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1.1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1.1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1.1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1.1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1.1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1.1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1.1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1.1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1.1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1.1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1.1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1.1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1.1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8.1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1.7223514025755</v>
      </c>
      <c r="G30" s="68" t="n">
        <f aca="false">(POWER((F30)/(12*($B30+1.12)),2))/19.62</f>
        <v>0.0897580637249237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1.7223514025755</v>
      </c>
      <c r="J30" s="68" t="n">
        <f aca="false">(POWER((I30)/(12*($B30+1.12)),2))/19.62</f>
        <v>0.0897580637249237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1.7223514025755</v>
      </c>
      <c r="M30" s="68" t="n">
        <f aca="false">(POWER((L30)/(12*($B30+1.12)),2))/19.62</f>
        <v>0.0897580637249237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1.7223514025755</v>
      </c>
      <c r="P30" s="68" t="n">
        <f aca="false">(POWER((O30)/(12*($B30+1.12)),2))/19.62</f>
        <v>0.0897580637249237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1.7223514025755</v>
      </c>
      <c r="S30" s="68" t="n">
        <f aca="false">(POWER((R30)/(12*($B30+1.12)),2))/19.62</f>
        <v>0.0897580637249237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1.7223514025755</v>
      </c>
      <c r="V30" s="68" t="n">
        <f aca="false">(POWER((U30)/(12*($B30+1.12)),2))/19.62</f>
        <v>0.0897580637249237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1.7223514025755</v>
      </c>
      <c r="Y30" s="68" t="n">
        <f aca="false">(POWER((X30)/(12*($B30+1.12)),2))/19.62</f>
        <v>0.0897580637249237</v>
      </c>
      <c r="Z30" s="69" t="b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1</v>
      </c>
      <c r="AA30" s="70" t="n">
        <f aca="false">(2/3)*(-0.005784*($B30)^2+0.058033*($B30)+0.523188)*12*(1-0.04*($B30/($B30+18)))*AC30*(19.62)^0.5*(($B30+AB30)^1.5-(AB30)^1.5)</f>
        <v>41.7223514025755</v>
      </c>
      <c r="AB30" s="68" t="n">
        <f aca="false">(POWER((AA30)/(12*($B30+1.12)),2))/19.62</f>
        <v>0.0897580637249237</v>
      </c>
      <c r="AC30" s="69" t="b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1</v>
      </c>
      <c r="AD30" s="70" t="n">
        <f aca="false">(2/3)*(-0.005784*($B30)^2+0.058033*($B30)+0.523188)*12*(1-0.04*($B30/($B30+18)))*AF30*(19.62)^0.5*(($B30+AE30)^1.5-(AE30)^1.5)</f>
        <v>41.7223514025755</v>
      </c>
      <c r="AE30" s="68" t="n">
        <f aca="false">(POWER((AD30)/(12*($B30+1.12)),2))/19.62</f>
        <v>0.0897580637249237</v>
      </c>
      <c r="AF30" s="69" t="n">
        <f aca="false">IF(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&gt;1,1)</f>
        <v>1</v>
      </c>
      <c r="AG30" s="70" t="n">
        <f aca="false">(2/3)*(-0.005784*($B30)^2+0.058033*($B30)+0.523188)*12*(1-0.04*($B30/($B30+18)))*AI30*(19.62)^0.5*(($B30+AH30)^1.5-(AH30)^1.5)</f>
        <v>41.0669839367101</v>
      </c>
      <c r="AH30" s="68" t="n">
        <f aca="false">(POWER((AG30)/(12*($B30+1.12)),2))/19.62</f>
        <v>0.0869604020324817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86307835250045</v>
      </c>
      <c r="AJ30" s="70" t="n">
        <f aca="false">(2/3)*(-0.005784*($B30)^2+0.058033*($B30)+0.523188)*12*(1-0.04*($B30/($B30+18)))*AL30*(19.62)^0.5*(($B30+AK30)^1.5-(AK30)^1.5)</f>
        <v>40.8390535011764</v>
      </c>
      <c r="AK30" s="68" t="n">
        <f aca="false">(POWER((AJ30)/(12*($B30+1.12)),2))/19.62</f>
        <v>0.0859977836337011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98152696381112</v>
      </c>
      <c r="AM30" s="70" t="n">
        <f aca="false">(2/3)*(-0.005784*($B30)^2+0.058033*($B30)+0.523188)*12*(1-0.04*($B30/($B30+18)))*AO30*(19.62)^0.5*(($B30+AN30)^1.5-(AN30)^1.5)</f>
        <v>39.7932938852324</v>
      </c>
      <c r="AN30" s="68" t="n">
        <f aca="false">(POWER((AM30)/(12*($B30+1.12)),2))/19.62</f>
        <v>0.0816499082092447</v>
      </c>
      <c r="AO30" s="69" t="n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0.959467689690428</v>
      </c>
      <c r="AP30" s="71" t="n">
        <f aca="false">(2/3)*(-0.005784*($B30)^2+0.058033*($B30)+0.523188)*12*(1-0.04*($B30/($B30+18)))*AR30*(19.62)^0.5*(($B30+AQ30)^1.5-(AQ30)^1.5)</f>
        <v>38.0685069000337</v>
      </c>
      <c r="AQ30" s="72" t="n">
        <f aca="false">(POWER((AP30)/(12*($B30+1.12)),2))/19.62</f>
        <v>0.0747252900149339</v>
      </c>
      <c r="AR30" s="69" t="n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0.922642120100136</v>
      </c>
      <c r="AS30" s="66" t="n">
        <v>198.1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26.7104758966125</v>
      </c>
      <c r="AV30" s="68" t="n">
        <f aca="false">(POWER((AU30)/(12*($B30+1.12)),2))/19.62</f>
        <v>0.0368108915671829</v>
      </c>
      <c r="AW30" s="69" t="n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0.667000129324151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1.1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1.1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1.1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1.1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1.1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1.1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1.1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1.1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1.1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1.1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1.1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1.1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8.2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6.5066158940648</v>
      </c>
      <c r="G31" s="59" t="n">
        <f aca="false">(POWER((F31)/(12*($B31+1.12)),2))/19.62</f>
        <v>0.10347374656809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6.5066158940648</v>
      </c>
      <c r="J31" s="59" t="n">
        <f aca="false">(POWER((I31)/(12*($B31+1.12)),2))/19.62</f>
        <v>0.10347374656809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6.5066158940648</v>
      </c>
      <c r="M31" s="59" t="n">
        <f aca="false">(POWER((L31)/(12*($B31+1.12)),2))/19.62</f>
        <v>0.10347374656809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6.5066158940648</v>
      </c>
      <c r="P31" s="59" t="n">
        <f aca="false">(POWER((O31)/(12*($B31+1.12)),2))/19.62</f>
        <v>0.10347374656809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6.5066158940648</v>
      </c>
      <c r="S31" s="59" t="n">
        <f aca="false">(POWER((R31)/(12*($B31+1.12)),2))/19.62</f>
        <v>0.10347374656809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6.5066158940648</v>
      </c>
      <c r="V31" s="59" t="n">
        <f aca="false">(POWER((U31)/(12*($B31+1.12)),2))/19.62</f>
        <v>0.10347374656809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6.5066158940648</v>
      </c>
      <c r="Y31" s="59" t="n">
        <f aca="false">(POWER((X31)/(12*($B31+1.12)),2))/19.62</f>
        <v>0.10347374656809</v>
      </c>
      <c r="Z31" s="60" t="b">
        <f aca="false">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</f>
        <v>1</v>
      </c>
      <c r="AA31" s="24" t="n">
        <f aca="false">(2/3)*(-0.005784*($B31)^2+0.058033*($B31)+0.523188)*12*(1-0.04*($B31/($B31+18)))*AC31*(19.62)^0.5*(($B31+AB31)^1.5-(AB31)^1.5)</f>
        <v>46.5066158940648</v>
      </c>
      <c r="AB31" s="59" t="n">
        <f aca="false">(POWER((AA31)/(12*($B31+1.12)),2))/19.62</f>
        <v>0.10347374656809</v>
      </c>
      <c r="AC31" s="60" t="b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1</v>
      </c>
      <c r="AD31" s="24" t="n">
        <f aca="false">(2/3)*(-0.005784*($B31)^2+0.058033*($B31)+0.523188)*12*(1-0.04*($B31/($B31+18)))*AF31*(19.62)^0.5*(($B31+AE31)^1.5-(AE31)^1.5)</f>
        <v>46.5066158940648</v>
      </c>
      <c r="AE31" s="59" t="n">
        <f aca="false">(POWER((AD31)/(12*($B31+1.12)),2))/19.62</f>
        <v>0.10347374656809</v>
      </c>
      <c r="AF31" s="60" t="n">
        <f aca="false">IF(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&gt;1,1)</f>
        <v>1</v>
      </c>
      <c r="AG31" s="24" t="n">
        <f aca="false">(2/3)*(-0.005784*($B31)^2+0.058033*($B31)+0.523188)*12*(1-0.04*($B31/($B31+18)))*AI31*(19.62)^0.5*(($B31+AH31)^1.5-(AH31)^1.5)</f>
        <v>46.5066158940648</v>
      </c>
      <c r="AH31" s="59" t="n">
        <f aca="false">(POWER((AG31)/(12*($B31+1.12)),2))/19.62</f>
        <v>0.10347374656809</v>
      </c>
      <c r="AI31" s="60" t="n">
        <f aca="false">IF(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&gt;1,1)</f>
        <v>1</v>
      </c>
      <c r="AJ31" s="24" t="n">
        <f aca="false">(2/3)*(-0.005784*($B31)^2+0.058033*($B31)+0.523188)*12*(1-0.04*($B31/($B31+18)))*AL31*(19.62)^0.5*(($B31+AK31)^1.5-(AK31)^1.5)</f>
        <v>45.5176364807133</v>
      </c>
      <c r="AK31" s="59" t="n">
        <f aca="false">(POWER((AJ31)/(12*($B31+1.12)),2))/19.62</f>
        <v>0.0991197283084832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81621219465524</v>
      </c>
      <c r="AM31" s="24" t="n">
        <f aca="false">(2/3)*(-0.005784*($B31)^2+0.058033*($B31)+0.523188)*12*(1-0.04*($B31/($B31+18)))*AO31*(19.62)^0.5*(($B31+AN31)^1.5-(AN31)^1.5)</f>
        <v>45.4350448581008</v>
      </c>
      <c r="AN31" s="59" t="n">
        <f aca="false">(POWER((AM31)/(12*($B31+1.12)),2))/19.62</f>
        <v>0.0987603497173137</v>
      </c>
      <c r="AO31" s="69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980079334813127</v>
      </c>
      <c r="AP31" s="25" t="n">
        <f aca="false">(2/3)*(-0.005784*($B31)^2+0.058033*($B31)+0.523188)*12*(1-0.04*($B31/($B31+18)))*AR31*(19.62)^0.5*(($B31+AQ31)^1.5-(AQ31)^1.5)</f>
        <v>44.0624731617981</v>
      </c>
      <c r="AQ31" s="61" t="n">
        <f aca="false">(POWER((AP31)/(12*($B31+1.12)),2))/19.62</f>
        <v>0.0928834710105456</v>
      </c>
      <c r="AR31" s="60" t="n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0.954296943267764</v>
      </c>
      <c r="AS31" s="52" t="n">
        <v>198.2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42.1500325056847</v>
      </c>
      <c r="AV31" s="59" t="n">
        <f aca="false">(POWER((AU31)/(12*($B31+1.12)),2))/19.62</f>
        <v>0.0849956157654013</v>
      </c>
      <c r="AW31" s="60" t="n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0.917879332007942</v>
      </c>
      <c r="AX31" s="24" t="n">
        <f aca="false">(2/3)*(-0.005784*($B31)^2+0.058033*($B31)+0.523188)*12*(1-0.04*($B31/($B31+18)))*AZ31*(19.62)^0.5*(($B31+AY31)^1.5-(AY31)^1.5)</f>
        <v>28.1233334156077</v>
      </c>
      <c r="AY31" s="59" t="n">
        <f aca="false">(POWER((AX31)/(12*($B31+1.12)),2))/19.62</f>
        <v>0.0378385327956926</v>
      </c>
      <c r="AZ31" s="60" t="n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0.634052855864866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1.1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1.1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1.1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1.1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1.1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1.1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1.1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1.1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1.1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1.1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1.1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8.3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1.5194912643511</v>
      </c>
      <c r="G32" s="59" t="n">
        <f aca="false">(POWER((F32)/(12*($B32+1.12)),2))/19.62</f>
        <v>0.118136315026297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1.5194912643511</v>
      </c>
      <c r="J32" s="59" t="n">
        <f aca="false">(POWER((I32)/(12*($B32+1.12)),2))/19.62</f>
        <v>0.118136315026297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1.5194912643511</v>
      </c>
      <c r="M32" s="59" t="n">
        <f aca="false">(POWER((L32)/(12*($B32+1.12)),2))/19.62</f>
        <v>0.118136315026297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1.5194912643511</v>
      </c>
      <c r="P32" s="59" t="n">
        <f aca="false">(POWER((O32)/(12*($B32+1.12)),2))/19.62</f>
        <v>0.118136315026297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1.5194912643511</v>
      </c>
      <c r="S32" s="59" t="n">
        <f aca="false">(POWER((R32)/(12*($B32+1.12)),2))/19.62</f>
        <v>0.118136315026297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1.5194912643511</v>
      </c>
      <c r="V32" s="59" t="n">
        <f aca="false">(POWER((U32)/(12*($B32+1.12)),2))/19.62</f>
        <v>0.118136315026297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1.5194912643511</v>
      </c>
      <c r="Y32" s="59" t="n">
        <f aca="false">(POWER((X32)/(12*($B32+1.12)),2))/19.62</f>
        <v>0.118136315026297</v>
      </c>
      <c r="Z32" s="60" t="b">
        <f aca="false">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</f>
        <v>1</v>
      </c>
      <c r="AA32" s="24" t="n">
        <f aca="false">(2/3)*(-0.005784*($B32)^2+0.058033*($B32)+0.523188)*12*(1-0.04*($B32/($B32+18)))*AC32*(19.62)^0.5*(($B32+AB32)^1.5-(AB32)^1.5)</f>
        <v>51.5194912643511</v>
      </c>
      <c r="AB32" s="59" t="n">
        <f aca="false">(POWER((AA32)/(12*($B32+1.12)),2))/19.62</f>
        <v>0.118136315026297</v>
      </c>
      <c r="AC32" s="60" t="b">
        <f aca="false">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</f>
        <v>1</v>
      </c>
      <c r="AD32" s="24" t="n">
        <f aca="false">(2/3)*(-0.005784*($B32)^2+0.058033*($B32)+0.523188)*12*(1-0.04*($B32/($B32+18)))*AF32*(19.62)^0.5*(($B32+AE32)^1.5-(AE32)^1.5)</f>
        <v>51.5194912643511</v>
      </c>
      <c r="AE32" s="59" t="n">
        <f aca="false">(POWER((AD32)/(12*($B32+1.12)),2))/19.62</f>
        <v>0.118136315026297</v>
      </c>
      <c r="AF32" s="60" t="b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1</v>
      </c>
      <c r="AG32" s="24" t="n">
        <f aca="false">(2/3)*(-0.005784*($B32)^2+0.058033*($B32)+0.523188)*12*(1-0.04*($B32/($B32+18)))*AI32*(19.62)^0.5*(($B32+AH32)^1.5-(AH32)^1.5)</f>
        <v>51.5194912643511</v>
      </c>
      <c r="AH32" s="59" t="n">
        <f aca="false">(POWER((AG32)/(12*($B32+1.12)),2))/19.62</f>
        <v>0.118136315026297</v>
      </c>
      <c r="AI32" s="60" t="n">
        <f aca="false">IF(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&gt;1,1)</f>
        <v>1</v>
      </c>
      <c r="AJ32" s="24" t="n">
        <f aca="false">(2/3)*(-0.005784*($B32)^2+0.058033*($B32)+0.523188)*12*(1-0.04*($B32/($B32+18)))*AL32*(19.62)^0.5*(($B32+AK32)^1.5-(AK32)^1.5)</f>
        <v>51.5194912643511</v>
      </c>
      <c r="AK32" s="59" t="n">
        <f aca="false">(POWER((AJ32)/(12*($B32+1.12)),2))/19.62</f>
        <v>0.118136315026297</v>
      </c>
      <c r="AL32" s="60" t="n">
        <f aca="false">IF(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&gt;1,1)</f>
        <v>1</v>
      </c>
      <c r="AM32" s="24" t="n">
        <f aca="false">(2/3)*(-0.005784*($B32)^2+0.058033*($B32)+0.523188)*12*(1-0.04*($B32/($B32+18)))*AO32*(19.62)^0.5*(($B32+AN32)^1.5-(AN32)^1.5)</f>
        <v>50.3722288828959</v>
      </c>
      <c r="AN32" s="59" t="n">
        <f aca="false">(POWER((AM32)/(12*($B32+1.12)),2))/19.62</f>
        <v>0.112933457472874</v>
      </c>
      <c r="AO32" s="69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80930672541945</v>
      </c>
      <c r="AP32" s="25" t="n">
        <f aca="false">(2/3)*(-0.005784*($B32)^2+0.058033*($B32)+0.523188)*12*(1-0.04*($B32/($B32+18)))*AR32*(19.62)^0.5*(($B32+AQ32)^1.5-(AQ32)^1.5)</f>
        <v>50.1577905457972</v>
      </c>
      <c r="AQ32" s="61" t="n">
        <f aca="false">(POWER((AP32)/(12*($B32+1.12)),2))/19.62</f>
        <v>0.11197397181930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977346520523497</v>
      </c>
      <c r="AS32" s="52" t="n">
        <v>198.3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48.5200967320319</v>
      </c>
      <c r="AV32" s="59" t="n">
        <f aca="false">(POWER((AU32)/(12*($B32+1.12)),2))/19.62</f>
        <v>0.104781257036435</v>
      </c>
      <c r="AW32" s="60" t="n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0.949768509561181</v>
      </c>
      <c r="AX32" s="24" t="n">
        <f aca="false">(2/3)*(-0.005784*($B32)^2+0.058033*($B32)+0.523188)*12*(1-0.04*($B32/($B32+18)))*AZ32*(19.62)^0.5*(($B32+AY32)^1.5-(AY32)^1.5)</f>
        <v>46.3581409397504</v>
      </c>
      <c r="AY32" s="59" t="n">
        <f aca="false">(POWER((AX32)/(12*($B32+1.12)),2))/19.62</f>
        <v>0.0956516159027022</v>
      </c>
      <c r="AZ32" s="60" t="n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0.912809285162439</v>
      </c>
      <c r="BA32" s="24" t="n">
        <f aca="false">(2/3)*(-0.005784*($B32)^2+0.058033*($B32)+0.523188)*12*(1-0.04*($B32/($B32+18)))*BC32*(19.62)^0.5*(($B32+BB32)^1.5-(BB32)^1.5)</f>
        <v>29.8442898182781</v>
      </c>
      <c r="BB32" s="59" t="n">
        <f aca="false">(POWER((BA32)/(12*($B32+1.12)),2))/19.62</f>
        <v>0.0396426598240393</v>
      </c>
      <c r="BC32" s="60" t="n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0.61077662583557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1.1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1.1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1.1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1.1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1.1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1.1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1.1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1.1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1.1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1.1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8.4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6.7586207995629</v>
      </c>
      <c r="G33" s="59" t="n">
        <f aca="false">(POWER((F33)/(12*($B33+1.12)),2))/19.62</f>
        <v>0.13373234794466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6.7586207995629</v>
      </c>
      <c r="J33" s="59" t="n">
        <f aca="false">(POWER((I33)/(12*($B33+1.12)),2))/19.62</f>
        <v>0.13373234794466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6.7586207995629</v>
      </c>
      <c r="M33" s="59" t="n">
        <f aca="false">(POWER((L33)/(12*($B33+1.12)),2))/19.62</f>
        <v>0.13373234794466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6.7586207995629</v>
      </c>
      <c r="P33" s="59" t="n">
        <f aca="false">(POWER((O33)/(12*($B33+1.12)),2))/19.62</f>
        <v>0.13373234794466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6.7586207995629</v>
      </c>
      <c r="S33" s="59" t="n">
        <f aca="false">(POWER((R33)/(12*($B33+1.12)),2))/19.62</f>
        <v>0.13373234794466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6.7586207995629</v>
      </c>
      <c r="V33" s="59" t="n">
        <f aca="false">(POWER((U33)/(12*($B33+1.12)),2))/19.62</f>
        <v>0.13373234794466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6.7586207995629</v>
      </c>
      <c r="Y33" s="59" t="n">
        <f aca="false">(POWER((X33)/(12*($B33+1.12)),2))/19.62</f>
        <v>0.13373234794466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6.7586207995629</v>
      </c>
      <c r="AB33" s="59" t="n">
        <f aca="false">(POWER((AA33)/(12*($B33+1.12)),2))/19.62</f>
        <v>0.133732347944665</v>
      </c>
      <c r="AC33" s="60" t="b">
        <f aca="false">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</f>
        <v>1</v>
      </c>
      <c r="AD33" s="24" t="n">
        <f aca="false">(2/3)*(-0.005784*($B33)^2+0.058033*($B33)+0.523188)*12*(1-0.04*($B33/($B33+18)))*AF33*(19.62)^0.5*(($B33+AE33)^1.5-(AE33)^1.5)</f>
        <v>56.7586207995629</v>
      </c>
      <c r="AE33" s="59" t="n">
        <f aca="false">(POWER((AD33)/(12*($B33+1.12)),2))/19.62</f>
        <v>0.133732347944665</v>
      </c>
      <c r="AF33" s="60" t="b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1</v>
      </c>
      <c r="AG33" s="24" t="n">
        <f aca="false">(2/3)*(-0.005784*($B33)^2+0.058033*($B33)+0.523188)*12*(1-0.04*($B33/($B33+18)))*AI33*(19.62)^0.5*(($B33+AH33)^1.5-(AH33)^1.5)</f>
        <v>56.7586207995629</v>
      </c>
      <c r="AH33" s="59" t="n">
        <f aca="false">(POWER((AG33)/(12*($B33+1.12)),2))/19.62</f>
        <v>0.133732347944665</v>
      </c>
      <c r="AI33" s="60" t="b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1</v>
      </c>
      <c r="AJ33" s="24" t="n">
        <f aca="false">(2/3)*(-0.005784*($B33)^2+0.058033*($B33)+0.523188)*12*(1-0.04*($B33/($B33+18)))*AL33*(19.62)^0.5*(($B33+AK33)^1.5-(AK33)^1.5)</f>
        <v>56.7586207995629</v>
      </c>
      <c r="AK33" s="59" t="n">
        <f aca="false">(POWER((AJ33)/(12*($B33+1.12)),2))/19.62</f>
        <v>0.133732347944665</v>
      </c>
      <c r="AL33" s="60" t="n">
        <f aca="false">IF(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&gt;1,1)</f>
        <v>1</v>
      </c>
      <c r="AM33" s="24" t="n">
        <f aca="false">(2/3)*(-0.005784*($B33)^2+0.058033*($B33)+0.523188)*12*(1-0.04*($B33/($B33+18)))*AO33*(19.62)^0.5*(($B33+AN33)^1.5-(AN33)^1.5)</f>
        <v>56.1024601145874</v>
      </c>
      <c r="AN33" s="59" t="n">
        <f aca="false">(POWER((AM33)/(12*($B33+1.12)),2))/19.62</f>
        <v>0.130658182669398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9021471404194</v>
      </c>
      <c r="AP33" s="25" t="n">
        <f aca="false">(2/3)*(-0.005784*($B33)^2+0.058033*($B33)+0.523188)*12*(1-0.04*($B33/($B33+18)))*AR33*(19.62)^0.5*(($B33+AQ33)^1.5-(AQ33)^1.5)</f>
        <v>55.5160319829209</v>
      </c>
      <c r="AQ33" s="61" t="n">
        <f aca="false">(POWER((AP33)/(12*($B33+1.12)),2))/19.62</f>
        <v>0.127940969261337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8142668377659</v>
      </c>
      <c r="AS33" s="52" t="n">
        <v>198.4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55.0059285299822</v>
      </c>
      <c r="AV33" s="59" t="n">
        <f aca="false">(POWER((AU33)/(12*($B33+1.12)),2))/19.62</f>
        <v>0.125600625543803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9737497321712</v>
      </c>
      <c r="AX33" s="24" t="n">
        <f aca="false">(2/3)*(-0.005784*($B33)^2+0.058033*($B33)+0.523188)*12*(1-0.04*($B33/($B33+18)))*AZ33*(19.62)^0.5*(($B33+AY33)^1.5-(AY33)^1.5)</f>
        <v>53.1682559593967</v>
      </c>
      <c r="AY33" s="59" t="n">
        <f aca="false">(POWER((AX33)/(12*($B33+1.12)),2))/19.62</f>
        <v>0.117348523973201</v>
      </c>
      <c r="AZ33" s="60" t="n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0.945841628459675</v>
      </c>
      <c r="BA33" s="24" t="n">
        <f aca="false">(2/3)*(-0.005784*($B33)^2+0.058033*($B33)+0.523188)*12*(1-0.04*($B33/($B33+18)))*BC33*(19.62)^0.5*(($B33+BB33)^1.5-(BB33)^1.5)</f>
        <v>50.6799490982946</v>
      </c>
      <c r="BB33" s="59" t="n">
        <f aca="false">(POWER((BA33)/(12*($B33+1.12)),2))/19.62</f>
        <v>0.106621586887779</v>
      </c>
      <c r="BC33" s="60" t="n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0.907428565156806</v>
      </c>
      <c r="BD33" s="24" t="n">
        <f aca="false">(2/3)*(-0.005784*($B33)^2+0.058033*($B33)+0.523188)*12*(1-0.04*($B33/($B33+18)))*BF33*(19.62)^0.5*(($B33+BE33)^1.5-(BE33)^1.5)</f>
        <v>31.7950365015527</v>
      </c>
      <c r="BE33" s="59" t="n">
        <f aca="false">(POWER((BD33)/(12*($B33+1.12)),2))/19.62</f>
        <v>0.0419654087690958</v>
      </c>
      <c r="BF33" s="60" t="n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0.593642083666055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1.1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1.1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1.1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1.1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1.1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1.1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1.1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1.1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1.1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5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2.2215621229632</v>
      </c>
      <c r="G34" s="59" t="n">
        <f aca="false">(POWER((F34)/(12*($B34+1.12)),2))/19.62</f>
        <v>0.150247218038414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2.2215621229632</v>
      </c>
      <c r="J34" s="59" t="n">
        <f aca="false">(POWER((I34)/(12*($B34+1.12)),2))/19.62</f>
        <v>0.150247218038414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2.2215621229632</v>
      </c>
      <c r="M34" s="59" t="n">
        <f aca="false">(POWER((L34)/(12*($B34+1.12)),2))/19.62</f>
        <v>0.150247218038414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2.2215621229632</v>
      </c>
      <c r="P34" s="59" t="n">
        <f aca="false">(POWER((O34)/(12*($B34+1.12)),2))/19.62</f>
        <v>0.150247218038414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2.2215621229632</v>
      </c>
      <c r="S34" s="59" t="n">
        <f aca="false">(POWER((R34)/(12*($B34+1.12)),2))/19.62</f>
        <v>0.150247218038414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2.2215621229632</v>
      </c>
      <c r="V34" s="59" t="n">
        <f aca="false">(POWER((U34)/(12*($B34+1.12)),2))/19.62</f>
        <v>0.150247218038414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2.2215621229632</v>
      </c>
      <c r="Y34" s="59" t="n">
        <f aca="false">(POWER((X34)/(12*($B34+1.12)),2))/19.62</f>
        <v>0.150247218038414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2.2215621229632</v>
      </c>
      <c r="AB34" s="59" t="n">
        <f aca="false">(POWER((AA34)/(12*($B34+1.12)),2))/19.62</f>
        <v>0.150247218038414</v>
      </c>
      <c r="AC34" s="60" t="b">
        <f aca="false">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</f>
        <v>1</v>
      </c>
      <c r="AD34" s="24" t="n">
        <f aca="false">(2/3)*(-0.005784*($B34)^2+0.058033*($B34)+0.523188)*12*(1-0.04*($B34/($B34+18)))*AF34*(19.62)^0.5*(($B34+AE34)^1.5-(AE34)^1.5)</f>
        <v>62.2215621229632</v>
      </c>
      <c r="AE34" s="59" t="n">
        <f aca="false">(POWER((AD34)/(12*($B34+1.12)),2))/19.62</f>
        <v>0.150247218038414</v>
      </c>
      <c r="AF34" s="60" t="b">
        <f aca="false">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</f>
        <v>1</v>
      </c>
      <c r="AG34" s="24" t="n">
        <f aca="false">(2/3)*(-0.005784*($B34)^2+0.058033*($B34)+0.523188)*12*(1-0.04*($B34/($B34+18)))*AI34*(19.62)^0.5*(($B34+AH34)^1.5-(AH34)^1.5)</f>
        <v>62.2215621229632</v>
      </c>
      <c r="AH34" s="59" t="n">
        <f aca="false">(POWER((AG34)/(12*($B34+1.12)),2))/19.62</f>
        <v>0.150247218038414</v>
      </c>
      <c r="AI34" s="60" t="b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1</v>
      </c>
      <c r="AJ34" s="24" t="n">
        <f aca="false">(2/3)*(-0.005784*($B34)^2+0.058033*($B34)+0.523188)*12*(1-0.04*($B34/($B34+18)))*AL34*(19.62)^0.5*(($B34+AK34)^1.5-(AK34)^1.5)</f>
        <v>62.2215621229632</v>
      </c>
      <c r="AK34" s="59" t="n">
        <f aca="false">(POWER((AJ34)/(12*($B34+1.12)),2))/19.62</f>
        <v>0.150247218038414</v>
      </c>
      <c r="AL34" s="60" t="n">
        <f aca="false">IF(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&gt;1,1)</f>
        <v>1</v>
      </c>
      <c r="AM34" s="24" t="n">
        <f aca="false">(2/3)*(-0.005784*($B34)^2+0.058033*($B34)+0.523188)*12*(1-0.04*($B34/($B34+18)))*AO34*(19.62)^0.5*(($B34+AN34)^1.5-(AN34)^1.5)</f>
        <v>62.2215621229632</v>
      </c>
      <c r="AN34" s="59" t="n">
        <f aca="false">(POWER((AM34)/(12*($B34+1.12)),2))/19.62</f>
        <v>0.150247218038414</v>
      </c>
      <c r="AO34" s="60" t="n">
        <f aca="false">IF(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&gt;1,1)</f>
        <v>1</v>
      </c>
      <c r="AP34" s="25" t="n">
        <f aca="false">(2/3)*(-0.005784*($B34)^2+0.058033*($B34)+0.523188)*12*(1-0.04*($B34/($B34+18)))*AR34*(19.62)^0.5*(($B34+AQ34)^1.5-(AQ34)^1.5)</f>
        <v>61.0089909908121</v>
      </c>
      <c r="AQ34" s="61" t="n">
        <f aca="false">(POWER((AP34)/(12*($B34+1.12)),2))/19.62</f>
        <v>0.144448256324567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83625277232932</v>
      </c>
      <c r="AS34" s="52" t="n">
        <v>198.5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60.8667613010918</v>
      </c>
      <c r="AV34" s="59" t="n">
        <f aca="false">(POWER((AU34)/(12*($B34+1.12)),2))/19.62</f>
        <v>0.143775539652358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81694822583449</v>
      </c>
      <c r="AX34" s="24" t="n">
        <f aca="false">(2/3)*(-0.005784*($B34)^2+0.058033*($B34)+0.523188)*12*(1-0.04*($B34/($B34+18)))*AZ34*(19.62)^0.5*(($B34+AY34)^1.5-(AY34)^1.5)</f>
        <v>59.9870366092417</v>
      </c>
      <c r="AY34" s="59" t="n">
        <f aca="false">(POWER((AX34)/(12*($B34+1.12)),2))/19.62</f>
        <v>0.139649516090356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969708993912718</v>
      </c>
      <c r="BA34" s="24" t="n">
        <f aca="false">(2/3)*(-0.005784*($B34)^2+0.058033*($B34)+0.523188)*12*(1-0.04*($B34/($B34+18)))*BC34*(19.62)^0.5*(($B34+BB34)^1.5-(BB34)^1.5)</f>
        <v>58.0049024813293</v>
      </c>
      <c r="BB34" s="59" t="n">
        <f aca="false">(POWER((BA34)/(12*($B34+1.12)),2))/19.62</f>
        <v>0.130573191966868</v>
      </c>
      <c r="BC34" s="60" t="n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0.942416862448226</v>
      </c>
      <c r="BD34" s="24" t="n">
        <f aca="false">(2/3)*(-0.005784*($B34)^2+0.058033*($B34)+0.523188)*12*(1-0.04*($B34/($B34+18)))*BF34*(19.62)^0.5*(($B34+BE34)^1.5-(BE34)^1.5)</f>
        <v>55.1038806275493</v>
      </c>
      <c r="BE34" s="59" t="n">
        <f aca="false">(POWER((BD34)/(12*($B34+1.12)),2))/19.62</f>
        <v>0.117838983672705</v>
      </c>
      <c r="BF34" s="60" t="n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0.901760707170979</v>
      </c>
      <c r="BG34" s="24" t="n">
        <f aca="false">(2/3)*(-0.005784*($B34)^2+0.058033*($B34)+0.523188)*12*(1-0.04*($B34/($B34+18)))*BI34*(19.62)^0.5*(($B34+BH34)^1.5-(BH34)^1.5)</f>
        <v>33.9184012352807</v>
      </c>
      <c r="BH34" s="59" t="n">
        <f aca="false">(POWER((BG34)/(12*($B34+1.12)),2))/19.62</f>
        <v>0.0446473169733031</v>
      </c>
      <c r="BI34" s="60" t="n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0.580435297364602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1.1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1.1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1.1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1.1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1.1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1.1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1.1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1.1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6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67.9057585058929</v>
      </c>
      <c r="G35" s="68" t="n">
        <f aca="false">(POWER((F35)/(12*($B35+1.12)),2))/19.62</f>
        <v>0.167665043558784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67.9057585058929</v>
      </c>
      <c r="J35" s="68" t="n">
        <f aca="false">(POWER((I35)/(12*($B35+1.12)),2))/19.62</f>
        <v>0.167665043558784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67.9057585058929</v>
      </c>
      <c r="M35" s="68" t="n">
        <f aca="false">(POWER((L35)/(12*($B35+1.12)),2))/19.62</f>
        <v>0.167665043558784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67.9057585058929</v>
      </c>
      <c r="P35" s="68" t="n">
        <f aca="false">(POWER((O35)/(12*($B35+1.12)),2))/19.62</f>
        <v>0.167665043558784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67.9057585058929</v>
      </c>
      <c r="S35" s="68" t="n">
        <f aca="false">(POWER((R35)/(12*($B35+1.12)),2))/19.62</f>
        <v>0.167665043558784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67.9057585058929</v>
      </c>
      <c r="V35" s="68" t="n">
        <f aca="false">(POWER((U35)/(12*($B35+1.12)),2))/19.62</f>
        <v>0.167665043558784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67.9057585058929</v>
      </c>
      <c r="Y35" s="68" t="n">
        <f aca="false">(POWER((X35)/(12*($B35+1.12)),2))/19.62</f>
        <v>0.167665043558784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67.9057585058929</v>
      </c>
      <c r="AB35" s="68" t="n">
        <f aca="false">(POWER((AA35)/(12*($B35+1.12)),2))/19.62</f>
        <v>0.167665043558784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67.9057585058929</v>
      </c>
      <c r="AE35" s="68" t="n">
        <f aca="false">(POWER((AD35)/(12*($B35+1.12)),2))/19.62</f>
        <v>0.167665043558784</v>
      </c>
      <c r="AF35" s="69" t="b">
        <f aca="false">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</f>
        <v>1</v>
      </c>
      <c r="AG35" s="70" t="n">
        <f aca="false">(2/3)*(-0.005784*($B35)^2+0.058033*($B35)+0.523188)*12*(1-0.04*($B35/($B35+18)))*AI35*(19.62)^0.5*(($B35+AH35)^1.5-(AH35)^1.5)</f>
        <v>67.9057585058929</v>
      </c>
      <c r="AH35" s="68" t="n">
        <f aca="false">(POWER((AG35)/(12*($B35+1.12)),2))/19.62</f>
        <v>0.167665043558784</v>
      </c>
      <c r="AI35" s="69" t="b">
        <f aca="false">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</f>
        <v>1</v>
      </c>
      <c r="AJ35" s="70" t="n">
        <f aca="false">(2/3)*(-0.005784*($B35)^2+0.058033*($B35)+0.523188)*12*(1-0.04*($B35/($B35+18)))*AL35*(19.62)^0.5*(($B35+AK35)^1.5-(AK35)^1.5)</f>
        <v>67.9057585058929</v>
      </c>
      <c r="AK35" s="68" t="n">
        <f aca="false">(POWER((AJ35)/(12*($B35+1.12)),2))/19.62</f>
        <v>0.167665043558784</v>
      </c>
      <c r="AL35" s="69" t="b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1</v>
      </c>
      <c r="AM35" s="70" t="n">
        <f aca="false">(2/3)*(-0.005784*($B35)^2+0.058033*($B35)+0.523188)*12*(1-0.04*($B35/($B35+18)))*AO35*(19.62)^0.5*(($B35+AN35)^1.5-(AN35)^1.5)</f>
        <v>67.9057585058929</v>
      </c>
      <c r="AN35" s="68" t="n">
        <f aca="false">(POWER((AM35)/(12*($B35+1.12)),2))/19.62</f>
        <v>0.167665043558784</v>
      </c>
      <c r="AO35" s="69" t="n">
        <f aca="false">IF(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&gt;1,1)</f>
        <v>1</v>
      </c>
      <c r="AP35" s="71" t="n">
        <f aca="false">(2/3)*(-0.005784*($B35)^2+0.058033*($B35)+0.523188)*12*(1-0.04*($B35/($B35+18)))*AR35*(19.62)^0.5*(($B35+AQ35)^1.5-(AQ35)^1.5)</f>
        <v>67.9057585058929</v>
      </c>
      <c r="AQ35" s="72" t="n">
        <f aca="false">(POWER((AP35)/(12*($B35+1.12)),2))/19.62</f>
        <v>0.167665043558784</v>
      </c>
      <c r="AR35" s="69" t="n">
        <f aca="false">IF(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&gt;1,1)</f>
        <v>1</v>
      </c>
      <c r="AS35" s="66" t="n">
        <v>198.6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6.3773525276591</v>
      </c>
      <c r="AV35" s="68" t="n">
        <f aca="false">(POWER((AU35)/(12*($B35+1.12)),2))/19.62</f>
        <v>0.1602024560159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81242258492785</v>
      </c>
      <c r="AX35" s="70" t="n">
        <f aca="false">(2/3)*(-0.005784*($B35)^2+0.058033*($B35)+0.523188)*12*(1-0.04*($B35/($B35+18)))*AZ35*(19.62)^0.5*(($B35+AY35)^1.5-(AY35)^1.5)</f>
        <v>66.3729497931274</v>
      </c>
      <c r="AY35" s="68" t="n">
        <f aca="false">(POWER((AX35)/(12*($B35+1.12)),2))/19.62</f>
        <v>0.160181204625991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98118792702553</v>
      </c>
      <c r="BA35" s="70" t="n">
        <f aca="false">(2/3)*(-0.005784*($B35)^2+0.058033*($B35)+0.523188)*12*(1-0.04*($B35/($B35+18)))*BC35*(19.62)^0.5*(($B35+BB35)^1.5-(BB35)^1.5)</f>
        <v>65.1115122464954</v>
      </c>
      <c r="BB35" s="68" t="n">
        <f aca="false">(POWER((BA35)/(12*($B35+1.12)),2))/19.62</f>
        <v>0.154150479916299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965550902184987</v>
      </c>
      <c r="BD35" s="70" t="n">
        <f aca="false">(2/3)*(-0.005784*($B35)^2+0.058033*($B35)+0.523188)*12*(1-0.04*($B35/($B35+18)))*BF35*(19.62)^0.5*(($B35+BE35)^1.5-(BE35)^1.5)</f>
        <v>63.0249026294247</v>
      </c>
      <c r="BE35" s="68" t="n">
        <f aca="false">(POWER((BD35)/(12*($B35+1.12)),2))/19.62</f>
        <v>0.144428760327987</v>
      </c>
      <c r="BF35" s="69" t="n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0.939377429151136</v>
      </c>
      <c r="BG35" s="70" t="n">
        <f aca="false">(2/3)*(-0.005784*($B35)^2+0.058033*($B35)+0.523188)*12*(1-0.04*($B35/($B35+18)))*BI35*(19.62)^0.5*(($B35+BH35)^1.5-(BH35)^1.5)</f>
        <v>59.6195708783377</v>
      </c>
      <c r="BH35" s="68" t="n">
        <f aca="false">(POWER((BG35)/(12*($B35+1.12)),2))/19.62</f>
        <v>0.129242993477682</v>
      </c>
      <c r="BI35" s="69" t="n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0.895843201235039</v>
      </c>
      <c r="BJ35" s="70" t="n">
        <f aca="false">(2/3)*(-0.005784*($B35)^2+0.058033*($B35)+0.523188)*12*(1-0.04*($B35/($B35+18)))*BL35*(19.62)^0.5*(($B35+BK35)^1.5-(BK35)^1.5)</f>
        <v>36.1714109451402</v>
      </c>
      <c r="BK35" s="68" t="n">
        <f aca="false">(POWER((BJ35)/(12*($B35+1.12)),2))/19.62</f>
        <v>0.0475729646078622</v>
      </c>
      <c r="BL35" s="69" t="n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0.569750097725773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1.1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1.1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1.1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1.1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1.1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1.1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1.1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7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3.8085147123068</v>
      </c>
      <c r="G36" s="59" t="n">
        <f aca="false">(POWER((F36)/(12*($B36+1.12)),2))/19.62</f>
        <v>0.185968630649862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3.8085147123068</v>
      </c>
      <c r="J36" s="59" t="n">
        <f aca="false">(POWER((I36)/(12*($B36+1.12)),2))/19.62</f>
        <v>0.185968630649862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3.8085147123068</v>
      </c>
      <c r="M36" s="59" t="n">
        <f aca="false">(POWER((L36)/(12*($B36+1.12)),2))/19.62</f>
        <v>0.185968630649862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3.8085147123068</v>
      </c>
      <c r="P36" s="59" t="n">
        <f aca="false">(POWER((O36)/(12*($B36+1.12)),2))/19.62</f>
        <v>0.185968630649862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3.8085147123068</v>
      </c>
      <c r="S36" s="59" t="n">
        <f aca="false">(POWER((R36)/(12*($B36+1.12)),2))/19.62</f>
        <v>0.185968630649862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3.8085147123068</v>
      </c>
      <c r="V36" s="59" t="n">
        <f aca="false">(POWER((U36)/(12*($B36+1.12)),2))/19.62</f>
        <v>0.185968630649862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3.8085147123068</v>
      </c>
      <c r="Y36" s="59" t="n">
        <f aca="false">(POWER((X36)/(12*($B36+1.12)),2))/19.62</f>
        <v>0.185968630649862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3.8085147123068</v>
      </c>
      <c r="AB36" s="59" t="n">
        <f aca="false">(POWER((AA36)/(12*($B36+1.12)),2))/19.62</f>
        <v>0.185968630649862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3.8085147123068</v>
      </c>
      <c r="AE36" s="59" t="n">
        <f aca="false">(POWER((AD36)/(12*($B36+1.12)),2))/19.62</f>
        <v>0.185968630649862</v>
      </c>
      <c r="AF36" s="60" t="b">
        <f aca="false">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</f>
        <v>1</v>
      </c>
      <c r="AG36" s="24" t="n">
        <f aca="false">(2/3)*(-0.005784*($B36)^2+0.058033*($B36)+0.523188)*12*(1-0.04*($B36/($B36+18)))*AI36*(19.62)^0.5*(($B36+AH36)^1.5-(AH36)^1.5)</f>
        <v>73.8085147123068</v>
      </c>
      <c r="AH36" s="59" t="n">
        <f aca="false">(POWER((AG36)/(12*($B36+1.12)),2))/19.62</f>
        <v>0.185968630649862</v>
      </c>
      <c r="AI36" s="60" t="b">
        <f aca="false">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</f>
        <v>1</v>
      </c>
      <c r="AJ36" s="24" t="n">
        <f aca="false">(2/3)*(-0.005784*($B36)^2+0.058033*($B36)+0.523188)*12*(1-0.04*($B36/($B36+18)))*AL36*(19.62)^0.5*(($B36+AK36)^1.5-(AK36)^1.5)</f>
        <v>73.8085147123068</v>
      </c>
      <c r="AK36" s="59" t="n">
        <f aca="false">(POWER((AJ36)/(12*($B36+1.12)),2))/19.62</f>
        <v>0.185968630649862</v>
      </c>
      <c r="AL36" s="60" t="b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1</v>
      </c>
      <c r="AM36" s="24" t="n">
        <f aca="false">(2/3)*(-0.005784*($B36)^2+0.058033*($B36)+0.523188)*12*(1-0.04*($B36/($B36+18)))*AO36*(19.62)^0.5*(($B36+AN36)^1.5-(AN36)^1.5)</f>
        <v>73.8085147123068</v>
      </c>
      <c r="AN36" s="59" t="n">
        <f aca="false">(POWER((AM36)/(12*($B36+1.12)),2))/19.62</f>
        <v>0.185968630649862</v>
      </c>
      <c r="AO36" s="60" t="n">
        <f aca="false">IF(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&gt;1,1)</f>
        <v>1</v>
      </c>
      <c r="AP36" s="25" t="n">
        <f aca="false">(2/3)*(-0.005784*($B36)^2+0.058033*($B36)+0.523188)*12*(1-0.04*($B36/($B36+18)))*AR36*(19.62)^0.5*(($B36+AQ36)^1.5-(AQ36)^1.5)</f>
        <v>73.8085147123068</v>
      </c>
      <c r="AQ36" s="61" t="n">
        <f aca="false">(POWER((AP36)/(12*($B36+1.12)),2))/19.62</f>
        <v>0.185968630649862</v>
      </c>
      <c r="AR36" s="60" t="n">
        <f aca="false">IF(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&gt;1,1)</f>
        <v>1</v>
      </c>
      <c r="AS36" s="52" t="n">
        <v>198.7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253425110656</v>
      </c>
      <c r="AV36" s="59" t="n">
        <f aca="false">(POWER((AU36)/(12*($B36+1.12)),2))/19.62</f>
        <v>0.183181931124484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93810538298931</v>
      </c>
      <c r="AX36" s="24" t="n">
        <f aca="false">(2/3)*(-0.005784*($B36)^2+0.058033*($B36)+0.523188)*12*(1-0.04*($B36/($B36+18)))*AZ36*(19.62)^0.5*(($B36+AY36)^1.5-(AY36)^1.5)</f>
        <v>72.1059561978696</v>
      </c>
      <c r="AY36" s="59" t="n">
        <f aca="false">(POWER((AX36)/(12*($B36+1.12)),2))/19.62</f>
        <v>0.177488019059215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80940340736197</v>
      </c>
      <c r="BA36" s="24" t="n">
        <f aca="false">(2/3)*(-0.005784*($B36)^2+0.058033*($B36)+0.523188)*12*(1-0.04*($B36/($B36+18)))*BC36*(19.62)^0.5*(($B36+BB36)^1.5-(BB36)^1.5)</f>
        <v>72.0065395498173</v>
      </c>
      <c r="BB36" s="59" t="n">
        <f aca="false">(POWER((BA36)/(12*($B36+1.12)),2))/19.62</f>
        <v>0.176998930485528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979820479415139</v>
      </c>
      <c r="BD36" s="24" t="n">
        <f aca="false">(2/3)*(-0.005784*($B36)^2+0.058033*($B36)+0.523188)*12*(1-0.04*($B36/($B36+18)))*BF36*(19.62)^0.5*(($B36+BE36)^1.5-(BE36)^1.5)</f>
        <v>70.3892748684801</v>
      </c>
      <c r="BE36" s="59" t="n">
        <f aca="false">(POWER((BD36)/(12*($B36+1.12)),2))/19.62</f>
        <v>0.16913743647985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961495915255</v>
      </c>
      <c r="BG36" s="24" t="n">
        <f aca="false">(2/3)*(-0.005784*($B36)^2+0.058033*($B36)+0.523188)*12*(1-0.04*($B36/($B36+18)))*BI36*(19.62)^0.5*(($B36+BH36)^1.5-(BH36)^1.5)</f>
        <v>68.2209369771062</v>
      </c>
      <c r="BH36" s="59" t="n">
        <f aca="false">(POWER((BG36)/(12*($B36+1.12)),2))/19.62</f>
        <v>0.158877398985812</v>
      </c>
      <c r="BI36" s="60" t="n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0.936610901766471</v>
      </c>
      <c r="BJ36" s="24" t="n">
        <f aca="false">(2/3)*(-0.005784*($B36)^2+0.058033*($B36)+0.523188)*12*(1-0.04*($B36/($B36+18)))*BL36*(19.62)^0.5*(($B36+BK36)^1.5-(BK36)^1.5)</f>
        <v>64.2177433536181</v>
      </c>
      <c r="BK36" s="59" t="n">
        <f aca="false">(POWER((BJ36)/(12*($B36+1.12)),2))/19.62</f>
        <v>0.140778664770708</v>
      </c>
      <c r="BL36" s="60" t="n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0.889719295084433</v>
      </c>
      <c r="BM36" s="24" t="n">
        <f aca="false">(2/3)*(-0.005784*($B36)^2+0.058033*($B36)+0.523188)*12*(1-0.04*($B36/($B36+18)))*BO36*(19.62)^0.5*(($B36+BN36)^1.5-(BN36)^1.5)</f>
        <v>38.5211837064688</v>
      </c>
      <c r="BN36" s="59" t="n">
        <f aca="false">(POWER((BM36)/(12*($B36+1.12)),2))/19.62</f>
        <v>0.0506554303608533</v>
      </c>
      <c r="BO36" s="60" t="n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0.560685224336339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1.1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1.1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1.1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1.1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1.1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1.1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8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79.9269764166219</v>
      </c>
      <c r="G37" s="59" t="n">
        <f aca="false">(POWER((F37)/(12*($B37+1.12)),2))/19.62</f>
        <v>0.205139411781274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79.9269764166219</v>
      </c>
      <c r="J37" s="59" t="n">
        <f aca="false">(POWER((I37)/(12*($B37+1.12)),2))/19.62</f>
        <v>0.205139411781274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79.9269764166219</v>
      </c>
      <c r="M37" s="59" t="n">
        <f aca="false">(POWER((L37)/(12*($B37+1.12)),2))/19.62</f>
        <v>0.205139411781274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79.9269764166219</v>
      </c>
      <c r="P37" s="59" t="n">
        <f aca="false">(POWER((O37)/(12*($B37+1.12)),2))/19.62</f>
        <v>0.205139411781274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79.9269764166219</v>
      </c>
      <c r="S37" s="59" t="n">
        <f aca="false">(POWER((R37)/(12*($B37+1.12)),2))/19.62</f>
        <v>0.205139411781274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79.9269764166219</v>
      </c>
      <c r="V37" s="59" t="n">
        <f aca="false">(POWER((U37)/(12*($B37+1.12)),2))/19.62</f>
        <v>0.205139411781274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79.9269764166219</v>
      </c>
      <c r="Y37" s="59" t="n">
        <f aca="false">(POWER((X37)/(12*($B37+1.12)),2))/19.62</f>
        <v>0.205139411781274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79.9269764166219</v>
      </c>
      <c r="AB37" s="59" t="n">
        <f aca="false">(POWER((AA37)/(12*($B37+1.12)),2))/19.62</f>
        <v>0.205139411781274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79.9269764166219</v>
      </c>
      <c r="AE37" s="59" t="n">
        <f aca="false">(POWER((AD37)/(12*($B37+1.12)),2))/19.62</f>
        <v>0.205139411781274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79.9269764166219</v>
      </c>
      <c r="AH37" s="59" t="n">
        <f aca="false">(POWER((AG37)/(12*($B37+1.12)),2))/19.62</f>
        <v>0.205139411781274</v>
      </c>
      <c r="AI37" s="60" t="b">
        <f aca="false">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</f>
        <v>1</v>
      </c>
      <c r="AJ37" s="24" t="n">
        <f aca="false">(2/3)*(-0.005784*($B37)^2+0.058033*($B37)+0.523188)*12*(1-0.04*($B37/($B37+18)))*AL37*(19.62)^0.5*(($B37+AK37)^1.5-(AK37)^1.5)</f>
        <v>79.9269764166219</v>
      </c>
      <c r="AK37" s="59" t="n">
        <f aca="false">(POWER((AJ37)/(12*($B37+1.12)),2))/19.62</f>
        <v>0.205139411781274</v>
      </c>
      <c r="AL37" s="60" t="b">
        <f aca="false">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</f>
        <v>1</v>
      </c>
      <c r="AM37" s="24" t="n">
        <f aca="false">(2/3)*(-0.005784*($B37)^2+0.058033*($B37)+0.523188)*12*(1-0.04*($B37/($B37+18)))*AO37*(19.62)^0.5*(($B37+AN37)^1.5-(AN37)^1.5)</f>
        <v>79.9269764166219</v>
      </c>
      <c r="AN37" s="59" t="n">
        <f aca="false">(POWER((AM37)/(12*($B37+1.12)),2))/19.62</f>
        <v>0.205139411781274</v>
      </c>
      <c r="AO37" s="60" t="b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1</v>
      </c>
      <c r="AP37" s="25" t="n">
        <f aca="false">(2/3)*(-0.005784*($B37)^2+0.058033*($B37)+0.523188)*12*(1-0.04*($B37/($B37+18)))*AR37*(19.62)^0.5*(($B37+AQ37)^1.5-(AQ37)^1.5)</f>
        <v>79.9269764166219</v>
      </c>
      <c r="AQ37" s="61" t="n">
        <f aca="false">(POWER((AP37)/(12*($B37+1.12)),2))/19.62</f>
        <v>0.205139411781274</v>
      </c>
      <c r="AR37" s="60" t="n">
        <f aca="false">IF(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&gt;1,1)</f>
        <v>1</v>
      </c>
      <c r="AS37" s="52" t="n">
        <v>198.8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79.9269764166219</v>
      </c>
      <c r="AV37" s="59" t="n">
        <f aca="false">(POWER((AU37)/(12*($B37+1.12)),2))/19.62</f>
        <v>0.205139411781274</v>
      </c>
      <c r="AW37" s="60" t="n">
        <f aca="false">IF(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&gt;1,1)</f>
        <v>1</v>
      </c>
      <c r="AX37" s="24" t="n">
        <f aca="false">(2/3)*(-0.005784*($B37)^2+0.058033*($B37)+0.523188)*12*(1-0.04*($B37/($B37+18)))*AZ37*(19.62)^0.5*(($B37+AY37)^1.5-(AY37)^1.5)</f>
        <v>78.5765407511017</v>
      </c>
      <c r="AY37" s="59" t="n">
        <f aca="false">(POWER((AX37)/(12*($B37+1.12)),2))/19.62</f>
        <v>0.198265956042937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86181014486647</v>
      </c>
      <c r="BA37" s="24" t="n">
        <f aca="false">(2/3)*(-0.005784*($B37)^2+0.058033*($B37)+0.523188)*12*(1-0.04*($B37/($B37+18)))*BC37*(19.62)^0.5*(($B37+BB37)^1.5-(BB37)^1.5)</f>
        <v>78.1066836398188</v>
      </c>
      <c r="BB37" s="59" t="n">
        <f aca="false">(POWER((BA37)/(12*($B37+1.12)),2))/19.62</f>
        <v>0.19590193878834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81343915287653</v>
      </c>
      <c r="BD37" s="24" t="n">
        <f aca="false">(2/3)*(-0.005784*($B37)^2+0.058033*($B37)+0.523188)*12*(1-0.04*($B37/($B37+18)))*BF37*(19.62)^0.5*(($B37+BE37)^1.5-(BE37)^1.5)</f>
        <v>77.7553625379295</v>
      </c>
      <c r="BE37" s="59" t="n">
        <f aca="false">(POWER((BD37)/(12*($B37+1.12)),2))/19.62</f>
        <v>0.194143582224294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977717322277385</v>
      </c>
      <c r="BG37" s="24" t="n">
        <f aca="false">(2/3)*(-0.005784*($B37)^2+0.058033*($B37)+0.523188)*12*(1-0.04*($B37/($B37+18)))*BI37*(19.62)^0.5*(($B37+BH37)^1.5-(BH37)^1.5)</f>
        <v>75.8281950438695</v>
      </c>
      <c r="BH37" s="59" t="n">
        <f aca="false">(POWER((BG37)/(12*($B37+1.12)),2))/19.62</f>
        <v>0.184639142463735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957674537132334</v>
      </c>
      <c r="BJ37" s="24" t="n">
        <f aca="false">(2/3)*(-0.005784*($B37)^2+0.058033*($B37)+0.523188)*12*(1-0.04*($B37/($B37+18)))*BL37*(19.62)^0.5*(($B37+BK37)^1.5-(BK37)^1.5)</f>
        <v>73.5842094845097</v>
      </c>
      <c r="BK37" s="59" t="n">
        <f aca="false">(POWER((BJ37)/(12*($B37+1.12)),2))/19.62</f>
        <v>0.173872778675375</v>
      </c>
      <c r="BL37" s="60" t="n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0.934019113139584</v>
      </c>
      <c r="BM37" s="24" t="n">
        <f aca="false">(2/3)*(-0.005784*($B37)^2+0.058033*($B37)+0.523188)*12*(1-0.04*($B37/($B37+18)))*BO37*(19.62)^0.5*(($B37+BN37)^1.5-(BN37)^1.5)</f>
        <v>68.8900801645881</v>
      </c>
      <c r="BN37" s="59" t="n">
        <f aca="false">(POWER((BM37)/(12*($B37+1.12)),2))/19.62</f>
        <v>0.152396754325245</v>
      </c>
      <c r="BO37" s="60" t="n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0.8834330366426</v>
      </c>
      <c r="BP37" s="24" t="n">
        <f aca="false">(2/3)*(-0.005784*($B37)^2+0.058033*($B37)+0.523188)*12*(1-0.04*($B37/($B37+18)))*BR37*(19.62)^0.5*(($B37+BQ37)^1.5-(BQ37)^1.5)</f>
        <v>40.9421835034814</v>
      </c>
      <c r="BQ37" s="59" t="n">
        <f aca="false">(POWER((BP37)/(12*($B37+1.12)),2))/19.62</f>
        <v>0.0538275159610257</v>
      </c>
      <c r="BR37" s="60" t="n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0.552659743319964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1.1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1.1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1.1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1.1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1.1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9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86.2581125031883</v>
      </c>
      <c r="G38" s="59" t="n">
        <f aca="false">(POWER((F38)/(12*($B38+1.12)),2))/19.62</f>
        <v>0.225157383997479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86.2581125031883</v>
      </c>
      <c r="J38" s="59" t="n">
        <f aca="false">(POWER((I38)/(12*($B38+1.12)),2))/19.62</f>
        <v>0.225157383997479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86.2581125031883</v>
      </c>
      <c r="M38" s="59" t="n">
        <f aca="false">(POWER((L38)/(12*($B38+1.12)),2))/19.62</f>
        <v>0.225157383997479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86.2581125031883</v>
      </c>
      <c r="P38" s="59" t="n">
        <f aca="false">(POWER((O38)/(12*($B38+1.12)),2))/19.62</f>
        <v>0.225157383997479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86.2581125031883</v>
      </c>
      <c r="S38" s="59" t="n">
        <f aca="false">(POWER((R38)/(12*($B38+1.12)),2))/19.62</f>
        <v>0.225157383997479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86.2581125031883</v>
      </c>
      <c r="V38" s="59" t="n">
        <f aca="false">(POWER((U38)/(12*($B38+1.12)),2))/19.62</f>
        <v>0.225157383997479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86.2581125031883</v>
      </c>
      <c r="Y38" s="59" t="n">
        <f aca="false">(POWER((X38)/(12*($B38+1.12)),2))/19.62</f>
        <v>0.225157383997479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86.2581125031883</v>
      </c>
      <c r="AB38" s="59" t="n">
        <f aca="false">(POWER((AA38)/(12*($B38+1.12)),2))/19.62</f>
        <v>0.225157383997479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86.2581125031883</v>
      </c>
      <c r="AE38" s="59" t="n">
        <f aca="false">(POWER((AD38)/(12*($B38+1.12)),2))/19.62</f>
        <v>0.225157383997479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86.2581125031883</v>
      </c>
      <c r="AH38" s="59" t="n">
        <f aca="false">(POWER((AG38)/(12*($B38+1.12)),2))/19.62</f>
        <v>0.225157383997479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86.2581125031883</v>
      </c>
      <c r="AK38" s="59" t="n">
        <f aca="false">(POWER((AJ38)/(12*($B38+1.12)),2))/19.62</f>
        <v>0.225157383997479</v>
      </c>
      <c r="AL38" s="60" t="b">
        <f aca="false">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</f>
        <v>1</v>
      </c>
      <c r="AM38" s="24" t="n">
        <f aca="false">(2/3)*(-0.005784*($B38)^2+0.058033*($B38)+0.523188)*12*(1-0.04*($B38/($B38+18)))*AO38*(19.62)^0.5*(($B38+AN38)^1.5-(AN38)^1.5)</f>
        <v>86.2581125031883</v>
      </c>
      <c r="AN38" s="59" t="n">
        <f aca="false">(POWER((AM38)/(12*($B38+1.12)),2))/19.62</f>
        <v>0.225157383997479</v>
      </c>
      <c r="AO38" s="60" t="b">
        <f aca="false">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</f>
        <v>1</v>
      </c>
      <c r="AP38" s="25" t="n">
        <f aca="false">(2/3)*(-0.005784*($B38)^2+0.058033*($B38)+0.523188)*12*(1-0.04*($B38/($B38+18)))*AR38*(19.62)^0.5*(($B38+AQ38)^1.5-(AQ38)^1.5)</f>
        <v>86.2581125031883</v>
      </c>
      <c r="AQ38" s="61" t="n">
        <f aca="false">(POWER((AP38)/(12*($B38+1.12)),2))/19.62</f>
        <v>0.225157383997479</v>
      </c>
      <c r="AR38" s="60" t="b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1</v>
      </c>
      <c r="AS38" s="52" t="n">
        <v>198.9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6.2581125031883</v>
      </c>
      <c r="AV38" s="59" t="n">
        <f aca="false">(POWER((AU38)/(12*($B38+1.12)),2))/19.62</f>
        <v>0.225157383997479</v>
      </c>
      <c r="AW38" s="60" t="n">
        <f aca="false">IF(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&gt;1,1)</f>
        <v>1</v>
      </c>
      <c r="AX38" s="24" t="n">
        <f aca="false">(2/3)*(-0.005784*($B38)^2+0.058033*($B38)+0.523188)*12*(1-0.04*($B38/($B38+18)))*AZ38*(19.62)^0.5*(($B38+AY38)^1.5-(AY38)^1.5)</f>
        <v>86.2581125031883</v>
      </c>
      <c r="AY38" s="59" t="n">
        <f aca="false">(POWER((AX38)/(12*($B38+1.12)),2))/19.62</f>
        <v>0.225157383997479</v>
      </c>
      <c r="AZ38" s="60" t="n">
        <f aca="false">IF(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&gt;1,1)</f>
        <v>1</v>
      </c>
      <c r="BA38" s="24" t="n">
        <f aca="false">(2/3)*(-0.005784*($B38)^2+0.058033*($B38)+0.523188)*12*(1-0.04*($B38/($B38+18)))*BC38*(19.62)^0.5*(($B38+BB38)^1.5-(BB38)^1.5)</f>
        <v>84.3929150685472</v>
      </c>
      <c r="BB38" s="59" t="n">
        <f aca="false">(POWER((BA38)/(12*($B38+1.12)),2))/19.62</f>
        <v>0.215525305573655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82440142388441</v>
      </c>
      <c r="BD38" s="24" t="n">
        <f aca="false">(2/3)*(-0.005784*($B38)^2+0.058033*($B38)+0.523188)*12*(1-0.04*($B38/($B38+18)))*BF38*(19.62)^0.5*(($B38+BE38)^1.5-(BE38)^1.5)</f>
        <v>84.3122574424811</v>
      </c>
      <c r="BE38" s="59" t="n">
        <f aca="false">(POWER((BD38)/(12*($B38+1.12)),2))/19.62</f>
        <v>0.215113530430694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81676082074046</v>
      </c>
      <c r="BG38" s="24" t="n">
        <f aca="false">(2/3)*(-0.005784*($B38)^2+0.058033*($B38)+0.523188)*12*(1-0.04*($B38/($B38+18)))*BI38*(19.62)^0.5*(($B38+BH38)^1.5-(BH38)^1.5)</f>
        <v>83.6170994854468</v>
      </c>
      <c r="BH38" s="59" t="n">
        <f aca="false">(POWER((BG38)/(12*($B38+1.12)),2))/19.62</f>
        <v>0.21158091455947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975074738826152</v>
      </c>
      <c r="BJ38" s="24" t="n">
        <f aca="false">(2/3)*(-0.005784*($B38)^2+0.058033*($B38)+0.523188)*12*(1-0.04*($B38/($B38+18)))*BL38*(19.62)^0.5*(($B38+BK38)^1.5-(BK38)^1.5)</f>
        <v>81.4335122223642</v>
      </c>
      <c r="BK38" s="59" t="n">
        <f aca="false">(POWER((BJ38)/(12*($B38+1.12)),2))/19.62</f>
        <v>0.20067470135515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954150253726766</v>
      </c>
      <c r="BM38" s="24" t="n">
        <f aca="false">(2/3)*(-0.005784*($B38)^2+0.058033*($B38)+0.523188)*12*(1-0.04*($B38/($B38+18)))*BO38*(19.62)^0.5*(($B38+BN38)^1.5-(BN38)^1.5)</f>
        <v>79.1049832530049</v>
      </c>
      <c r="BN38" s="59" t="n">
        <f aca="false">(POWER((BM38)/(12*($B38+1.12)),2))/19.62</f>
        <v>0.18936250000586</v>
      </c>
      <c r="BO38" s="60" t="n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0.931521444314058</v>
      </c>
      <c r="BP38" s="24" t="n">
        <f aca="false">(2/3)*(-0.005784*($B38)^2+0.058033*($B38)+0.523188)*12*(1-0.04*($B38/($B38+18)))*BR38*(19.62)^0.5*(($B38+BQ38)^1.5-(BQ38)^1.5)</f>
        <v>73.6290977456915</v>
      </c>
      <c r="BQ38" s="59" t="n">
        <f aca="false">(POWER((BP38)/(12*($B38+1.12)),2))/19.62</f>
        <v>0.164053405473563</v>
      </c>
      <c r="BR38" s="60" t="n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0.877026433858191</v>
      </c>
      <c r="BS38" s="24" t="n">
        <f aca="false">(2/3)*(-0.005784*($B38)^2+0.058033*($B38)+0.523188)*12*(1-0.04*($B38/($B38+18)))*BU38*(19.62)^0.5*(($B38+BT38)^1.5-(BT38)^1.5)</f>
        <v>43.4143291359943</v>
      </c>
      <c r="BT38" s="59" t="n">
        <f aca="false">(POWER((BS38)/(12*($B38+1.12)),2))/19.62</f>
        <v>0.0570364493185934</v>
      </c>
      <c r="BU38" s="60" t="n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0.545298433309654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1.1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1.1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1.1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1.1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9.0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2.7986997434793</v>
      </c>
      <c r="G39" s="59" t="n">
        <f aca="false">(POWER((F39)/(12*($B39+1.12)),2))/19.62</f>
        <v>0.246001049618973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2.7986997434793</v>
      </c>
      <c r="J39" s="59" t="n">
        <f aca="false">(POWER((I39)/(12*($B39+1.12)),2))/19.62</f>
        <v>0.246001049618973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2.7986997434793</v>
      </c>
      <c r="M39" s="59" t="n">
        <f aca="false">(POWER((L39)/(12*($B39+1.12)),2))/19.62</f>
        <v>0.246001049618973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2.7986997434793</v>
      </c>
      <c r="P39" s="59" t="n">
        <f aca="false">(POWER((O39)/(12*($B39+1.12)),2))/19.62</f>
        <v>0.246001049618973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2.7986997434793</v>
      </c>
      <c r="S39" s="59" t="n">
        <f aca="false">(POWER((R39)/(12*($B39+1.12)),2))/19.62</f>
        <v>0.246001049618973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2.7986997434793</v>
      </c>
      <c r="V39" s="59" t="n">
        <f aca="false">(POWER((U39)/(12*($B39+1.12)),2))/19.62</f>
        <v>0.246001049618973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2.7986997434793</v>
      </c>
      <c r="Y39" s="59" t="n">
        <f aca="false">(POWER((X39)/(12*($B39+1.12)),2))/19.62</f>
        <v>0.246001049618973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2.7986997434793</v>
      </c>
      <c r="AB39" s="59" t="n">
        <f aca="false">(POWER((AA39)/(12*($B39+1.12)),2))/19.62</f>
        <v>0.246001049618973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2.7986997434793</v>
      </c>
      <c r="AE39" s="59" t="n">
        <f aca="false">(POWER((AD39)/(12*($B39+1.12)),2))/19.62</f>
        <v>0.246001049618973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2.7986997434793</v>
      </c>
      <c r="AH39" s="59" t="n">
        <f aca="false">(POWER((AG39)/(12*($B39+1.12)),2))/19.62</f>
        <v>0.246001049618973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2.7986997434793</v>
      </c>
      <c r="AK39" s="59" t="n">
        <f aca="false">(POWER((AJ39)/(12*($B39+1.12)),2))/19.62</f>
        <v>0.246001049618973</v>
      </c>
      <c r="AL39" s="60" t="b">
        <f aca="false">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</f>
        <v>1</v>
      </c>
      <c r="AM39" s="24" t="n">
        <f aca="false">(2/3)*(-0.005784*($B39)^2+0.058033*($B39)+0.523188)*12*(1-0.04*($B39/($B39+18)))*AO39*(19.62)^0.5*(($B39+AN39)^1.5-(AN39)^1.5)</f>
        <v>92.7986997434793</v>
      </c>
      <c r="AN39" s="59" t="n">
        <f aca="false">(POWER((AM39)/(12*($B39+1.12)),2))/19.62</f>
        <v>0.246001049618973</v>
      </c>
      <c r="AO39" s="60" t="b">
        <f aca="false">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</f>
        <v>1</v>
      </c>
      <c r="AP39" s="25" t="n">
        <f aca="false">(2/3)*(-0.005784*($B39)^2+0.058033*($B39)+0.523188)*12*(1-0.04*($B39/($B39+18)))*AR39*(19.62)^0.5*(($B39+AQ39)^1.5-(AQ39)^1.5)</f>
        <v>92.7986997434793</v>
      </c>
      <c r="AQ39" s="61" t="n">
        <f aca="false">(POWER((AP39)/(12*($B39+1.12)),2))/19.62</f>
        <v>0.246001049618973</v>
      </c>
      <c r="AR39" s="60" t="b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1</v>
      </c>
      <c r="AS39" s="52" t="n">
        <v>199.0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2.7986997434793</v>
      </c>
      <c r="AV39" s="59" t="n">
        <f aca="false">(POWER((AU39)/(12*($B39+1.12)),2))/19.62</f>
        <v>0.246001049618973</v>
      </c>
      <c r="AW39" s="60" t="n">
        <f aca="false">IF(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&gt;1,1)</f>
        <v>1</v>
      </c>
      <c r="AX39" s="24" t="n">
        <f aca="false">(2/3)*(-0.005784*($B39)^2+0.058033*($B39)+0.523188)*12*(1-0.04*($B39/($B39+18)))*AZ39*(19.62)^0.5*(($B39+AY39)^1.5-(AY39)^1.5)</f>
        <v>92.7986997434793</v>
      </c>
      <c r="AY39" s="59" t="n">
        <f aca="false">(POWER((AX39)/(12*($B39+1.12)),2))/19.62</f>
        <v>0.246001049618973</v>
      </c>
      <c r="AZ39" s="60" t="n">
        <f aca="false">IF(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&gt;1,1)</f>
        <v>1</v>
      </c>
      <c r="BA39" s="24" t="n">
        <f aca="false">(2/3)*(-0.005784*($B39)^2+0.058033*($B39)+0.523188)*12*(1-0.04*($B39/($B39+18)))*BC39*(19.62)^0.5*(($B39+BB39)^1.5-(BB39)^1.5)</f>
        <v>92.4469843437257</v>
      </c>
      <c r="BB39" s="59" t="n">
        <f aca="false">(POWER((BA39)/(12*($B39+1.12)),2))/19.62</f>
        <v>0.244139851261764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96962837756655</v>
      </c>
      <c r="BD39" s="24" t="n">
        <f aca="false">(2/3)*(-0.005784*($B39)^2+0.058033*($B39)+0.523188)*12*(1-0.04*($B39/($B39+18)))*BF39*(19.62)^0.5*(($B39+BE39)^1.5-(BE39)^1.5)</f>
        <v>90.6195252999425</v>
      </c>
      <c r="BE39" s="59" t="n">
        <f aca="false">(POWER((BD39)/(12*($B39+1.12)),2))/19.62</f>
        <v>0.234583112120517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81076210906394</v>
      </c>
      <c r="BG39" s="24" t="n">
        <f aca="false">(2/3)*(-0.005784*($B39)^2+0.058033*($B39)+0.523188)*12*(1-0.04*($B39/($B39+18)))*BI39*(19.62)^0.5*(($B39+BH39)^1.5-(BH39)^1.5)</f>
        <v>90.6754170401029</v>
      </c>
      <c r="BH39" s="59" t="n">
        <f aca="false">(POWER((BG39)/(12*($B39+1.12)),2))/19.62</f>
        <v>0.23487257074856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81564730775062</v>
      </c>
      <c r="BJ39" s="24" t="n">
        <f aca="false">(2/3)*(-0.005784*($B39)^2+0.058033*($B39)+0.523188)*12*(1-0.04*($B39/($B39+18)))*BL39*(19.62)^0.5*(($B39+BK39)^1.5-(BK39)^1.5)</f>
        <v>89.5948998659099</v>
      </c>
      <c r="BK39" s="59" t="n">
        <f aca="false">(POWER((BJ39)/(12*($B39+1.12)),2))/19.62</f>
        <v>0.229308289488807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972091005996845</v>
      </c>
      <c r="BM39" s="24" t="n">
        <f aca="false">(2/3)*(-0.005784*($B39)^2+0.058033*($B39)+0.523188)*12*(1-0.04*($B39/($B39+18)))*BO39*(19.62)^0.5*(($B39+BN39)^1.5-(BN39)^1.5)</f>
        <v>87.2077820988853</v>
      </c>
      <c r="BN39" s="59" t="n">
        <f aca="false">(POWER((BM39)/(12*($B39+1.12)),2))/19.62</f>
        <v>0.217251938808766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950940641376292</v>
      </c>
      <c r="BP39" s="24" t="n">
        <f aca="false">(2/3)*(-0.005784*($B39)^2+0.058033*($B39)+0.523188)*12*(1-0.04*($B39/($B39+18)))*BR39*(19.62)^0.5*(($B39+BQ39)^1.5-(BQ39)^1.5)</f>
        <v>84.77297494361</v>
      </c>
      <c r="BQ39" s="59" t="n">
        <f aca="false">(POWER((BP39)/(12*($B39+1.12)),2))/19.62</f>
        <v>0.205290109423847</v>
      </c>
      <c r="BR39" s="60" t="n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0.929054666588854</v>
      </c>
      <c r="BS39" s="24" t="n">
        <f aca="false">(2/3)*(-0.005784*($B39)^2+0.058033*($B39)+0.523188)*12*(1-0.04*($B39/($B39+18)))*BU39*(19.62)^0.5*(($B39+BT39)^1.5-(BT39)^1.5)</f>
        <v>78.4280329957566</v>
      </c>
      <c r="BT39" s="59" t="n">
        <f aca="false">(POWER((BS39)/(12*($B39+1.12)),2))/19.62</f>
        <v>0.175709734961564</v>
      </c>
      <c r="BU39" s="60" t="n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0.870537963657625</v>
      </c>
      <c r="BV39" s="24" t="n">
        <f aca="false">(2/3)*(-0.005784*($B39)^2+0.058033*($B39)+0.523188)*12*(1-0.04*($B39/($B39+18)))*BX39*(19.62)^0.5*(($B39+BW39)^1.5-(BW39)^1.5)</f>
        <v>45.9216582695981</v>
      </c>
      <c r="BW39" s="59" t="n">
        <f aca="false">(POWER((BV39)/(12*($B39+1.12)),2))/19.62</f>
        <v>0.0602404632217738</v>
      </c>
      <c r="BX39" s="60" t="n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0.53835945672472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1.1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1.1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1.1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9.1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99.545309480833</v>
      </c>
      <c r="G40" s="59" t="n">
        <f aca="false">(POWER((F40)/(12*($B40+1.12)),2))/19.62</f>
        <v>0.267647361282749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99.545309480833</v>
      </c>
      <c r="J40" s="59" t="n">
        <f aca="false">(POWER((I40)/(12*($B40+1.12)),2))/19.62</f>
        <v>0.267647361282749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99.545309480833</v>
      </c>
      <c r="M40" s="59" t="n">
        <f aca="false">(POWER((L40)/(12*($B40+1.12)),2))/19.62</f>
        <v>0.267647361282749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99.545309480833</v>
      </c>
      <c r="P40" s="59" t="n">
        <f aca="false">(POWER((O40)/(12*($B40+1.12)),2))/19.62</f>
        <v>0.267647361282749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99.545309480833</v>
      </c>
      <c r="S40" s="59" t="n">
        <f aca="false">(POWER((R40)/(12*($B40+1.12)),2))/19.62</f>
        <v>0.267647361282749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99.545309480833</v>
      </c>
      <c r="V40" s="59" t="n">
        <f aca="false">(POWER((U40)/(12*($B40+1.12)),2))/19.62</f>
        <v>0.267647361282749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99.545309480833</v>
      </c>
      <c r="Y40" s="59" t="n">
        <f aca="false">(POWER((X40)/(12*($B40+1.12)),2))/19.62</f>
        <v>0.267647361282749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99.545309480833</v>
      </c>
      <c r="AB40" s="59" t="n">
        <f aca="false">(POWER((AA40)/(12*($B40+1.12)),2))/19.62</f>
        <v>0.267647361282749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99.545309480833</v>
      </c>
      <c r="AE40" s="59" t="n">
        <f aca="false">(POWER((AD40)/(12*($B40+1.12)),2))/19.62</f>
        <v>0.267647361282749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99.545309480833</v>
      </c>
      <c r="AH40" s="59" t="n">
        <f aca="false">(POWER((AG40)/(12*($B40+1.12)),2))/19.62</f>
        <v>0.267647361282749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99.545309480833</v>
      </c>
      <c r="AK40" s="59" t="n">
        <f aca="false">(POWER((AJ40)/(12*($B40+1.12)),2))/19.62</f>
        <v>0.267647361282749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99.545309480833</v>
      </c>
      <c r="AN40" s="59" t="n">
        <f aca="false">(POWER((AM40)/(12*($B40+1.12)),2))/19.62</f>
        <v>0.267647361282749</v>
      </c>
      <c r="AO40" s="60" t="b">
        <f aca="false">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</f>
        <v>1</v>
      </c>
      <c r="AP40" s="25" t="n">
        <f aca="false">(2/3)*(-0.005784*($B40)^2+0.058033*($B40)+0.523188)*12*(1-0.04*($B40/($B40+18)))*AR40*(19.62)^0.5*(($B40+AQ40)^1.5-(AQ40)^1.5)</f>
        <v>99.545309480833</v>
      </c>
      <c r="AQ40" s="61" t="n">
        <f aca="false">(POWER((AP40)/(12*($B40+1.12)),2))/19.62</f>
        <v>0.267647361282749</v>
      </c>
      <c r="AR40" s="60" t="b">
        <f aca="false">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</f>
        <v>1</v>
      </c>
      <c r="AS40" s="52" t="n">
        <v>199.1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99.545309480833</v>
      </c>
      <c r="AV40" s="59" t="n">
        <f aca="false">(POWER((AU40)/(12*($B40+1.12)),2))/19.62</f>
        <v>0.267647361282749</v>
      </c>
      <c r="AW40" s="60" t="b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1</v>
      </c>
      <c r="AX40" s="24" t="n">
        <f aca="false">(2/3)*(-0.005784*($B40)^2+0.058033*($B40)+0.523188)*12*(1-0.04*($B40/($B40+18)))*AZ40*(19.62)^0.5*(($B40+AY40)^1.5-(AY40)^1.5)</f>
        <v>99.545309480833</v>
      </c>
      <c r="AY40" s="59" t="n">
        <f aca="false">(POWER((AX40)/(12*($B40+1.12)),2))/19.62</f>
        <v>0.267647361282749</v>
      </c>
      <c r="AZ40" s="60" t="n">
        <f aca="false">IF(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&gt;1,1)</f>
        <v>1</v>
      </c>
      <c r="BA40" s="24" t="n">
        <f aca="false">(2/3)*(-0.005784*($B40)^2+0.058033*($B40)+0.523188)*12*(1-0.04*($B40/($B40+18)))*BC40*(19.62)^0.5*(($B40+BB40)^1.5-(BB40)^1.5)</f>
        <v>99.545309480833</v>
      </c>
      <c r="BB40" s="59" t="n">
        <f aca="false">(POWER((BA40)/(12*($B40+1.12)),2))/19.62</f>
        <v>0.267647361282749</v>
      </c>
      <c r="BC40" s="60" t="n">
        <f aca="false">IF(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&gt;1,1)</f>
        <v>1</v>
      </c>
      <c r="BD40" s="24" t="n">
        <f aca="false">(2/3)*(-0.005784*($B40)^2+0.058033*($B40)+0.523188)*12*(1-0.04*($B40/($B40+18)))*BF40*(19.62)^0.5*(($B40+BE40)^1.5-(BE40)^1.5)</f>
        <v>98.152812994496</v>
      </c>
      <c r="BE40" s="59" t="n">
        <f aca="false">(POWER((BD40)/(12*($B40+1.12)),2))/19.62</f>
        <v>0.26021172707611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88848481345485</v>
      </c>
      <c r="BG40" s="24" t="n">
        <f aca="false">(2/3)*(-0.005784*($B40)^2+0.058033*($B40)+0.523188)*12*(1-0.04*($B40/($B40+18)))*BI40*(19.62)^0.5*(($B40+BH40)^1.5-(BH40)^1.5)</f>
        <v>97.1731256545927</v>
      </c>
      <c r="BH40" s="59" t="n">
        <f aca="false">(POWER((BG40)/(12*($B40+1.12)),2))/19.62</f>
        <v>0.255043176389017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80947760186609</v>
      </c>
      <c r="BJ40" s="24" t="n">
        <f aca="false">(2/3)*(-0.005784*($B40)^2+0.058033*($B40)+0.523188)*12*(1-0.04*($B40/($B40+18)))*BL40*(19.62)^0.5*(($B40+BK40)^1.5-(BK40)^1.5)</f>
        <v>97.1653905239128</v>
      </c>
      <c r="BK40" s="59" t="n">
        <f aca="false">(POWER((BJ40)/(12*($B40+1.12)),2))/19.62</f>
        <v>0.2550025743442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80885198749093</v>
      </c>
      <c r="BM40" s="24" t="n">
        <f aca="false">(2/3)*(-0.005784*($B40)^2+0.058033*($B40)+0.523188)*12*(1-0.04*($B40/($B40+18)))*BO40*(19.62)^0.5*(($B40+BN40)^1.5-(BN40)^1.5)</f>
        <v>95.6944068771372</v>
      </c>
      <c r="BN40" s="59" t="n">
        <f aca="false">(POWER((BM40)/(12*($B40+1.12)),2))/19.62</f>
        <v>0.247340066809393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968936296309039</v>
      </c>
      <c r="BP40" s="24" t="n">
        <f aca="false">(2/3)*(-0.005784*($B40)^2+0.058033*($B40)+0.523188)*12*(1-0.04*($B40/($B40+18)))*BR40*(19.62)^0.5*(($B40+BQ40)^1.5-(BQ40)^1.5)</f>
        <v>93.1510831785675</v>
      </c>
      <c r="BQ40" s="59" t="n">
        <f aca="false">(POWER((BP40)/(12*($B40+1.12)),2))/19.62</f>
        <v>0.234367389376899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948034091465161</v>
      </c>
      <c r="BS40" s="24" t="n">
        <f aca="false">(2/3)*(-0.005784*($B40)^2+0.058033*($B40)+0.523188)*12*(1-0.04*($B40/($B40+18)))*BU40*(19.62)^0.5*(($B40+BT40)^1.5-(BT40)^1.5)</f>
        <v>90.5776398271931</v>
      </c>
      <c r="BT40" s="59" t="n">
        <f aca="false">(POWER((BS40)/(12*($B40+1.12)),2))/19.62</f>
        <v>0.221596738481699</v>
      </c>
      <c r="BU40" s="60" t="n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0.926571174559285</v>
      </c>
      <c r="BV40" s="24" t="n">
        <f aca="false">(2/3)*(-0.005784*($B40)^2+0.058033*($B40)+0.523188)*12*(1-0.04*($B40/($B40+18)))*BX40*(19.62)^0.5*(($B40+BW40)^1.5-(BW40)^1.5)</f>
        <v>83.2807416663905</v>
      </c>
      <c r="BW40" s="59" t="n">
        <f aca="false">(POWER((BV40)/(12*($B40+1.12)),2))/19.62</f>
        <v>0.187331379887231</v>
      </c>
      <c r="BX40" s="60" t="n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0.864001918549548</v>
      </c>
      <c r="BY40" s="24" t="n">
        <f aca="false">(2/3)*(-0.005784*($B40)^2+0.058033*($B40)+0.523188)*12*(1-0.04*($B40/($B40+18)))*CA40*(19.62)^0.5*(($B40+BZ40)^1.5-(BZ40)^1.5)</f>
        <v>48.451363635364</v>
      </c>
      <c r="BZ40" s="62" t="n">
        <f aca="false">(POWER((BY40)/(12*($B40+1.12)),2))/19.62</f>
        <v>0.0634064404007826</v>
      </c>
      <c r="CA40" s="63" t="n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0.531688078510342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1.1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1.1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6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6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9.2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06.494296049358</v>
      </c>
      <c r="D58" s="59" t="n">
        <f aca="false">(POWER((C58)/(12*($B58+1.12)),2))/19.62</f>
        <v>0.290071672699755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06.494296049358</v>
      </c>
      <c r="G58" s="59" t="n">
        <f aca="false">(POWER((F58)/(12*($B58+1.12)),2))/19.62</f>
        <v>0.290071672699755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06.494296049358</v>
      </c>
      <c r="J58" s="59" t="n">
        <f aca="false">(POWER((I58)/(12*($B58+1.12)),2))/19.62</f>
        <v>0.290071672699755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06.494296049358</v>
      </c>
      <c r="M58" s="59" t="n">
        <f aca="false">(POWER((L58)/(12*($B58+1.12)),2))/19.62</f>
        <v>0.290071672699755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06.494296049358</v>
      </c>
      <c r="P58" s="59" t="n">
        <f aca="false">(POWER((O58)/(12*($B58+1.12)),2))/19.62</f>
        <v>0.290071672699755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06.494296049358</v>
      </c>
      <c r="S58" s="59" t="n">
        <f aca="false">(POWER((R58)/(12*($B58+1.12)),2))/19.62</f>
        <v>0.290071672699755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06.494296049358</v>
      </c>
      <c r="V58" s="59" t="n">
        <f aca="false">(POWER((U58)/(12*($B58+1.12)),2))/19.62</f>
        <v>0.290071672699755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06.494296049358</v>
      </c>
      <c r="Y58" s="59" t="n">
        <f aca="false">(POWER((X58)/(12*($B58+1.12)),2))/19.62</f>
        <v>0.290071672699755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06.494296049358</v>
      </c>
      <c r="AB58" s="59" t="n">
        <f aca="false">(POWER((AA58)/(12*($B58+1.12)),2))/19.62</f>
        <v>0.290071672699755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06.494296049358</v>
      </c>
      <c r="AE58" s="59" t="n">
        <f aca="false">(POWER((AD58)/(12*($B58+1.12)),2))/19.62</f>
        <v>0.290071672699755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06.494296049358</v>
      </c>
      <c r="AH58" s="59" t="n">
        <f aca="false">(POWER((AG58)/(12*($B58+1.12)),2))/19.62</f>
        <v>0.290071672699755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06.494296049358</v>
      </c>
      <c r="AK58" s="59" t="n">
        <f aca="false">(POWER((AJ58)/(12*($B58+1.12)),2))/19.62</f>
        <v>0.290071672699755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06.494296049358</v>
      </c>
      <c r="AN58" s="59" t="n">
        <f aca="false">(POWER((AM58)/(12*($B58+1.12)),2))/19.62</f>
        <v>0.290071672699755</v>
      </c>
      <c r="AO58" s="60" t="b">
        <f aca="false">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</f>
        <v>1</v>
      </c>
      <c r="AP58" s="25" t="n">
        <f aca="false">(2/3)*(-0.005784*($B58)^2+0.058033*($B58)+0.523188)*12*(1-0.04*($B58/($B58+18)))*AR58*(19.62)^0.5*(($B58+AQ58)^1.5-(AQ58)^1.5)</f>
        <v>106.494296049358</v>
      </c>
      <c r="AQ58" s="61" t="n">
        <f aca="false">(POWER((AP58)/(12*($B58+1.12)),2))/19.62</f>
        <v>0.290071672699755</v>
      </c>
      <c r="AR58" s="60" t="b">
        <f aca="false">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</f>
        <v>1</v>
      </c>
      <c r="AS58" s="52" t="n">
        <v>199.2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06.494296049358</v>
      </c>
      <c r="AV58" s="59" t="n">
        <f aca="false">(POWER((AU58)/(12*($B58+1.12)),2))/19.62</f>
        <v>0.290071672699755</v>
      </c>
      <c r="AW58" s="60" t="b">
        <f aca="false">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</f>
        <v>1</v>
      </c>
      <c r="AX58" s="24" t="n">
        <f aca="false">(2/3)*(-0.005784*($B58)^2+0.058033*($B58)+0.523188)*12*(1-0.04*($B58/($B58+18)))*AZ58*(19.62)^0.5*(($B58+AY58)^1.5-(AY58)^1.5)</f>
        <v>106.494296049358</v>
      </c>
      <c r="AY58" s="59" t="n">
        <f aca="false">(POWER((AX58)/(12*($B58+1.12)),2))/19.62</f>
        <v>0.290071672699755</v>
      </c>
      <c r="AZ58" s="60" t="n">
        <f aca="false">IF(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&gt;1,1)</f>
        <v>1</v>
      </c>
      <c r="BA58" s="24" t="n">
        <f aca="false">(2/3)*(-0.005784*($B58)^2+0.058033*($B58)+0.523188)*12*(1-0.04*($B58/($B58+18)))*BC58*(19.62)^0.5*(($B58+BB58)^1.5-(BB58)^1.5)</f>
        <v>106.494296049358</v>
      </c>
      <c r="BB58" s="59" t="n">
        <f aca="false">(POWER((BA58)/(12*($B58+1.12)),2))/19.62</f>
        <v>0.290071672699755</v>
      </c>
      <c r="BC58" s="60" t="n">
        <f aca="false">IF(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&gt;1,1)</f>
        <v>1</v>
      </c>
      <c r="BD58" s="24" t="n">
        <f aca="false">(2/3)*(-0.005784*($B58)^2+0.058033*($B58)+0.523188)*12*(1-0.04*($B58/($B58+18)))*BF58*(19.62)^0.5*(($B58+BE58)^1.5-(BE58)^1.5)</f>
        <v>106.494296049358</v>
      </c>
      <c r="BE58" s="59" t="n">
        <f aca="false">(POWER((BD58)/(12*($B58+1.12)),2))/19.62</f>
        <v>0.290071672699755</v>
      </c>
      <c r="BF58" s="60" t="n">
        <f aca="false">IF(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&gt;1,1)</f>
        <v>1</v>
      </c>
      <c r="BG58" s="24" t="n">
        <f aca="false">(2/3)*(-0.005784*($B58)^2+0.058033*($B58)+0.523188)*12*(1-0.04*($B58/($B58+18)))*BI58*(19.62)^0.5*(($B58+BH58)^1.5-(BH58)^1.5)</f>
        <v>104.365187111244</v>
      </c>
      <c r="BH58" s="59" t="n">
        <f aca="false">(POWER((BG58)/(12*($B58+1.12)),2))/19.62</f>
        <v>0.278588982550651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84159126606755</v>
      </c>
      <c r="BJ58" s="24" t="n">
        <f aca="false">(2/3)*(-0.005784*($B58)^2+0.058033*($B58)+0.523188)*12*(1-0.04*($B58/($B58+18)))*BL58*(19.62)^0.5*(($B58+BK58)^1.5-(BK58)^1.5)</f>
        <v>103.981653047945</v>
      </c>
      <c r="BK58" s="59" t="n">
        <f aca="false">(POWER((BJ58)/(12*($B58+1.12)),2))/19.62</f>
        <v>0.27654515859534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81285153566205</v>
      </c>
      <c r="BM58" s="24" t="n">
        <f aca="false">(2/3)*(-0.005784*($B58)^2+0.058033*($B58)+0.523188)*12*(1-0.04*($B58/($B58+18)))*BO58*(19.62)^0.5*(($B58+BN58)^1.5-(BN58)^1.5)</f>
        <v>103.763901023184</v>
      </c>
      <c r="BN58" s="59" t="n">
        <f aca="false">(POWER((BM58)/(12*($B58+1.12)),2))/19.62</f>
        <v>0.275388123412579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79650673232754</v>
      </c>
      <c r="BP58" s="24" t="n">
        <f aca="false">(2/3)*(-0.005784*($B58)^2+0.058033*($B58)+0.523188)*12*(1-0.04*($B58/($B58+18)))*BR58*(19.62)^0.5*(($B58+BQ58)^1.5-(BQ58)^1.5)</f>
        <v>101.921844813779</v>
      </c>
      <c r="BQ58" s="59" t="n">
        <f aca="false">(POWER((BP58)/(12*($B58+1.12)),2))/19.62</f>
        <v>0.265697321881159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96574334647994</v>
      </c>
      <c r="BS58" s="24" t="n">
        <f aca="false">(2/3)*(-0.005784*($B58)^2+0.058033*($B58)+0.523188)*12*(1-0.04*($B58/($B58+18)))*BU58*(19.62)^0.5*(($B58+BT58)^1.5-(BT58)^1.5)</f>
        <v>99.2613301476871</v>
      </c>
      <c r="BT58" s="59" t="n">
        <f aca="false">(POWER((BS58)/(12*($B58+1.12)),2))/19.62</f>
        <v>0.252007117238134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945402040704721</v>
      </c>
      <c r="BV58" s="24" t="n">
        <f aca="false">(2/3)*(-0.005784*($B58)^2+0.058033*($B58)+0.523188)*12*(1-0.04*($B58/($B58+18)))*BX58*(19.62)^0.5*(($B58+BW58)^1.5-(BW58)^1.5)</f>
        <v>96.5083747167432</v>
      </c>
      <c r="BW58" s="59" t="n">
        <f aca="false">(POWER((BV58)/(12*($B58+1.12)),2))/19.62</f>
        <v>0.238222418103386</v>
      </c>
      <c r="BX58" s="60" t="n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0.924036628488466</v>
      </c>
      <c r="BY58" s="24" t="n">
        <f aca="false">(2/3)*(-0.005784*($B58)^2+0.058033*($B58)+0.523188)*12*(1-0.04*($B58/($B58+18)))*CA58*(19.62)^0.5*(($B58+BZ58)^1.5-(BZ58)^1.5)</f>
        <v>88.1816091797828</v>
      </c>
      <c r="BZ58" s="62" t="n">
        <f aca="false">(POWER((BY58)/(12*($B58+1.12)),2))/19.62</f>
        <v>0.198888038508978</v>
      </c>
      <c r="CA58" s="63" t="n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0.857448258140721</v>
      </c>
      <c r="CB58" s="24" t="n">
        <f aca="false">(2/3)*(-0.005784*($B58)^2+0.058033*($B58)+0.523188)*12*(1-0.04*($B58/($B58+18)))*CD58*(19.62)^0.5*(($B58+CC58)^1.5-(CC58)^1.5)</f>
        <v>50.9930844384083</v>
      </c>
      <c r="CC58" s="62" t="n">
        <f aca="false">(POWER((CB58)/(12*($B58+1.12)),2))/19.62</f>
        <v>0.0665081992640341</v>
      </c>
      <c r="CD58" s="63" t="n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0.525186693674186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1.1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9.3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3.641786724496</v>
      </c>
      <c r="D59" s="59" t="n">
        <f aca="false">(POWER((C59)/(12*($B59+1.12)),2))/19.62</f>
        <v>0.313247696156664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3.641786724496</v>
      </c>
      <c r="G59" s="59" t="n">
        <f aca="false">(POWER((F59)/(12*($B59+1.12)),2))/19.62</f>
        <v>0.313247696156664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3.641786724496</v>
      </c>
      <c r="J59" s="59" t="n">
        <f aca="false">(POWER((I59)/(12*($B59+1.12)),2))/19.62</f>
        <v>0.313247696156664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3.641786724496</v>
      </c>
      <c r="M59" s="59" t="n">
        <f aca="false">(POWER((L59)/(12*($B59+1.12)),2))/19.62</f>
        <v>0.313247696156664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3.641786724496</v>
      </c>
      <c r="P59" s="59" t="n">
        <f aca="false">(POWER((O59)/(12*($B59+1.12)),2))/19.62</f>
        <v>0.313247696156664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3.641786724496</v>
      </c>
      <c r="S59" s="59" t="n">
        <f aca="false">(POWER((R59)/(12*($B59+1.12)),2))/19.62</f>
        <v>0.313247696156664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3.641786724496</v>
      </c>
      <c r="V59" s="59" t="n">
        <f aca="false">(POWER((U59)/(12*($B59+1.12)),2))/19.62</f>
        <v>0.313247696156664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3.641786724496</v>
      </c>
      <c r="Y59" s="59" t="n">
        <f aca="false">(POWER((X59)/(12*($B59+1.12)),2))/19.62</f>
        <v>0.313247696156664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3.641786724496</v>
      </c>
      <c r="AB59" s="59" t="n">
        <f aca="false">(POWER((AA59)/(12*($B59+1.12)),2))/19.62</f>
        <v>0.313247696156664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3.641786724496</v>
      </c>
      <c r="AE59" s="59" t="n">
        <f aca="false">(POWER((AD59)/(12*($B59+1.12)),2))/19.62</f>
        <v>0.313247696156664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3.641786724496</v>
      </c>
      <c r="AH59" s="59" t="n">
        <f aca="false">(POWER((AG59)/(12*($B59+1.12)),2))/19.62</f>
        <v>0.313247696156664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3.641786724496</v>
      </c>
      <c r="AK59" s="59" t="n">
        <f aca="false">(POWER((AJ59)/(12*($B59+1.12)),2))/19.62</f>
        <v>0.313247696156664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3.641786724496</v>
      </c>
      <c r="AN59" s="59" t="n">
        <f aca="false">(POWER((AM59)/(12*($B59+1.12)),2))/19.62</f>
        <v>0.313247696156664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3.641786724496</v>
      </c>
      <c r="AQ59" s="61" t="n">
        <f aca="false">(POWER((AP59)/(12*($B59+1.12)),2))/19.62</f>
        <v>0.313247696156664</v>
      </c>
      <c r="AR59" s="60" t="b">
        <f aca="false">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</f>
        <v>1</v>
      </c>
      <c r="AS59" s="52" t="n">
        <v>199.3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3.641786724496</v>
      </c>
      <c r="AV59" s="59" t="n">
        <f aca="false">(POWER((AU59)/(12*($B59+1.12)),2))/19.62</f>
        <v>0.313247696156664</v>
      </c>
      <c r="AW59" s="60" t="b">
        <f aca="false">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</f>
        <v>1</v>
      </c>
      <c r="AX59" s="24" t="n">
        <f aca="false">(2/3)*(-0.005784*($B59)^2+0.058033*($B59)+0.523188)*12*(1-0.04*($B59/($B59+18)))*AZ59*(19.62)^0.5*(($B59+AY59)^1.5-(AY59)^1.5)</f>
        <v>113.641786724496</v>
      </c>
      <c r="AY59" s="59" t="n">
        <f aca="false">(POWER((AX59)/(12*($B59+1.12)),2))/19.62</f>
        <v>0.313247696156664</v>
      </c>
      <c r="AZ59" s="60" t="b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1</v>
      </c>
      <c r="BA59" s="24" t="n">
        <f aca="false">(2/3)*(-0.005784*($B59)^2+0.058033*($B59)+0.523188)*12*(1-0.04*($B59/($B59+18)))*BC59*(19.62)^0.5*(($B59+BB59)^1.5-(BB59)^1.5)</f>
        <v>113.641786724496</v>
      </c>
      <c r="BB59" s="59" t="n">
        <f aca="false">(POWER((BA59)/(12*($B59+1.12)),2))/19.62</f>
        <v>0.313247696156664</v>
      </c>
      <c r="BC59" s="60" t="n">
        <f aca="false">IF(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&gt;1,1)</f>
        <v>1</v>
      </c>
      <c r="BD59" s="24" t="n">
        <f aca="false">(2/3)*(-0.005784*($B59)^2+0.058033*($B59)+0.523188)*12*(1-0.04*($B59/($B59+18)))*BF59*(19.62)^0.5*(($B59+BE59)^1.5-(BE59)^1.5)</f>
        <v>113.641786724496</v>
      </c>
      <c r="BE59" s="59" t="n">
        <f aca="false">(POWER((BD59)/(12*($B59+1.12)),2))/19.62</f>
        <v>0.313247696156664</v>
      </c>
      <c r="BF59" s="60" t="n">
        <f aca="false">IF(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&gt;1,1)</f>
        <v>1</v>
      </c>
      <c r="BG59" s="24" t="n">
        <f aca="false">(2/3)*(-0.005784*($B59)^2+0.058033*($B59)+0.523188)*12*(1-0.04*($B59/($B59+18)))*BI59*(19.62)^0.5*(($B59+BH59)^1.5-(BH59)^1.5)</f>
        <v>113.595933518989</v>
      </c>
      <c r="BH59" s="59" t="n">
        <f aca="false">(POWER((BG59)/(12*($B59+1.12)),2))/19.62</f>
        <v>0.312994963185225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99684691903894</v>
      </c>
      <c r="BJ59" s="24" t="n">
        <f aca="false">(2/3)*(-0.005784*($B59)^2+0.058033*($B59)+0.523188)*12*(1-0.04*($B59/($B59+18)))*BL59*(19.62)^0.5*(($B59+BK59)^1.5-(BK59)^1.5)</f>
        <v>111.019369416956</v>
      </c>
      <c r="BK59" s="59" t="n">
        <f aca="false">(POWER((BJ59)/(12*($B59+1.12)),2))/19.62</f>
        <v>0.298957388755776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81838726693241</v>
      </c>
      <c r="BM59" s="24" t="n">
        <f aca="false">(2/3)*(-0.005784*($B59)^2+0.058033*($B59)+0.523188)*12*(1-0.04*($B59/($B59+18)))*BO59*(19.62)^0.5*(($B59+BN59)^1.5-(BN59)^1.5)</f>
        <v>110.987434767415</v>
      </c>
      <c r="BN59" s="59" t="n">
        <f aca="false">(POWER((BM59)/(12*($B59+1.12)),2))/19.62</f>
        <v>0.298785423695961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81615955102825</v>
      </c>
      <c r="BP59" s="24" t="n">
        <f aca="false">(2/3)*(-0.005784*($B59)^2+0.058033*($B59)+0.523188)*12*(1-0.04*($B59/($B59+18)))*BR59*(19.62)^0.5*(($B59+BQ59)^1.5-(BQ59)^1.5)</f>
        <v>110.461567061101</v>
      </c>
      <c r="BQ59" s="59" t="n">
        <f aca="false">(POWER((BP59)/(12*($B59+1.12)),2))/19.62</f>
        <v>0.295960790832442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77941992010528</v>
      </c>
      <c r="BS59" s="24" t="n">
        <f aca="false">(2/3)*(-0.005784*($B59)^2+0.058033*($B59)+0.523188)*12*(1-0.04*($B59/($B59+18)))*BU59*(19.62)^0.5*(($B59+BT59)^1.5-(BT59)^1.5)</f>
        <v>108.282860597412</v>
      </c>
      <c r="BT59" s="59" t="n">
        <f aca="false">(POWER((BS59)/(12*($B59+1.12)),2))/19.62</f>
        <v>0.28440106591567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962608205960351</v>
      </c>
      <c r="BV59" s="24" t="n">
        <f aca="false">(2/3)*(-0.005784*($B59)^2+0.058033*($B59)+0.523188)*12*(1-0.04*($B59/($B59+18)))*BX59*(19.62)^0.5*(($B59+BW59)^1.5-(BW59)^1.5)</f>
        <v>105.53461260768</v>
      </c>
      <c r="BW59" s="59" t="n">
        <f aca="false">(POWER((BV59)/(12*($B59+1.12)),2))/19.62</f>
        <v>0.270147914758537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943007436306289</v>
      </c>
      <c r="BY59" s="24" t="n">
        <f aca="false">(2/3)*(-0.005784*($B59)^2+0.058033*($B59)+0.523188)*12*(1-0.04*($B59/($B59+18)))*CA59*(19.62)^0.5*(($B59+BZ59)^1.5-(BZ59)^1.5)</f>
        <v>102.554660172412</v>
      </c>
      <c r="BZ59" s="62" t="n">
        <f aca="false">(POWER((BY59)/(12*($B59+1.12)),2))/19.62</f>
        <v>0.255107119357391</v>
      </c>
      <c r="CA59" s="63" t="n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0.921427537645286</v>
      </c>
      <c r="CB59" s="24" t="n">
        <f aca="false">(2/3)*(-0.005784*($B59)^2+0.058033*($B59)+0.523188)*12*(1-0.04*($B59/($B59+18)))*CD59*(19.62)^0.5*(($B59+CC59)^1.5-(CC59)^1.5)</f>
        <v>93.1254731451118</v>
      </c>
      <c r="CC59" s="62" t="n">
        <f aca="false">(POWER((CB59)/(12*($B59+1.12)),2))/19.62</f>
        <v>0.210353025881344</v>
      </c>
      <c r="CD59" s="63" t="n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0.850902751548347</v>
      </c>
      <c r="CE59" s="25" t="n">
        <f aca="false">(2/3)*(-0.005784*($B59)^2+0.058033*($B59)+0.523188)*12*(1-0.04*($B59/($B59+18)))*CG59*(19.62)^0.5*(($B59+CF59)^1.5-(CF59)^1.5)</f>
        <v>53.5383773135658</v>
      </c>
      <c r="CF59" s="97" t="n">
        <f aca="false">(POWER((CE59)/(12*($B59+1.12)),2))/19.62</f>
        <v>0.069525190451686</v>
      </c>
      <c r="CG59" s="98" t="n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0.518795226031216</v>
      </c>
    </row>
    <row r="60" customFormat="false" ht="12.75" hidden="false" customHeight="false" outlineLevel="0" collapsed="false">
      <c r="A60" s="52" t="n">
        <v>199.4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0.98367305541</v>
      </c>
      <c r="D60" s="59" t="n">
        <f aca="false">(POWER((C60)/(12*($B60+1.12)),2))/19.62</f>
        <v>0.337147467546289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0.98367305541</v>
      </c>
      <c r="G60" s="59" t="n">
        <f aca="false">(POWER((F60)/(12*($B60+1.12)),2))/19.62</f>
        <v>0.337147467546289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0.98367305541</v>
      </c>
      <c r="J60" s="59" t="n">
        <f aca="false">(POWER((I60)/(12*($B60+1.12)),2))/19.62</f>
        <v>0.337147467546289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0.98367305541</v>
      </c>
      <c r="M60" s="59" t="n">
        <f aca="false">(POWER((L60)/(12*($B60+1.12)),2))/19.62</f>
        <v>0.337147467546289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0.98367305541</v>
      </c>
      <c r="P60" s="59" t="n">
        <f aca="false">(POWER((O60)/(12*($B60+1.12)),2))/19.62</f>
        <v>0.337147467546289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0.98367305541</v>
      </c>
      <c r="S60" s="59" t="n">
        <f aca="false">(POWER((R60)/(12*($B60+1.12)),2))/19.62</f>
        <v>0.337147467546289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0.98367305541</v>
      </c>
      <c r="V60" s="59" t="n">
        <f aca="false">(POWER((U60)/(12*($B60+1.12)),2))/19.62</f>
        <v>0.337147467546289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0.98367305541</v>
      </c>
      <c r="Y60" s="59" t="n">
        <f aca="false">(POWER((X60)/(12*($B60+1.12)),2))/19.62</f>
        <v>0.337147467546289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0.98367305541</v>
      </c>
      <c r="AB60" s="59" t="n">
        <f aca="false">(POWER((AA60)/(12*($B60+1.12)),2))/19.62</f>
        <v>0.337147467546289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0.98367305541</v>
      </c>
      <c r="AE60" s="59" t="n">
        <f aca="false">(POWER((AD60)/(12*($B60+1.12)),2))/19.62</f>
        <v>0.337147467546289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0.98367305541</v>
      </c>
      <c r="AH60" s="59" t="n">
        <f aca="false">(POWER((AG60)/(12*($B60+1.12)),2))/19.62</f>
        <v>0.337147467546289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0.98367305541</v>
      </c>
      <c r="AK60" s="59" t="n">
        <f aca="false">(POWER((AJ60)/(12*($B60+1.12)),2))/19.62</f>
        <v>0.337147467546289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0.98367305541</v>
      </c>
      <c r="AN60" s="59" t="n">
        <f aca="false">(POWER((AM60)/(12*($B60+1.12)),2))/19.62</f>
        <v>0.337147467546289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0.98367305541</v>
      </c>
      <c r="AQ60" s="61" t="n">
        <f aca="false">(POWER((AP60)/(12*($B60+1.12)),2))/19.62</f>
        <v>0.337147467546289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9.4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0.98367305541</v>
      </c>
      <c r="AV60" s="59" t="n">
        <f aca="false">(POWER((AU60)/(12*($B60+1.12)),2))/19.62</f>
        <v>0.337147467546289</v>
      </c>
      <c r="AW60" s="60" t="b">
        <f aca="false">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</f>
        <v>1</v>
      </c>
      <c r="AX60" s="24" t="n">
        <f aca="false">(2/3)*(-0.005784*($B60)^2+0.058033*($B60)+0.523188)*12*(1-0.04*($B60/($B60+18)))*AZ60*(19.62)^0.5*(($B60+AY60)^1.5-(AY60)^1.5)</f>
        <v>120.98367305541</v>
      </c>
      <c r="AY60" s="59" t="n">
        <f aca="false">(POWER((AX60)/(12*($B60+1.12)),2))/19.62</f>
        <v>0.337147467546289</v>
      </c>
      <c r="AZ60" s="60" t="b">
        <f aca="false">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</f>
        <v>1</v>
      </c>
      <c r="BA60" s="24" t="n">
        <f aca="false">(2/3)*(-0.005784*($B60)^2+0.058033*($B60)+0.523188)*12*(1-0.04*($B60/($B60+18)))*BC60*(19.62)^0.5*(($B60+BB60)^1.5-(BB60)^1.5)</f>
        <v>120.98367305541</v>
      </c>
      <c r="BB60" s="59" t="n">
        <f aca="false">(POWER((BA60)/(12*($B60+1.12)),2))/19.62</f>
        <v>0.337147467546289</v>
      </c>
      <c r="BC60" s="60" t="b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1</v>
      </c>
      <c r="BD60" s="24" t="n">
        <f aca="false">(2/3)*(-0.005784*($B60)^2+0.058033*($B60)+0.523188)*12*(1-0.04*($B60/($B60+18)))*BF60*(19.62)^0.5*(($B60+BE60)^1.5-(BE60)^1.5)</f>
        <v>120.98367305541</v>
      </c>
      <c r="BE60" s="59" t="n">
        <f aca="false">(POWER((BD60)/(12*($B60+1.12)),2))/19.62</f>
        <v>0.337147467546289</v>
      </c>
      <c r="BF60" s="60" t="n">
        <f aca="false">IF(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&gt;1,1)</f>
        <v>1</v>
      </c>
      <c r="BG60" s="24" t="n">
        <f aca="false">(2/3)*(-0.005784*($B60)^2+0.058033*($B60)+0.523188)*12*(1-0.04*($B60/($B60+18)))*BI60*(19.62)^0.5*(($B60+BH60)^1.5-(BH60)^1.5)</f>
        <v>120.98367305541</v>
      </c>
      <c r="BH60" s="59" t="n">
        <f aca="false">(POWER((BG60)/(12*($B60+1.12)),2))/19.62</f>
        <v>0.337147467546289</v>
      </c>
      <c r="BI60" s="60" t="n">
        <f aca="false">IF(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&gt;1,1)</f>
        <v>1</v>
      </c>
      <c r="BJ60" s="24" t="n">
        <f aca="false">(2/3)*(-0.005784*($B60)^2+0.058033*($B60)+0.523188)*12*(1-0.04*($B60/($B60+18)))*BL60*(19.62)^0.5*(($B60+BK60)^1.5-(BK60)^1.5)</f>
        <v>119.649639010832</v>
      </c>
      <c r="BK60" s="59" t="n">
        <f aca="false">(POWER((BJ60)/(12*($B60+1.12)),2))/19.62</f>
        <v>0.329753304335004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91419941497952</v>
      </c>
      <c r="BM60" s="24" t="n">
        <f aca="false">(2/3)*(-0.005784*($B60)^2+0.058033*($B60)+0.523188)*12*(1-0.04*($B60/($B60+18)))*BO60*(19.62)^0.5*(($B60+BN60)^1.5-(BN60)^1.5)</f>
        <v>118.041337928611</v>
      </c>
      <c r="BN60" s="59" t="n">
        <f aca="false">(POWER((BM60)/(12*($B60+1.12)),2))/19.62</f>
        <v>0.320947958443251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80994989809915</v>
      </c>
      <c r="BP60" s="24" t="n">
        <f aca="false">(2/3)*(-0.005784*($B60)^2+0.058033*($B60)+0.523188)*12*(1-0.04*($B60/($B60+18)))*BR60*(19.62)^0.5*(($B60+BQ60)^1.5-(BQ60)^1.5)</f>
        <v>118.146778372625</v>
      </c>
      <c r="BQ60" s="59" t="n">
        <f aca="false">(POWER((BP60)/(12*($B60+1.12)),2))/19.62</f>
        <v>0.321521588156882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81681163981193</v>
      </c>
      <c r="BS60" s="24" t="n">
        <f aca="false">(2/3)*(-0.005784*($B60)^2+0.058033*($B60)+0.523188)*12*(1-0.04*($B60/($B60+18)))*BU60*(19.62)^0.5*(($B60+BT60)^1.5-(BT60)^1.5)</f>
        <v>117.254963137346</v>
      </c>
      <c r="BT60" s="59" t="n">
        <f aca="false">(POWER((BS60)/(12*($B60+1.12)),2))/19.62</f>
        <v>0.316685981914068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75865483234884</v>
      </c>
      <c r="BV60" s="24" t="n">
        <f aca="false">(2/3)*(-0.005784*($B60)^2+0.058033*($B60)+0.523188)*12*(1-0.04*($B60/($B60+18)))*BX60*(19.62)^0.5*(($B60+BW60)^1.5-(BW60)^1.5)</f>
        <v>114.781877530438</v>
      </c>
      <c r="BW60" s="59" t="n">
        <f aca="false">(POWER((BV60)/(12*($B60+1.12)),2))/19.62</f>
        <v>0.30346808183886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959595235815868</v>
      </c>
      <c r="BY60" s="24" t="n">
        <f aca="false">(2/3)*(-0.005784*($B60)^2+0.058033*($B60)+0.523188)*12*(1-0.04*($B60/($B60+18)))*CA60*(19.62)^0.5*(($B60+BZ60)^1.5-(BZ60)^1.5)</f>
        <v>111.965518387613</v>
      </c>
      <c r="BZ60" s="62" t="n">
        <f aca="false">(POWER((BY60)/(12*($B60+1.12)),2))/19.62</f>
        <v>0.288758622358411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940810323501864</v>
      </c>
      <c r="CB60" s="24" t="n">
        <f aca="false">(2/3)*(-0.005784*($B60)^2+0.058033*($B60)+0.523188)*12*(1-0.04*($B60/($B60+18)))*CD60*(19.62)^0.5*(($B60+CC60)^1.5-(CC60)^1.5)</f>
        <v>108.706158221873</v>
      </c>
      <c r="CC60" s="62" t="n">
        <f aca="false">(POWER((CB60)/(12*($B60+1.12)),2))/19.62</f>
        <v>0.272191567168262</v>
      </c>
      <c r="CD60" s="63" t="n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0.918729038950914</v>
      </c>
      <c r="CE60" s="25" t="n">
        <f aca="false">(2/3)*(-0.005784*($B60)^2+0.058033*($B60)+0.523188)*12*(1-0.04*($B60/($B60+18)))*CG60*(19.62)^0.5*(($B60+CF60)^1.5-(CF60)^1.5)</f>
        <v>98.1075565290836</v>
      </c>
      <c r="CF60" s="97" t="n">
        <f aca="false">(POWER((CE60)/(12*($B60+1.12)),2))/19.62</f>
        <v>0.221702856828858</v>
      </c>
      <c r="CG60" s="98" t="n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0.84438727603083</v>
      </c>
    </row>
    <row r="61" customFormat="false" ht="12.75" hidden="false" customHeight="false" outlineLevel="0" collapsed="false">
      <c r="A61" s="52" t="n">
        <v>199.5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28.515603468688</v>
      </c>
      <c r="D61" s="59" t="n">
        <f aca="false">(POWER((C61)/(12*($B61+1.12)),2))/19.62</f>
        <v>0.361741319538951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28.515603468688</v>
      </c>
      <c r="G61" s="59" t="n">
        <f aca="false">(POWER((F61)/(12*($B61+1.12)),2))/19.62</f>
        <v>0.361741319538951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28.515603468688</v>
      </c>
      <c r="J61" s="59" t="n">
        <f aca="false">(POWER((I61)/(12*($B61+1.12)),2))/19.62</f>
        <v>0.361741319538951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28.515603468688</v>
      </c>
      <c r="M61" s="59" t="n">
        <f aca="false">(POWER((L61)/(12*($B61+1.12)),2))/19.62</f>
        <v>0.361741319538951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28.515603468688</v>
      </c>
      <c r="P61" s="59" t="n">
        <f aca="false">(POWER((O61)/(12*($B61+1.12)),2))/19.62</f>
        <v>0.361741319538951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28.515603468688</v>
      </c>
      <c r="S61" s="59" t="n">
        <f aca="false">(POWER((R61)/(12*($B61+1.12)),2))/19.62</f>
        <v>0.361741319538951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28.515603468688</v>
      </c>
      <c r="V61" s="59" t="n">
        <f aca="false">(POWER((U61)/(12*($B61+1.12)),2))/19.62</f>
        <v>0.361741319538951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28.515603468688</v>
      </c>
      <c r="Y61" s="59" t="n">
        <f aca="false">(POWER((X61)/(12*($B61+1.12)),2))/19.62</f>
        <v>0.361741319538951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28.515603468688</v>
      </c>
      <c r="AB61" s="59" t="n">
        <f aca="false">(POWER((AA61)/(12*($B61+1.12)),2))/19.62</f>
        <v>0.361741319538951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28.515603468688</v>
      </c>
      <c r="AE61" s="59" t="n">
        <f aca="false">(POWER((AD61)/(12*($B61+1.12)),2))/19.62</f>
        <v>0.361741319538951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28.515603468688</v>
      </c>
      <c r="AH61" s="59" t="n">
        <f aca="false">(POWER((AG61)/(12*($B61+1.12)),2))/19.62</f>
        <v>0.361741319538951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28.515603468688</v>
      </c>
      <c r="AK61" s="59" t="n">
        <f aca="false">(POWER((AJ61)/(12*($B61+1.12)),2))/19.62</f>
        <v>0.361741319538951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28.515603468688</v>
      </c>
      <c r="AN61" s="59" t="n">
        <f aca="false">(POWER((AM61)/(12*($B61+1.12)),2))/19.62</f>
        <v>0.361741319538951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28.515603468688</v>
      </c>
      <c r="AQ61" s="61" t="n">
        <f aca="false">(POWER((AP61)/(12*($B61+1.12)),2))/19.62</f>
        <v>0.361741319538951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5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28.515603468688</v>
      </c>
      <c r="AV61" s="59" t="n">
        <f aca="false">(POWER((AU61)/(12*($B61+1.12)),2))/19.62</f>
        <v>0.361741319538951</v>
      </c>
      <c r="AW61" s="60" t="b">
        <f aca="false">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</f>
        <v>1</v>
      </c>
      <c r="AX61" s="24" t="n">
        <f aca="false">(2/3)*(-0.005784*($B61)^2+0.058033*($B61)+0.523188)*12*(1-0.04*($B61/($B61+18)))*AZ61*(19.62)^0.5*(($B61+AY61)^1.5-(AY61)^1.5)</f>
        <v>128.515603468688</v>
      </c>
      <c r="AY61" s="59" t="n">
        <f aca="false">(POWER((AX61)/(12*($B61+1.12)),2))/19.62</f>
        <v>0.361741319538951</v>
      </c>
      <c r="AZ61" s="60" t="b">
        <f aca="false">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</f>
        <v>1</v>
      </c>
      <c r="BA61" s="24" t="n">
        <f aca="false">(2/3)*(-0.005784*($B61)^2+0.058033*($B61)+0.523188)*12*(1-0.04*($B61/($B61+18)))*BC61*(19.62)^0.5*(($B61+BB61)^1.5-(BB61)^1.5)</f>
        <v>128.515603468688</v>
      </c>
      <c r="BB61" s="59" t="n">
        <f aca="false">(POWER((BA61)/(12*($B61+1.12)),2))/19.62</f>
        <v>0.361741319538951</v>
      </c>
      <c r="BC61" s="60" t="b">
        <f aca="false">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</f>
        <v>1</v>
      </c>
      <c r="BD61" s="24" t="n">
        <f aca="false">(2/3)*(-0.005784*($B61)^2+0.058033*($B61)+0.523188)*12*(1-0.04*($B61/($B61+18)))*BF61*(19.62)^0.5*(($B61+BE61)^1.5-(BE61)^1.5)</f>
        <v>128.515603468688</v>
      </c>
      <c r="BE61" s="59" t="n">
        <f aca="false">(POWER((BD61)/(12*($B61+1.12)),2))/19.62</f>
        <v>0.361741319538951</v>
      </c>
      <c r="BF61" s="60" t="n">
        <f aca="false">IF(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&gt;1,1)</f>
        <v>1</v>
      </c>
      <c r="BG61" s="24" t="n">
        <f aca="false">(2/3)*(-0.005784*($B61)^2+0.058033*($B61)+0.523188)*12*(1-0.04*($B61/($B61+18)))*BI61*(19.62)^0.5*(($B61+BH61)^1.5-(BH61)^1.5)</f>
        <v>128.515603468688</v>
      </c>
      <c r="BH61" s="59" t="n">
        <f aca="false">(POWER((BG61)/(12*($B61+1.12)),2))/19.62</f>
        <v>0.361741319538951</v>
      </c>
      <c r="BI61" s="60" t="n">
        <f aca="false">IF(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&gt;1,1)</f>
        <v>1</v>
      </c>
      <c r="BJ61" s="24" t="n">
        <f aca="false">(2/3)*(-0.005784*($B61)^2+0.058033*($B61)+0.523188)*12*(1-0.04*($B61/($B61+18)))*BL61*(19.62)^0.5*(($B61+BK61)^1.5-(BK61)^1.5)</f>
        <v>128.515603468688</v>
      </c>
      <c r="BK61" s="59" t="n">
        <f aca="false">(POWER((BJ61)/(12*($B61+1.12)),2))/19.62</f>
        <v>0.361741319538951</v>
      </c>
      <c r="BL61" s="60" t="n">
        <f aca="false">IF(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&gt;1,1)</f>
        <v>1</v>
      </c>
      <c r="BM61" s="24" t="n">
        <f aca="false">(2/3)*(-0.005784*($B61)^2+0.058033*($B61)+0.523188)*12*(1-0.04*($B61/($B61+18)))*BO61*(19.62)^0.5*(($B61+BN61)^1.5-(BN61)^1.5)</f>
        <v>126.210738776677</v>
      </c>
      <c r="BN61" s="59" t="n">
        <f aca="false">(POWER((BM61)/(12*($B61+1.12)),2))/19.62</f>
        <v>0.348882364046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86116137031786</v>
      </c>
      <c r="BP61" s="24" t="n">
        <f aca="false">(2/3)*(-0.005784*($B61)^2+0.058033*($B61)+0.523188)*12*(1-0.04*($B61/($B61+18)))*BR61*(19.62)^0.5*(($B61+BQ61)^1.5-(BQ61)^1.5)</f>
        <v>125.360568527633</v>
      </c>
      <c r="BQ61" s="59" t="n">
        <f aca="false">(POWER((BP61)/(12*($B61+1.12)),2))/19.62</f>
        <v>0.344197970129797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80953542302814</v>
      </c>
      <c r="BS61" s="24" t="n">
        <f aca="false">(2/3)*(-0.005784*($B61)^2+0.058033*($B61)+0.523188)*12*(1-0.04*($B61/($B61+18)))*BU61*(19.62)^0.5*(($B61+BT61)^1.5-(BT61)^1.5)</f>
        <v>125.428111508554</v>
      </c>
      <c r="BT61" s="59" t="n">
        <f aca="false">(POWER((BS61)/(12*($B61+1.12)),2))/19.62</f>
        <v>0.344568970678067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81364509303603</v>
      </c>
      <c r="BV61" s="24" t="n">
        <f aca="false">(2/3)*(-0.005784*($B61)^2+0.058033*($B61)+0.523188)*12*(1-0.04*($B61/($B61+18)))*BX61*(19.62)^0.5*(($B61+BW61)^1.5-(BW61)^1.5)</f>
        <v>124.144355687928</v>
      </c>
      <c r="BW61" s="59" t="n">
        <f aca="false">(POWER((BV61)/(12*($B61+1.12)),2))/19.62</f>
        <v>0.337551744146196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73529297598361</v>
      </c>
      <c r="BY61" s="99" t="n">
        <f aca="false">(2/3)*(-0.005784*($B61)^2+0.058033*($B61)+0.523188)*12*(1-0.04*($B61/($B61+18)))*CA61*(19.62)^0.5*(($B61+BZ61)^1.5-(BZ61)^1.5)</f>
        <v>121.421784131909</v>
      </c>
      <c r="BZ61" s="100" t="n">
        <f aca="false">(POWER((BY61)/(12*($B61+1.12)),2))/19.62</f>
        <v>0.322908605143911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956743346932854</v>
      </c>
      <c r="CB61" s="24" t="n">
        <f aca="false">(2/3)*(-0.005784*($B61)^2+0.058033*($B61)+0.523188)*12*(1-0.04*($B61/($B61+18)))*CD61*(19.62)^0.5*(($B61+CC61)^1.5-(CC61)^1.5)</f>
        <v>118.547423704777</v>
      </c>
      <c r="CC61" s="62" t="n">
        <f aca="false">(POWER((CB61)/(12*($B61+1.12)),2))/19.62</f>
        <v>0.307801434263899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938771351653486</v>
      </c>
      <c r="CE61" s="25" t="n">
        <f aca="false">(2/3)*(-0.005784*($B61)^2+0.058033*($B61)+0.523188)*12*(1-0.04*($B61/($B61+18)))*CG61*(19.62)^0.5*(($B61+CF61)^1.5-(CF61)^1.5)</f>
        <v>114.952777761218</v>
      </c>
      <c r="CF61" s="97" t="n">
        <f aca="false">(POWER((CE61)/(12*($B61+1.12)),2))/19.62</f>
        <v>0.289417867397893</v>
      </c>
      <c r="CG61" s="98" t="n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0.915932972742667</v>
      </c>
    </row>
    <row r="62" customFormat="false" ht="12.75" hidden="false" customHeight="false" outlineLevel="0" collapsed="false">
      <c r="A62" s="66" t="n">
        <v>199.6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36.232977062456</v>
      </c>
      <c r="D62" s="68" t="n">
        <f aca="false">(POWER((C62)/(12*($B62+1.12)),2))/19.62</f>
        <v>0.386997863382625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36.232977062456</v>
      </c>
      <c r="G62" s="68" t="n">
        <f aca="false">(POWER((F62)/(12*($B62+1.12)),2))/19.62</f>
        <v>0.386997863382625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36.232977062456</v>
      </c>
      <c r="J62" s="68" t="n">
        <f aca="false">(POWER((I62)/(12*($B62+1.12)),2))/19.62</f>
        <v>0.386997863382625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36.232977062456</v>
      </c>
      <c r="M62" s="68" t="n">
        <f aca="false">(POWER((L62)/(12*($B62+1.12)),2))/19.62</f>
        <v>0.386997863382625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36.232977062456</v>
      </c>
      <c r="P62" s="68" t="n">
        <f aca="false">(POWER((O62)/(12*($B62+1.12)),2))/19.62</f>
        <v>0.386997863382625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36.232977062456</v>
      </c>
      <c r="S62" s="68" t="n">
        <f aca="false">(POWER((R62)/(12*($B62+1.12)),2))/19.62</f>
        <v>0.386997863382625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36.232977062456</v>
      </c>
      <c r="V62" s="68" t="n">
        <f aca="false">(POWER((U62)/(12*($B62+1.12)),2))/19.62</f>
        <v>0.386997863382625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36.232977062456</v>
      </c>
      <c r="Y62" s="68" t="n">
        <f aca="false">(POWER((X62)/(12*($B62+1.12)),2))/19.62</f>
        <v>0.386997863382625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36.232977062456</v>
      </c>
      <c r="AB62" s="68" t="n">
        <f aca="false">(POWER((AA62)/(12*($B62+1.12)),2))/19.62</f>
        <v>0.386997863382625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36.232977062456</v>
      </c>
      <c r="AE62" s="68" t="n">
        <f aca="false">(POWER((AD62)/(12*($B62+1.12)),2))/19.62</f>
        <v>0.386997863382625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36.232977062456</v>
      </c>
      <c r="AH62" s="68" t="n">
        <f aca="false">(POWER((AG62)/(12*($B62+1.12)),2))/19.62</f>
        <v>0.386997863382625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36.232977062456</v>
      </c>
      <c r="AK62" s="68" t="n">
        <f aca="false">(POWER((AJ62)/(12*($B62+1.12)),2))/19.62</f>
        <v>0.386997863382625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36.232977062456</v>
      </c>
      <c r="AN62" s="68" t="n">
        <f aca="false">(POWER((AM62)/(12*($B62+1.12)),2))/19.62</f>
        <v>0.386997863382625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36.232977062456</v>
      </c>
      <c r="AQ62" s="72" t="n">
        <f aca="false">(POWER((AP62)/(12*($B62+1.12)),2))/19.62</f>
        <v>0.386997863382625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6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36.232977062456</v>
      </c>
      <c r="AV62" s="68" t="n">
        <f aca="false">(POWER((AU62)/(12*($B62+1.12)),2))/19.62</f>
        <v>0.386997863382625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36.232977062456</v>
      </c>
      <c r="AY62" s="68" t="n">
        <f aca="false">(POWER((AX62)/(12*($B62+1.12)),2))/19.62</f>
        <v>0.386997863382625</v>
      </c>
      <c r="AZ62" s="69" t="b">
        <f aca="false">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</f>
        <v>1</v>
      </c>
      <c r="BA62" s="70" t="n">
        <f aca="false">(2/3)*(-0.005784*($B62)^2+0.058033*($B62)+0.523188)*12*(1-0.04*($B62/($B62+18)))*BC62*(19.62)^0.5*(($B62+BB62)^1.5-(BB62)^1.5)</f>
        <v>136.232977062456</v>
      </c>
      <c r="BB62" s="68" t="n">
        <f aca="false">(POWER((BA62)/(12*($B62+1.12)),2))/19.62</f>
        <v>0.386997863382625</v>
      </c>
      <c r="BC62" s="69" t="b">
        <f aca="false">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</f>
        <v>1</v>
      </c>
      <c r="BD62" s="70" t="n">
        <f aca="false">(2/3)*(-0.005784*($B62)^2+0.058033*($B62)+0.523188)*12*(1-0.04*($B62/($B62+18)))*BF62*(19.62)^0.5*(($B62+BE62)^1.5-(BE62)^1.5)</f>
        <v>136.232977062456</v>
      </c>
      <c r="BE62" s="68" t="n">
        <f aca="false">(POWER((BD62)/(12*($B62+1.12)),2))/19.62</f>
        <v>0.386997863382625</v>
      </c>
      <c r="BF62" s="69" t="b">
        <f aca="false">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</f>
        <v>1</v>
      </c>
      <c r="BG62" s="70" t="n">
        <f aca="false">(2/3)*(-0.005784*($B62)^2+0.058033*($B62)+0.523188)*12*(1-0.04*($B62/($B62+18)))*BI62*(19.62)^0.5*(($B62+BH62)^1.5-(BH62)^1.5)</f>
        <v>136.232977062456</v>
      </c>
      <c r="BH62" s="68" t="n">
        <f aca="false">(POWER((BG62)/(12*($B62+1.12)),2))/19.62</f>
        <v>0.386997863382625</v>
      </c>
      <c r="BI62" s="69" t="n">
        <f aca="false">IF(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&gt;1,1)</f>
        <v>1</v>
      </c>
      <c r="BJ62" s="70" t="n">
        <f aca="false">(2/3)*(-0.005784*($B62)^2+0.058033*($B62)+0.523188)*12*(1-0.04*($B62/($B62+18)))*BL62*(19.62)^0.5*(($B62+BK62)^1.5-(BK62)^1.5)</f>
        <v>136.232977062456</v>
      </c>
      <c r="BK62" s="68" t="n">
        <f aca="false">(POWER((BJ62)/(12*($B62+1.12)),2))/19.62</f>
        <v>0.386997863382625</v>
      </c>
      <c r="BL62" s="69" t="n">
        <f aca="false">IF(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&gt;1,1)</f>
        <v>1</v>
      </c>
      <c r="BM62" s="70" t="n">
        <f aca="false">(2/3)*(-0.005784*($B62)^2+0.058033*($B62)+0.523188)*12*(1-0.04*($B62/($B62+18)))*BO62*(19.62)^0.5*(($B62+BN62)^1.5-(BN62)^1.5)</f>
        <v>136.232977062456</v>
      </c>
      <c r="BN62" s="68" t="n">
        <f aca="false">(POWER((BM62)/(12*($B62+1.12)),2))/19.62</f>
        <v>0.386997863382625</v>
      </c>
      <c r="BO62" s="69" t="n">
        <f aca="false">IF(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&gt;1,1)</f>
        <v>1</v>
      </c>
      <c r="BP62" s="70" t="n">
        <f aca="false">(2/3)*(-0.005784*($B62)^2+0.058033*($B62)+0.523188)*12*(1-0.04*($B62/($B62+18)))*BR62*(19.62)^0.5*(($B62+BQ62)^1.5-(BQ62)^1.5)</f>
        <v>133.230597932354</v>
      </c>
      <c r="BQ62" s="68" t="n">
        <f aca="false">(POWER((BP62)/(12*($B62+1.12)),2))/19.62</f>
        <v>0.370128073527083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8303740238407</v>
      </c>
      <c r="BS62" s="70" t="n">
        <f aca="false">(2/3)*(-0.005784*($B62)^2+0.058033*($B62)+0.523188)*12*(1-0.04*($B62/($B62+18)))*BU62*(19.62)^0.5*(($B62+BT62)^1.5-(BT62)^1.5)</f>
        <v>132.915413200987</v>
      </c>
      <c r="BT62" s="68" t="n">
        <f aca="false">(POWER((BS62)/(12*($B62+1.12)),2))/19.62</f>
        <v>0.368378914866159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81242081865275</v>
      </c>
      <c r="BV62" s="70" t="n">
        <f aca="false">(2/3)*(-0.005784*($B62)^2+0.058033*($B62)+0.523188)*12*(1-0.04*($B62/($B62+18)))*BX62*(19.62)^0.5*(($B62+BW62)^1.5-(BW62)^1.5)</f>
        <v>132.809699435014</v>
      </c>
      <c r="BW62" s="68" t="n">
        <f aca="false">(POWER((BV62)/(12*($B62+1.12)),2))/19.62</f>
        <v>0.367793170368562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80639303643329</v>
      </c>
      <c r="BY62" s="101" t="n">
        <f aca="false">(2/3)*(-0.005784*($B62)^2+0.058033*($B62)+0.523188)*12*(1-0.04*($B62/($B62+18)))*CA62*(19.62)^0.5*(($B62+BZ62)^1.5-(BZ62)^1.5)</f>
        <v>131.132031869551</v>
      </c>
      <c r="BZ62" s="102" t="n">
        <f aca="false">(POWER((BY62)/(12*($B62+1.12)),2))/19.62</f>
        <v>0.358559847072609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71031322778799</v>
      </c>
      <c r="CB62" s="70" t="n">
        <f aca="false">(2/3)*(-0.005784*($B62)^2+0.058033*($B62)+0.523188)*12*(1-0.04*($B62/($B62+18)))*CD62*(19.62)^0.5*(($B62+CC62)^1.5-(CC62)^1.5)</f>
        <v>128.203834153729</v>
      </c>
      <c r="CC62" s="74" t="n">
        <f aca="false">(POWER((CB62)/(12*($B62+1.12)),2))/19.62</f>
        <v>0.342725248643739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954072037924561</v>
      </c>
      <c r="CE62" s="71" t="n">
        <f aca="false">(2/3)*(-0.005784*($B62)^2+0.058033*($B62)+0.523188)*12*(1-0.04*($B62/($B62+18)))*CG62*(19.62)^0.5*(($B62+CF62)^1.5-(CF62)^1.5)</f>
        <v>125.272744571763</v>
      </c>
      <c r="CF62" s="97" t="n">
        <f aca="false">(POWER((CE62)/(12*($B62+1.12)),2))/19.62</f>
        <v>0.32723312333079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93685383108641</v>
      </c>
    </row>
    <row r="63" customFormat="false" ht="12.75" hidden="false" customHeight="false" outlineLevel="0" collapsed="false">
      <c r="A63" s="52" t="n">
        <v>199.7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44.130938532361</v>
      </c>
      <c r="D63" s="59" t="n">
        <f aca="false">(POWER((C63)/(12*($B63+1.12)),2))/19.62</f>
        <v>0.412883979726007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44.130938532361</v>
      </c>
      <c r="G63" s="59" t="n">
        <f aca="false">(POWER((F63)/(12*($B63+1.12)),2))/19.62</f>
        <v>0.412883979726007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44.130938532361</v>
      </c>
      <c r="J63" s="59" t="n">
        <f aca="false">(POWER((I63)/(12*($B63+1.12)),2))/19.62</f>
        <v>0.412883979726007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44.130938532361</v>
      </c>
      <c r="M63" s="59" t="n">
        <f aca="false">(POWER((L63)/(12*($B63+1.12)),2))/19.62</f>
        <v>0.412883979726007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44.130938532361</v>
      </c>
      <c r="P63" s="59" t="n">
        <f aca="false">(POWER((O63)/(12*($B63+1.12)),2))/19.62</f>
        <v>0.412883979726007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44.130938532361</v>
      </c>
      <c r="S63" s="59" t="n">
        <f aca="false">(POWER((R63)/(12*($B63+1.12)),2))/19.62</f>
        <v>0.412883979726007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44.130938532361</v>
      </c>
      <c r="V63" s="59" t="n">
        <f aca="false">(POWER((U63)/(12*($B63+1.12)),2))/19.62</f>
        <v>0.412883979726007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44.130938532361</v>
      </c>
      <c r="Y63" s="59" t="n">
        <f aca="false">(POWER((X63)/(12*($B63+1.12)),2))/19.62</f>
        <v>0.412883979726007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44.130938532361</v>
      </c>
      <c r="AB63" s="59" t="n">
        <f aca="false">(POWER((AA63)/(12*($B63+1.12)),2))/19.62</f>
        <v>0.412883979726007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44.130938532361</v>
      </c>
      <c r="AE63" s="59" t="n">
        <f aca="false">(POWER((AD63)/(12*($B63+1.12)),2))/19.62</f>
        <v>0.412883979726007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44.130938532361</v>
      </c>
      <c r="AH63" s="59" t="n">
        <f aca="false">(POWER((AG63)/(12*($B63+1.12)),2))/19.62</f>
        <v>0.412883979726007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44.130938532361</v>
      </c>
      <c r="AK63" s="59" t="n">
        <f aca="false">(POWER((AJ63)/(12*($B63+1.12)),2))/19.62</f>
        <v>0.412883979726007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44.130938532361</v>
      </c>
      <c r="AN63" s="59" t="n">
        <f aca="false">(POWER((AM63)/(12*($B63+1.12)),2))/19.62</f>
        <v>0.412883979726007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44.130938532361</v>
      </c>
      <c r="AQ63" s="61" t="n">
        <f aca="false">(POWER((AP63)/(12*($B63+1.12)),2))/19.62</f>
        <v>0.412883979726007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7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44.130938532361</v>
      </c>
      <c r="AV63" s="59" t="n">
        <f aca="false">(POWER((AU63)/(12*($B63+1.12)),2))/19.62</f>
        <v>0.412883979726007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44.130938532361</v>
      </c>
      <c r="AY63" s="59" t="n">
        <f aca="false">(POWER((AX63)/(12*($B63+1.12)),2))/19.62</f>
        <v>0.412883979726007</v>
      </c>
      <c r="AZ63" s="60" t="b">
        <f aca="false">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</f>
        <v>1</v>
      </c>
      <c r="BA63" s="24" t="n">
        <f aca="false">(2/3)*(-0.005784*($B63)^2+0.058033*($B63)+0.523188)*12*(1-0.04*($B63/($B63+18)))*BC63*(19.62)^0.5*(($B63+BB63)^1.5-(BB63)^1.5)</f>
        <v>144.130938532361</v>
      </c>
      <c r="BB63" s="59" t="n">
        <f aca="false">(POWER((BA63)/(12*($B63+1.12)),2))/19.62</f>
        <v>0.412883979726007</v>
      </c>
      <c r="BC63" s="60" t="b">
        <f aca="false">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</f>
        <v>1</v>
      </c>
      <c r="BD63" s="24" t="n">
        <f aca="false">(2/3)*(-0.005784*($B63)^2+0.058033*($B63)+0.523188)*12*(1-0.04*($B63/($B63+18)))*BF63*(19.62)^0.5*(($B63+BE63)^1.5-(BE63)^1.5)</f>
        <v>144.130938532361</v>
      </c>
      <c r="BE63" s="59" t="n">
        <f aca="false">(POWER((BD63)/(12*($B63+1.12)),2))/19.62</f>
        <v>0.412883979726007</v>
      </c>
      <c r="BF63" s="60" t="b">
        <f aca="false">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</f>
        <v>1</v>
      </c>
      <c r="BG63" s="24" t="n">
        <f aca="false">(2/3)*(-0.005784*($B63)^2+0.058033*($B63)+0.523188)*12*(1-0.04*($B63/($B63+18)))*BI63*(19.62)^0.5*(($B63+BH63)^1.5-(BH63)^1.5)</f>
        <v>144.130938532361</v>
      </c>
      <c r="BH63" s="59" t="n">
        <f aca="false">(POWER((BG63)/(12*($B63+1.12)),2))/19.62</f>
        <v>0.412883979726007</v>
      </c>
      <c r="BI63" s="60" t="n">
        <f aca="false">IF(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&gt;1,1)</f>
        <v>1</v>
      </c>
      <c r="BJ63" s="24" t="n">
        <f aca="false">(2/3)*(-0.005784*($B63)^2+0.058033*($B63)+0.523188)*12*(1-0.04*($B63/($B63+18)))*BL63*(19.62)^0.5*(($B63+BK63)^1.5-(BK63)^1.5)</f>
        <v>144.130938532361</v>
      </c>
      <c r="BK63" s="59" t="n">
        <f aca="false">(POWER((BJ63)/(12*($B63+1.12)),2))/19.62</f>
        <v>0.412883979726007</v>
      </c>
      <c r="BL63" s="60" t="n">
        <f aca="false">IF(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&gt;1,1)</f>
        <v>1</v>
      </c>
      <c r="BM63" s="24" t="n">
        <f aca="false">(2/3)*(-0.005784*($B63)^2+0.058033*($B63)+0.523188)*12*(1-0.04*($B63/($B63+18)))*BO63*(19.62)^0.5*(($B63+BN63)^1.5-(BN63)^1.5)</f>
        <v>144.130938532361</v>
      </c>
      <c r="BN63" s="59" t="n">
        <f aca="false">(POWER((BM63)/(12*($B63+1.12)),2))/19.62</f>
        <v>0.412883979726007</v>
      </c>
      <c r="BO63" s="60" t="n">
        <f aca="false">IF(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&gt;1,1)</f>
        <v>1</v>
      </c>
      <c r="BP63" s="24" t="n">
        <f aca="false">(2/3)*(-0.005784*($B63)^2+0.058033*($B63)+0.523188)*12*(1-0.04*($B63/($B63+18)))*BR63*(19.62)^0.5*(($B63+BQ63)^1.5-(BQ63)^1.5)</f>
        <v>142.958195868667</v>
      </c>
      <c r="BQ63" s="59" t="n">
        <f aca="false">(POWER((BP63)/(12*($B63+1.12)),2))/19.62</f>
        <v>0.406192331789696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93810538291655</v>
      </c>
      <c r="BS63" s="24" t="n">
        <f aca="false">(2/3)*(-0.005784*($B63)^2+0.058033*($B63)+0.523188)*12*(1-0.04*($B63/($B63+18)))*BU63*(19.62)^0.5*(($B63+BT63)^1.5-(BT63)^1.5)</f>
        <v>140.645562396194</v>
      </c>
      <c r="BT63" s="59" t="n">
        <f aca="false">(POWER((BS63)/(12*($B63+1.12)),2))/19.62</f>
        <v>0.393156690778925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81502854550854</v>
      </c>
      <c r="BV63" s="24" t="n">
        <f aca="false">(2/3)*(-0.005784*($B63)^2+0.058033*($B63)+0.523188)*12*(1-0.04*($B63/($B63+18)))*BX63*(19.62)^0.5*(($B63+BW63)^1.5-(BW63)^1.5)</f>
        <v>140.654737532295</v>
      </c>
      <c r="BW63" s="59" t="n">
        <f aca="false">(POWER((BV63)/(12*($B63+1.12)),2))/19.62</f>
        <v>0.3932079882929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81551952410882</v>
      </c>
      <c r="BY63" s="99" t="n">
        <f aca="false">(2/3)*(-0.005784*($B63)^2+0.058033*($B63)+0.523188)*12*(1-0.04*($B63/($B63+18)))*CA63*(19.62)^0.5*(($B63+BZ63)^1.5-(BZ63)^1.5)</f>
        <v>140.277416037341</v>
      </c>
      <c r="BZ63" s="100" t="n">
        <f aca="false">(POWER((BY63)/(12*($B63+1.12)),2))/19.62</f>
        <v>0.391101172341268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79531068131109</v>
      </c>
      <c r="CB63" s="24" t="n">
        <f aca="false">(2/3)*(-0.005784*($B63)^2+0.058033*($B63)+0.523188)*12*(1-0.04*($B63/($B63+18)))*CD63*(19.62)^0.5*(($B63+CC63)^1.5-(CC63)^1.5)</f>
        <v>138.221110622152</v>
      </c>
      <c r="CC63" s="62" t="n">
        <f aca="false">(POWER((CB63)/(12*($B63+1.12)),2))/19.62</f>
        <v>0.379719027073255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68454032607042</v>
      </c>
      <c r="CE63" s="25" t="n">
        <f aca="false">(2/3)*(-0.005784*($B63)^2+0.058033*($B63)+0.523188)*12*(1-0.04*($B63/($B63+18)))*CG63*(19.62)^0.5*(($B63+CF63)^1.5-(CF63)^1.5)</f>
        <v>135.127673903215</v>
      </c>
      <c r="CF63" s="97" t="n">
        <f aca="false">(POWER((CE63)/(12*($B63+1.12)),2))/19.62</f>
        <v>0.362912731922808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951586634810155</v>
      </c>
    </row>
    <row r="64" customFormat="false" ht="12.75" hidden="false" customHeight="false" outlineLevel="0" collapsed="false">
      <c r="A64" s="52" t="n">
        <v>199.8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2.204374187546</v>
      </c>
      <c r="D64" s="59" t="n">
        <f aca="false">(POWER((C64)/(12*($B64+1.12)),2))/19.62</f>
        <v>0.439364818784071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2.204374187546</v>
      </c>
      <c r="G64" s="59" t="n">
        <f aca="false">(POWER((F64)/(12*($B64+1.12)),2))/19.62</f>
        <v>0.439364818784071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2.204374187546</v>
      </c>
      <c r="J64" s="59" t="n">
        <f aca="false">(POWER((I64)/(12*($B64+1.12)),2))/19.62</f>
        <v>0.439364818784071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2.204374187546</v>
      </c>
      <c r="M64" s="59" t="n">
        <f aca="false">(POWER((L64)/(12*($B64+1.12)),2))/19.62</f>
        <v>0.439364818784071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2.204374187546</v>
      </c>
      <c r="P64" s="59" t="n">
        <f aca="false">(POWER((O64)/(12*($B64+1.12)),2))/19.62</f>
        <v>0.439364818784071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2.204374187546</v>
      </c>
      <c r="S64" s="59" t="n">
        <f aca="false">(POWER((R64)/(12*($B64+1.12)),2))/19.62</f>
        <v>0.439364818784071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2.204374187546</v>
      </c>
      <c r="V64" s="59" t="n">
        <f aca="false">(POWER((U64)/(12*($B64+1.12)),2))/19.62</f>
        <v>0.439364818784071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2.204374187546</v>
      </c>
      <c r="Y64" s="59" t="n">
        <f aca="false">(POWER((X64)/(12*($B64+1.12)),2))/19.62</f>
        <v>0.439364818784071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2.204374187546</v>
      </c>
      <c r="AB64" s="59" t="n">
        <f aca="false">(POWER((AA64)/(12*($B64+1.12)),2))/19.62</f>
        <v>0.439364818784071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2.204374187546</v>
      </c>
      <c r="AE64" s="59" t="n">
        <f aca="false">(POWER((AD64)/(12*($B64+1.12)),2))/19.62</f>
        <v>0.439364818784071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2.204374187546</v>
      </c>
      <c r="AH64" s="59" t="n">
        <f aca="false">(POWER((AG64)/(12*($B64+1.12)),2))/19.62</f>
        <v>0.439364818784071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2.204374187546</v>
      </c>
      <c r="AK64" s="59" t="n">
        <f aca="false">(POWER((AJ64)/(12*($B64+1.12)),2))/19.62</f>
        <v>0.439364818784071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2.204374187546</v>
      </c>
      <c r="AN64" s="59" t="n">
        <f aca="false">(POWER((AM64)/(12*($B64+1.12)),2))/19.62</f>
        <v>0.439364818784071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2.204374187546</v>
      </c>
      <c r="AQ64" s="61" t="n">
        <f aca="false">(POWER((AP64)/(12*($B64+1.12)),2))/19.62</f>
        <v>0.439364818784071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8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2.204374187546</v>
      </c>
      <c r="AV64" s="59" t="n">
        <f aca="false">(POWER((AU64)/(12*($B64+1.12)),2))/19.62</f>
        <v>0.439364818784071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2.204374187546</v>
      </c>
      <c r="AY64" s="59" t="n">
        <f aca="false">(POWER((AX64)/(12*($B64+1.12)),2))/19.62</f>
        <v>0.439364818784071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2.204374187546</v>
      </c>
      <c r="BB64" s="59" t="n">
        <f aca="false">(POWER((BA64)/(12*($B64+1.12)),2))/19.62</f>
        <v>0.439364818784071</v>
      </c>
      <c r="BC64" s="60" t="b">
        <f aca="false">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</f>
        <v>1</v>
      </c>
      <c r="BD64" s="24" t="n">
        <f aca="false">(2/3)*(-0.005784*($B64)^2+0.058033*($B64)+0.523188)*12*(1-0.04*($B64/($B64+18)))*BF64*(19.62)^0.5*(($B64+BE64)^1.5-(BE64)^1.5)</f>
        <v>152.204374187546</v>
      </c>
      <c r="BE64" s="59" t="n">
        <f aca="false">(POWER((BD64)/(12*($B64+1.12)),2))/19.62</f>
        <v>0.439364818784071</v>
      </c>
      <c r="BF64" s="60" t="b">
        <f aca="false">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</f>
        <v>1</v>
      </c>
      <c r="BG64" s="24" t="n">
        <f aca="false">(2/3)*(-0.005784*($B64)^2+0.058033*($B64)+0.523188)*12*(1-0.04*($B64/($B64+18)))*BI64*(19.62)^0.5*(($B64+BH64)^1.5-(BH64)^1.5)</f>
        <v>152.204374187546</v>
      </c>
      <c r="BH64" s="59" t="n">
        <f aca="false">(POWER((BG64)/(12*($B64+1.12)),2))/19.62</f>
        <v>0.439364818784071</v>
      </c>
      <c r="BI64" s="60" t="b">
        <f aca="false">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</f>
        <v>1</v>
      </c>
      <c r="BJ64" s="24" t="n">
        <f aca="false">(2/3)*(-0.005784*($B64)^2+0.058033*($B64)+0.523188)*12*(1-0.04*($B64/($B64+18)))*BL64*(19.62)^0.5*(($B64+BK64)^1.5-(BK64)^1.5)</f>
        <v>152.204374187546</v>
      </c>
      <c r="BK64" s="59" t="n">
        <f aca="false">(POWER((BJ64)/(12*($B64+1.12)),2))/19.62</f>
        <v>0.439364818784071</v>
      </c>
      <c r="BL64" s="60" t="n">
        <f aca="false">IF(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&gt;1,1)</f>
        <v>1</v>
      </c>
      <c r="BM64" s="24" t="n">
        <f aca="false">(2/3)*(-0.005784*($B64)^2+0.058033*($B64)+0.523188)*12*(1-0.04*($B64/($B64+18)))*BO64*(19.62)^0.5*(($B64+BN64)^1.5-(BN64)^1.5)</f>
        <v>152.204374187546</v>
      </c>
      <c r="BN64" s="59" t="n">
        <f aca="false">(POWER((BM64)/(12*($B64+1.12)),2))/19.62</f>
        <v>0.439364818784071</v>
      </c>
      <c r="BO64" s="60" t="n">
        <f aca="false">IF(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&gt;1,1)</f>
        <v>1</v>
      </c>
      <c r="BP64" s="24" t="n">
        <f aca="false">(2/3)*(-0.005784*($B64)^2+0.058033*($B64)+0.523188)*12*(1-0.04*($B64/($B64+18)))*BR64*(19.62)^0.5*(($B64+BQ64)^1.5-(BQ64)^1.5)</f>
        <v>152.204374187546</v>
      </c>
      <c r="BQ64" s="59" t="n">
        <f aca="false">(POWER((BP64)/(12*($B64+1.12)),2))/19.62</f>
        <v>0.439364818784071</v>
      </c>
      <c r="BR64" s="60" t="n">
        <f aca="false">IF(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&gt;1,1)</f>
        <v>1</v>
      </c>
      <c r="BS64" s="24" t="n">
        <f aca="false">(2/3)*(-0.005784*($B64)^2+0.058033*($B64)+0.523188)*12*(1-0.04*($B64/($B64+18)))*BU64*(19.62)^0.5*(($B64+BT64)^1.5-(BT64)^1.5)</f>
        <v>149.820629227891</v>
      </c>
      <c r="BT64" s="59" t="n">
        <f aca="false">(POWER((BS64)/(12*($B64+1.12)),2))/19.62</f>
        <v>0.425710384963046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881365372039</v>
      </c>
      <c r="BV64" s="24" t="n">
        <f aca="false">(2/3)*(-0.005784*($B64)^2+0.058033*($B64)+0.523188)*12*(1-0.04*($B64/($B64+18)))*BX64*(19.62)^0.5*(($B64+BW64)^1.5-(BW64)^1.5)</f>
        <v>148.389802875004</v>
      </c>
      <c r="BW64" s="59" t="n">
        <f aca="false">(POWER((BV64)/(12*($B64+1.12)),2))/19.62</f>
        <v>0.417617921008194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80952580912344</v>
      </c>
      <c r="BY64" s="99" t="n">
        <f aca="false">(2/3)*(-0.005784*($B64)^2+0.058033*($B64)+0.523188)*12*(1-0.04*($B64/($B64+18)))*CA64*(19.62)^0.5*(($B64+BZ64)^1.5-(BZ64)^1.5)</f>
        <v>148.53771308751</v>
      </c>
      <c r="BZ64" s="100" t="n">
        <f aca="false">(POWER((BY64)/(12*($B64+1.12)),2))/19.62</f>
        <v>0.418450872322352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81697410154084</v>
      </c>
      <c r="CB64" s="24" t="n">
        <f aca="false">(2/3)*(-0.005784*($B64)^2+0.058033*($B64)+0.523188)*12*(1-0.04*($B64/($B64+18)))*CD64*(19.62)^0.5*(($B64+CC64)^1.5-(CC64)^1.5)</f>
        <v>147.822771188978</v>
      </c>
      <c r="CC64" s="62" t="n">
        <f aca="false">(POWER((CB64)/(12*($B64+1.12)),2))/19.62</f>
        <v>0.41443239005462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78092492752694</v>
      </c>
      <c r="CE64" s="25" t="n">
        <f aca="false">(2/3)*(-0.005784*($B64)^2+0.058033*($B64)+0.523188)*12*(1-0.04*($B64/($B64+18)))*CG64*(19.62)^0.5*(($B64+CF64)^1.5-(CF64)^1.5)</f>
        <v>145.414727863192</v>
      </c>
      <c r="CF64" s="97" t="n">
        <f aca="false">(POWER((CE64)/(12*($B64+1.12)),2))/19.62</f>
        <v>0.401040100992123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65863283594445</v>
      </c>
    </row>
    <row r="65" customFormat="false" ht="12.75" hidden="false" customHeight="false" outlineLevel="0" collapsed="false">
      <c r="A65" s="52" t="n">
        <v>199.9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0.447909027327</v>
      </c>
      <c r="D65" s="59" t="n">
        <f aca="false">(POWER((C65)/(12*($B65+1.12)),2))/19.62</f>
        <v>0.466403810103163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0.447909027327</v>
      </c>
      <c r="G65" s="59" t="n">
        <f aca="false">(POWER((F65)/(12*($B65+1.12)),2))/19.62</f>
        <v>0.466403810103163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0.447909027327</v>
      </c>
      <c r="J65" s="59" t="n">
        <f aca="false">(POWER((I65)/(12*($B65+1.12)),2))/19.62</f>
        <v>0.466403810103163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0.447909027327</v>
      </c>
      <c r="M65" s="59" t="n">
        <f aca="false">(POWER((L65)/(12*($B65+1.12)),2))/19.62</f>
        <v>0.466403810103163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0.447909027327</v>
      </c>
      <c r="P65" s="59" t="n">
        <f aca="false">(POWER((O65)/(12*($B65+1.12)),2))/19.62</f>
        <v>0.466403810103163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0.447909027327</v>
      </c>
      <c r="S65" s="59" t="n">
        <f aca="false">(POWER((R65)/(12*($B65+1.12)),2))/19.62</f>
        <v>0.466403810103163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0.447909027327</v>
      </c>
      <c r="V65" s="59" t="n">
        <f aca="false">(POWER((U65)/(12*($B65+1.12)),2))/19.62</f>
        <v>0.466403810103163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0.447909027327</v>
      </c>
      <c r="Y65" s="59" t="n">
        <f aca="false">(POWER((X65)/(12*($B65+1.12)),2))/19.62</f>
        <v>0.466403810103163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0.447909027327</v>
      </c>
      <c r="AB65" s="59" t="n">
        <f aca="false">(POWER((AA65)/(12*($B65+1.12)),2))/19.62</f>
        <v>0.466403810103163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0.447909027327</v>
      </c>
      <c r="AE65" s="59" t="n">
        <f aca="false">(POWER((AD65)/(12*($B65+1.12)),2))/19.62</f>
        <v>0.466403810103163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0.447909027327</v>
      </c>
      <c r="AH65" s="59" t="n">
        <f aca="false">(POWER((AG65)/(12*($B65+1.12)),2))/19.62</f>
        <v>0.466403810103163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0.447909027327</v>
      </c>
      <c r="AK65" s="59" t="n">
        <f aca="false">(POWER((AJ65)/(12*($B65+1.12)),2))/19.62</f>
        <v>0.466403810103163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0.447909027327</v>
      </c>
      <c r="AN65" s="59" t="n">
        <f aca="false">(POWER((AM65)/(12*($B65+1.12)),2))/19.62</f>
        <v>0.466403810103163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0.447909027327</v>
      </c>
      <c r="AQ65" s="61" t="n">
        <f aca="false">(POWER((AP65)/(12*($B65+1.12)),2))/19.62</f>
        <v>0.466403810103163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9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0.447909027327</v>
      </c>
      <c r="AV65" s="59" t="n">
        <f aca="false">(POWER((AU65)/(12*($B65+1.12)),2))/19.62</f>
        <v>0.466403810103163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0.447909027327</v>
      </c>
      <c r="AY65" s="59" t="n">
        <f aca="false">(POWER((AX65)/(12*($B65+1.12)),2))/19.62</f>
        <v>0.466403810103163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0.447909027327</v>
      </c>
      <c r="BB65" s="59" t="n">
        <f aca="false">(POWER((BA65)/(12*($B65+1.12)),2))/19.62</f>
        <v>0.466403810103163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0.447909027327</v>
      </c>
      <c r="BE65" s="59" t="n">
        <f aca="false">(POWER((BD65)/(12*($B65+1.12)),2))/19.62</f>
        <v>0.466403810103163</v>
      </c>
      <c r="BF65" s="60" t="b">
        <f aca="false">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</f>
        <v>1</v>
      </c>
      <c r="BG65" s="24" t="n">
        <f aca="false">(2/3)*(-0.005784*($B65)^2+0.058033*($B65)+0.523188)*12*(1-0.04*($B65/($B65+18)))*BI65*(19.62)^0.5*(($B65+BH65)^1.5-(BH65)^1.5)</f>
        <v>160.447909027327</v>
      </c>
      <c r="BH65" s="59" t="n">
        <f aca="false">(POWER((BG65)/(12*($B65+1.12)),2))/19.62</f>
        <v>0.466403810103163</v>
      </c>
      <c r="BI65" s="60" t="b">
        <f aca="false">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</f>
        <v>1</v>
      </c>
      <c r="BJ65" s="24" t="n">
        <f aca="false">(2/3)*(-0.005784*($B65)^2+0.058033*($B65)+0.523188)*12*(1-0.04*($B65/($B65+18)))*BL65*(19.62)^0.5*(($B65+BK65)^1.5-(BK65)^1.5)</f>
        <v>160.447909027327</v>
      </c>
      <c r="BK65" s="59" t="n">
        <f aca="false">(POWER((BJ65)/(12*($B65+1.12)),2))/19.62</f>
        <v>0.466403810103163</v>
      </c>
      <c r="BL65" s="60" t="b">
        <f aca="false">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</f>
        <v>1</v>
      </c>
      <c r="BM65" s="24" t="n">
        <f aca="false">(2/3)*(-0.005784*($B65)^2+0.058033*($B65)+0.523188)*12*(1-0.04*($B65/($B65+18)))*BO65*(19.62)^0.5*(($B65+BN65)^1.5-(BN65)^1.5)</f>
        <v>160.447909027327</v>
      </c>
      <c r="BN65" s="59" t="n">
        <f aca="false">(POWER((BM65)/(12*($B65+1.12)),2))/19.62</f>
        <v>0.466403810103163</v>
      </c>
      <c r="BO65" s="60" t="n">
        <f aca="false">IF(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&gt;1,1)</f>
        <v>1</v>
      </c>
      <c r="BP65" s="24" t="n">
        <f aca="false">(2/3)*(-0.005784*($B65)^2+0.058033*($B65)+0.523188)*12*(1-0.04*($B65/($B65+18)))*BR65*(19.62)^0.5*(($B65+BQ65)^1.5-(BQ65)^1.5)</f>
        <v>160.447909027327</v>
      </c>
      <c r="BQ65" s="59" t="n">
        <f aca="false">(POWER((BP65)/(12*($B65+1.12)),2))/19.62</f>
        <v>0.466403810103163</v>
      </c>
      <c r="BR65" s="60" t="n">
        <f aca="false">IF(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&gt;1,1)</f>
        <v>1</v>
      </c>
      <c r="BS65" s="24" t="n">
        <f aca="false">(2/3)*(-0.005784*($B65)^2+0.058033*($B65)+0.523188)*12*(1-0.04*($B65/($B65+18)))*BU65*(19.62)^0.5*(($B65+BT65)^1.5-(BT65)^1.5)</f>
        <v>160.447909027327</v>
      </c>
      <c r="BT65" s="59" t="n">
        <f aca="false">(POWER((BS65)/(12*($B65+1.12)),2))/19.62</f>
        <v>0.466403810103163</v>
      </c>
      <c r="BU65" s="60" t="n">
        <f aca="false">IF(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&gt;1,1)</f>
        <v>1</v>
      </c>
      <c r="BV65" s="24" t="n">
        <f aca="false">(2/3)*(-0.005784*($B65)^2+0.058033*($B65)+0.523188)*12*(1-0.04*($B65/($B65+18)))*BX65*(19.62)^0.5*(($B65+BW65)^1.5-(BW65)^1.5)</f>
        <v>157.147416895694</v>
      </c>
      <c r="BW65" s="59" t="n">
        <f aca="false">(POWER((BV65)/(12*($B65+1.12)),2))/19.62</f>
        <v>0.447412856613836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84493412746815</v>
      </c>
      <c r="BY65" s="99" t="n">
        <f aca="false">(2/3)*(-0.005784*($B65)^2+0.058033*($B65)+0.523188)*12*(1-0.04*($B65/($B65+18)))*CA65*(19.62)^0.5*(($B65+BZ65)^1.5-(BZ65)^1.5)</f>
        <v>156.401720968019</v>
      </c>
      <c r="BZ65" s="100" t="n">
        <f aca="false">(POWER((BY65)/(12*($B65+1.12)),2))/19.62</f>
        <v>0.443176803972629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80958144633405</v>
      </c>
      <c r="CB65" s="24" t="n">
        <f aca="false">(2/3)*(-0.005784*($B65)^2+0.058033*($B65)+0.523188)*12*(1-0.04*($B65/($B65+18)))*CD65*(19.62)^0.5*(($B65+CC65)^1.5-(CC65)^1.5)</f>
        <v>156.532758532147</v>
      </c>
      <c r="CC65" s="62" t="n">
        <f aca="false">(POWER((CB65)/(12*($B65+1.12)),2))/19.62</f>
        <v>0.443919725930146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81580231060434</v>
      </c>
      <c r="CE65" s="25" t="n">
        <f aca="false">(2/3)*(-0.005784*($B65)^2+0.058033*($B65)+0.523188)*12*(1-0.04*($B65/($B65+18)))*CG65*(19.62)^0.5*(($B65+CF65)^1.5-(CF65)^1.5)</f>
        <v>155.441261119678</v>
      </c>
      <c r="CF65" s="97" t="n">
        <f aca="false">(POWER((CE65)/(12*($B65+1.12)),2))/19.62</f>
        <v>0.437750437068425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76387382508619</v>
      </c>
    </row>
    <row r="66" customFormat="false" ht="12.75" hidden="false" customHeight="false" outlineLevel="0" collapsed="false">
      <c r="A66" s="52" t="n">
        <v>200.0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68.855904858298</v>
      </c>
      <c r="D66" s="59" t="n">
        <f aca="false">(POWER((C66)/(12*($B66+1.12)),2))/19.62</f>
        <v>0.493962682126027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68.855904858298</v>
      </c>
      <c r="G66" s="59" t="n">
        <f aca="false">(POWER((F66)/(12*($B66+1.12)),2))/19.62</f>
        <v>0.493962682126027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68.855904858298</v>
      </c>
      <c r="J66" s="59" t="n">
        <f aca="false">(POWER((I66)/(12*($B66+1.12)),2))/19.62</f>
        <v>0.493962682126027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68.855904858298</v>
      </c>
      <c r="M66" s="59" t="n">
        <f aca="false">(POWER((L66)/(12*($B66+1.12)),2))/19.62</f>
        <v>0.493962682126027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68.855904858298</v>
      </c>
      <c r="P66" s="59" t="n">
        <f aca="false">(POWER((O66)/(12*($B66+1.12)),2))/19.62</f>
        <v>0.493962682126027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68.855904858298</v>
      </c>
      <c r="S66" s="59" t="n">
        <f aca="false">(POWER((R66)/(12*($B66+1.12)),2))/19.62</f>
        <v>0.493962682126027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68.855904858298</v>
      </c>
      <c r="V66" s="59" t="n">
        <f aca="false">(POWER((U66)/(12*($B66+1.12)),2))/19.62</f>
        <v>0.493962682126027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68.855904858298</v>
      </c>
      <c r="Y66" s="59" t="n">
        <f aca="false">(POWER((X66)/(12*($B66+1.12)),2))/19.62</f>
        <v>0.493962682126027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68.855904858298</v>
      </c>
      <c r="AB66" s="59" t="n">
        <f aca="false">(POWER((AA66)/(12*($B66+1.12)),2))/19.62</f>
        <v>0.493962682126027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68.855904858298</v>
      </c>
      <c r="AE66" s="59" t="n">
        <f aca="false">(POWER((AD66)/(12*($B66+1.12)),2))/19.62</f>
        <v>0.493962682126027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68.855904858298</v>
      </c>
      <c r="AH66" s="59" t="n">
        <f aca="false">(POWER((AG66)/(12*($B66+1.12)),2))/19.62</f>
        <v>0.493962682126027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68.855904858298</v>
      </c>
      <c r="AK66" s="59" t="n">
        <f aca="false">(POWER((AJ66)/(12*($B66+1.12)),2))/19.62</f>
        <v>0.493962682126027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68.855904858298</v>
      </c>
      <c r="AN66" s="59" t="n">
        <f aca="false">(POWER((AM66)/(12*($B66+1.12)),2))/19.62</f>
        <v>0.493962682126027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68.855904858298</v>
      </c>
      <c r="AQ66" s="61" t="n">
        <f aca="false">(POWER((AP66)/(12*($B66+1.12)),2))/19.62</f>
        <v>0.493962682126027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200.0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68.855904858298</v>
      </c>
      <c r="AV66" s="59" t="n">
        <f aca="false">(POWER((AU66)/(12*($B66+1.12)),2))/19.62</f>
        <v>0.493962682126027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68.855904858298</v>
      </c>
      <c r="AY66" s="59" t="n">
        <f aca="false">(POWER((AX66)/(12*($B66+1.12)),2))/19.62</f>
        <v>0.493962682126027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68.855904858298</v>
      </c>
      <c r="BB66" s="59" t="n">
        <f aca="false">(POWER((BA66)/(12*($B66+1.12)),2))/19.62</f>
        <v>0.493962682126027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68.855904858298</v>
      </c>
      <c r="BE66" s="59" t="n">
        <f aca="false">(POWER((BD66)/(12*($B66+1.12)),2))/19.62</f>
        <v>0.493962682126027</v>
      </c>
      <c r="BF66" s="60" t="b">
        <f aca="false">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</f>
        <v>1</v>
      </c>
      <c r="BG66" s="24" t="n">
        <f aca="false">(2/3)*(-0.005784*($B66)^2+0.058033*($B66)+0.523188)*12*(1-0.04*($B66/($B66+18)))*BI66*(19.62)^0.5*(($B66+BH66)^1.5-(BH66)^1.5)</f>
        <v>168.855904858298</v>
      </c>
      <c r="BH66" s="59" t="n">
        <f aca="false">(POWER((BG66)/(12*($B66+1.12)),2))/19.62</f>
        <v>0.493962682126027</v>
      </c>
      <c r="BI66" s="60" t="b">
        <f aca="false">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</f>
        <v>1</v>
      </c>
      <c r="BJ66" s="24" t="n">
        <f aca="false">(2/3)*(-0.005784*($B66)^2+0.058033*($B66)+0.523188)*12*(1-0.04*($B66/($B66+18)))*BL66*(19.62)^0.5*(($B66+BK66)^1.5-(BK66)^1.5)</f>
        <v>168.855904858298</v>
      </c>
      <c r="BK66" s="59" t="n">
        <f aca="false">(POWER((BJ66)/(12*($B66+1.12)),2))/19.62</f>
        <v>0.493962682126027</v>
      </c>
      <c r="BL66" s="60" t="b">
        <f aca="false">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</f>
        <v>1</v>
      </c>
      <c r="BM66" s="24" t="n">
        <f aca="false">(2/3)*(-0.005784*($B66)^2+0.058033*($B66)+0.523188)*12*(1-0.04*($B66/($B66+18)))*BO66*(19.62)^0.5*(($B66+BN66)^1.5-(BN66)^1.5)</f>
        <v>168.855904858298</v>
      </c>
      <c r="BN66" s="59" t="n">
        <f aca="false">(POWER((BM66)/(12*($B66+1.12)),2))/19.62</f>
        <v>0.493962682126027</v>
      </c>
      <c r="BO66" s="60" t="n">
        <f aca="false">IF(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&gt;1,1)</f>
        <v>1</v>
      </c>
      <c r="BP66" s="24" t="n">
        <f aca="false">(2/3)*(-0.005784*($B66)^2+0.058033*($B66)+0.523188)*12*(1-0.04*($B66/($B66+18)))*BR66*(19.62)^0.5*(($B66+BQ66)^1.5-(BQ66)^1.5)</f>
        <v>168.855904858298</v>
      </c>
      <c r="BQ66" s="59" t="n">
        <f aca="false">(POWER((BP66)/(12*($B66+1.12)),2))/19.62</f>
        <v>0.493962682126027</v>
      </c>
      <c r="BR66" s="60" t="n">
        <f aca="false">IF(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&gt;1,1)</f>
        <v>1</v>
      </c>
      <c r="BS66" s="24" t="n">
        <f aca="false">(2/3)*(-0.005784*($B66)^2+0.058033*($B66)+0.523188)*12*(1-0.04*($B66/($B66+18)))*BU66*(19.62)^0.5*(($B66+BT66)^1.5-(BT66)^1.5)</f>
        <v>168.855904858298</v>
      </c>
      <c r="BT66" s="59" t="n">
        <f aca="false">(POWER((BS66)/(12*($B66+1.12)),2))/19.62</f>
        <v>0.493962682126027</v>
      </c>
      <c r="BU66" s="60" t="n">
        <f aca="false">IF(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&gt;1,1)</f>
        <v>1</v>
      </c>
      <c r="BV66" s="24" t="n">
        <f aca="false">(2/3)*(-0.005784*($B66)^2+0.058033*($B66)+0.523188)*12*(1-0.04*($B66/($B66+18)))*BX66*(19.62)^0.5*(($B66+BW66)^1.5-(BW66)^1.5)</f>
        <v>167.947990274313</v>
      </c>
      <c r="BW66" s="59" t="n">
        <f aca="false">(POWER((BV66)/(12*($B66+1.12)),2))/19.62</f>
        <v>0.4886650263849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95994998789684</v>
      </c>
      <c r="BY66" s="99" t="n">
        <f aca="false">(2/3)*(-0.005784*($B66)^2+0.058033*($B66)+0.523188)*12*(1-0.04*($B66/($B66+18)))*CA66*(19.62)^0.5*(($B66+BZ66)^1.5-(BZ66)^1.5)</f>
        <v>164.884937509543</v>
      </c>
      <c r="BZ66" s="100" t="n">
        <f aca="false">(POWER((BY66)/(12*($B66+1.12)),2))/19.62</f>
        <v>0.47100292397252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82366228716273</v>
      </c>
      <c r="CB66" s="24" t="n">
        <f aca="false">(2/3)*(-0.005784*($B66)^2+0.058033*($B66)+0.523188)*12*(1-0.04*($B66/($B66+18)))*CD66*(19.62)^0.5*(($B66+CC66)^1.5-(CC66)^1.5)</f>
        <v>164.626818829585</v>
      </c>
      <c r="CC66" s="62" t="n">
        <f aca="false">(POWER((CB66)/(12*($B66+1.12)),2))/19.62</f>
        <v>0.469529417714513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81209484363717</v>
      </c>
      <c r="CE66" s="25" t="n">
        <f aca="false">(2/3)*(-0.005784*($B66)^2+0.058033*($B66)+0.523188)*12*(1-0.04*($B66/($B66+18)))*CG66*(19.62)^0.5*(($B66+CF66)^1.5-(CF66)^1.5)</f>
        <v>164.616154213256</v>
      </c>
      <c r="CF66" s="97" t="n">
        <f aca="false">(POWER((CE66)/(12*($B66+1.12)),2))/19.62</f>
        <v>0.469468586934433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8116166377622</v>
      </c>
    </row>
    <row r="67" customFormat="false" ht="12.75" hidden="false" customHeight="false" outlineLevel="0" collapsed="false">
      <c r="A67" s="52" t="n">
        <v>200.12</v>
      </c>
      <c r="B67" s="52" t="n">
        <f aca="false">A67-$C$4</f>
        <v>3.5</v>
      </c>
      <c r="C67" s="23" t="n">
        <f aca="false">(2/3)*(-0.005784*($B67)^2+0.058033*($B67)+0.523188)*12*(1-0.04*($B67/($B67+18)))*E67*(19.62)^0.5*(($B67+D67)^1.5-(D67)^1.5)</f>
        <v>177.422459438019</v>
      </c>
      <c r="D67" s="59" t="n">
        <f aca="false">(POWER((C67)/(12*($B67+1.12)),2))/19.62</f>
        <v>0.522001491703224</v>
      </c>
      <c r="E67" s="60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24" t="n">
        <f aca="false">(2/3)*(-0.005784*($B67)^2+0.058033*($B67)+0.523188)*12*(1-0.04*($B67/($B67+18)))*H67*(19.62)^0.5*(($B67+G67)^1.5-(G67)^1.5)</f>
        <v>177.422459438019</v>
      </c>
      <c r="G67" s="59" t="n">
        <f aca="false">(POWER((F67)/(12*($B67+1.12)),2))/19.62</f>
        <v>0.522001491703224</v>
      </c>
      <c r="H67" s="60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24" t="n">
        <f aca="false">(2/3)*(-0.005784*($B67)^2+0.058033*($B67)+0.523188)*12*(1-0.04*($B67/($B67+18)))*K67*(19.62)^0.5*(($B67+J67)^1.5-(J67)^1.5)</f>
        <v>177.422459438019</v>
      </c>
      <c r="J67" s="59" t="n">
        <f aca="false">(POWER((I67)/(12*($B67+1.12)),2))/19.62</f>
        <v>0.522001491703224</v>
      </c>
      <c r="K67" s="60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24" t="n">
        <f aca="false">(2/3)*(-0.005784*($B67)^2+0.058033*($B67)+0.523188)*12*(1-0.04*($B67/($B67+18)))*N67*(19.62)^0.5*(($B67+M67)^1.5-(M67)^1.5)</f>
        <v>177.422459438019</v>
      </c>
      <c r="M67" s="59" t="n">
        <f aca="false">(POWER((L67)/(12*($B67+1.12)),2))/19.62</f>
        <v>0.522001491703224</v>
      </c>
      <c r="N67" s="60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24" t="n">
        <f aca="false">(2/3)*(-0.005784*($B67)^2+0.058033*($B67)+0.523188)*12*(1-0.04*($B67/($B67+18)))*Q67*(19.62)^0.5*(($B67+P67)^1.5-(P67)^1.5)</f>
        <v>177.422459438019</v>
      </c>
      <c r="P67" s="59" t="n">
        <f aca="false">(POWER((O67)/(12*($B67+1.12)),2))/19.62</f>
        <v>0.522001491703224</v>
      </c>
      <c r="Q67" s="60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24" t="n">
        <f aca="false">(2/3)*(-0.005784*($B67)^2+0.058033*($B67)+0.523188)*12*(1-0.04*($B67/($B67+18)))*T67*(19.62)^0.5*(($B67+S67)^1.5-(S67)^1.5)</f>
        <v>177.422459438019</v>
      </c>
      <c r="S67" s="59" t="n">
        <f aca="false">(POWER((R67)/(12*($B67+1.12)),2))/19.62</f>
        <v>0.522001491703224</v>
      </c>
      <c r="T67" s="60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24" t="n">
        <f aca="false">(2/3)*(-0.005784*($B67)^2+0.058033*($B67)+0.523188)*12*(1-0.04*($B67/($B67+18)))*W67*(19.62)^0.5*(($B67+V67)^1.5-(V67)^1.5)</f>
        <v>177.422459438019</v>
      </c>
      <c r="V67" s="59" t="n">
        <f aca="false">(POWER((U67)/(12*($B67+1.12)),2))/19.62</f>
        <v>0.522001491703224</v>
      </c>
      <c r="W67" s="60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24" t="n">
        <f aca="false">(2/3)*(-0.005784*($B67)^2+0.058033*($B67)+0.523188)*12*(1-0.04*($B67/($B67+18)))*Z67*(19.62)^0.5*(($B67+Y67)^1.5-(Y67)^1.5)</f>
        <v>177.422459438019</v>
      </c>
      <c r="Y67" s="59" t="n">
        <f aca="false">(POWER((X67)/(12*($B67+1.12)),2))/19.62</f>
        <v>0.522001491703224</v>
      </c>
      <c r="Z67" s="60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24" t="n">
        <f aca="false">(2/3)*(-0.005784*($B67)^2+0.058033*($B67)+0.523188)*12*(1-0.04*($B67/($B67+18)))*AC67*(19.62)^0.5*(($B67+AB67)^1.5-(AB67)^1.5)</f>
        <v>177.422459438019</v>
      </c>
      <c r="AB67" s="59" t="n">
        <f aca="false">(POWER((AA67)/(12*($B67+1.12)),2))/19.62</f>
        <v>0.522001491703224</v>
      </c>
      <c r="AC67" s="60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24" t="n">
        <f aca="false">(2/3)*(-0.005784*($B67)^2+0.058033*($B67)+0.523188)*12*(1-0.04*($B67/($B67+18)))*AF67*(19.62)^0.5*(($B67+AE67)^1.5-(AE67)^1.5)</f>
        <v>177.422459438019</v>
      </c>
      <c r="AE67" s="59" t="n">
        <f aca="false">(POWER((AD67)/(12*($B67+1.12)),2))/19.62</f>
        <v>0.522001491703224</v>
      </c>
      <c r="AF67" s="60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24" t="n">
        <f aca="false">(2/3)*(-0.005784*($B67)^2+0.058033*($B67)+0.523188)*12*(1-0.04*($B67/($B67+18)))*AI67*(19.62)^0.5*(($B67+AH67)^1.5-(AH67)^1.5)</f>
        <v>177.422459438019</v>
      </c>
      <c r="AH67" s="59" t="n">
        <f aca="false">(POWER((AG67)/(12*($B67+1.12)),2))/19.62</f>
        <v>0.522001491703224</v>
      </c>
      <c r="AI67" s="60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24" t="n">
        <f aca="false">(2/3)*(-0.005784*($B67)^2+0.058033*($B67)+0.523188)*12*(1-0.04*($B67/($B67+18)))*AL67*(19.62)^0.5*(($B67+AK67)^1.5-(AK67)^1.5)</f>
        <v>177.422459438019</v>
      </c>
      <c r="AK67" s="59" t="n">
        <f aca="false">(POWER((AJ67)/(12*($B67+1.12)),2))/19.62</f>
        <v>0.522001491703224</v>
      </c>
      <c r="AL67" s="60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24" t="n">
        <f aca="false">(2/3)*(-0.005784*($B67)^2+0.058033*($B67)+0.523188)*12*(1-0.04*($B67/($B67+18)))*AO67*(19.62)^0.5*(($B67+AN67)^1.5-(AN67)^1.5)</f>
        <v>177.422459438019</v>
      </c>
      <c r="AN67" s="59" t="n">
        <f aca="false">(POWER((AM67)/(12*($B67+1.12)),2))/19.62</f>
        <v>0.522001491703224</v>
      </c>
      <c r="AO67" s="60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25" t="n">
        <f aca="false">(2/3)*(-0.005784*($B67)^2+0.058033*($B67)+0.523188)*12*(1-0.04*($B67/($B67+18)))*AR67*(19.62)^0.5*(($B67+AQ67)^1.5-(AQ67)^1.5)</f>
        <v>177.422459438019</v>
      </c>
      <c r="AQ67" s="61" t="n">
        <f aca="false">(POWER((AP67)/(12*($B67+1.12)),2))/19.62</f>
        <v>0.522001491703224</v>
      </c>
      <c r="AR67" s="60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52" t="n">
        <v>200.12</v>
      </c>
      <c r="AT67" s="56" t="n">
        <f aca="false">AS67-$C$4</f>
        <v>3.5</v>
      </c>
      <c r="AU67" s="24" t="n">
        <f aca="false">(2/3)*(-0.005784*($B67)^2+0.058033*($B67)+0.523188)*12*(1-0.04*($B67/($B67+18)))*AW67*(19.62)^0.5*(($B67+AV67)^1.5-(AV67)^1.5)</f>
        <v>177.422459438019</v>
      </c>
      <c r="AV67" s="59" t="n">
        <f aca="false">(POWER((AU67)/(12*($B67+1.12)),2))/19.62</f>
        <v>0.522001491703224</v>
      </c>
      <c r="AW67" s="60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24" t="n">
        <f aca="false">(2/3)*(-0.005784*($B67)^2+0.058033*($B67)+0.523188)*12*(1-0.04*($B67/($B67+18)))*AZ67*(19.62)^0.5*(($B67+AY67)^1.5-(AY67)^1.5)</f>
        <v>177.422459438019</v>
      </c>
      <c r="AY67" s="59" t="n">
        <f aca="false">(POWER((AX67)/(12*($B67+1.12)),2))/19.62</f>
        <v>0.522001491703224</v>
      </c>
      <c r="AZ67" s="60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24" t="n">
        <f aca="false">(2/3)*(-0.005784*($B67)^2+0.058033*($B67)+0.523188)*12*(1-0.04*($B67/($B67+18)))*BC67*(19.62)^0.5*(($B67+BB67)^1.5-(BB67)^1.5)</f>
        <v>177.422459438019</v>
      </c>
      <c r="BB67" s="59" t="n">
        <f aca="false">(POWER((BA67)/(12*($B67+1.12)),2))/19.62</f>
        <v>0.522001491703224</v>
      </c>
      <c r="BC67" s="60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24" t="n">
        <f aca="false">(2/3)*(-0.005784*($B67)^2+0.058033*($B67)+0.523188)*12*(1-0.04*($B67/($B67+18)))*BF67*(19.62)^0.5*(($B67+BE67)^1.5-(BE67)^1.5)</f>
        <v>177.422459438019</v>
      </c>
      <c r="BE67" s="59" t="n">
        <f aca="false">(POWER((BD67)/(12*($B67+1.12)),2))/19.62</f>
        <v>0.522001491703224</v>
      </c>
      <c r="BF67" s="60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24" t="n">
        <f aca="false">(2/3)*(-0.005784*($B67)^2+0.058033*($B67)+0.523188)*12*(1-0.04*($B67/($B67+18)))*BI67*(19.62)^0.5*(($B67+BH67)^1.5-(BH67)^1.5)</f>
        <v>177.422459438019</v>
      </c>
      <c r="BH67" s="59" t="n">
        <f aca="false">(POWER((BG67)/(12*($B67+1.12)),2))/19.62</f>
        <v>0.522001491703224</v>
      </c>
      <c r="BI67" s="60" t="b">
        <f aca="false">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</f>
        <v>1</v>
      </c>
      <c r="BJ67" s="24" t="n">
        <f aca="false">(2/3)*(-0.005784*($B67)^2+0.058033*($B67)+0.523188)*12*(1-0.04*($B67/($B67+18)))*BL67*(19.62)^0.5*(($B67+BK67)^1.5-(BK67)^1.5)</f>
        <v>177.422459438019</v>
      </c>
      <c r="BK67" s="59" t="n">
        <f aca="false">(POWER((BJ67)/(12*($B67+1.12)),2))/19.62</f>
        <v>0.522001491703224</v>
      </c>
      <c r="BL67" s="60" t="b">
        <f aca="false">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</f>
        <v>1</v>
      </c>
      <c r="BM67" s="24" t="n">
        <f aca="false">(2/3)*(-0.005784*($B67)^2+0.058033*($B67)+0.523188)*12*(1-0.04*($B67/($B67+18)))*BO67*(19.62)^0.5*(($B67+BN67)^1.5-(BN67)^1.5)</f>
        <v>177.422459438019</v>
      </c>
      <c r="BN67" s="59" t="n">
        <f aca="false">(POWER((BM67)/(12*($B67+1.12)),2))/19.62</f>
        <v>0.522001491703224</v>
      </c>
      <c r="BO67" s="60" t="b">
        <f aca="false">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</f>
        <v>1</v>
      </c>
      <c r="BP67" s="24" t="n">
        <f aca="false">(2/3)*(-0.005784*($B67)^2+0.058033*($B67)+0.523188)*12*(1-0.04*($B67/($B67+18)))*BR67*(19.62)^0.5*(($B67+BQ67)^1.5-(BQ67)^1.5)</f>
        <v>177.422459438019</v>
      </c>
      <c r="BQ67" s="59" t="n">
        <f aca="false">(POWER((BP67)/(12*($B67+1.12)),2))/19.62</f>
        <v>0.522001491703224</v>
      </c>
      <c r="BR67" s="60" t="n">
        <f aca="false">IF(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&gt;1,1)</f>
        <v>1</v>
      </c>
      <c r="BS67" s="24" t="n">
        <f aca="false">(2/3)*(-0.005784*($B67)^2+0.058033*($B67)+0.523188)*12*(1-0.04*($B67/($B67+18)))*BU67*(19.62)^0.5*(($B67+BT67)^1.5-(BT67)^1.5)</f>
        <v>177.422459438019</v>
      </c>
      <c r="BT67" s="59" t="n">
        <f aca="false">(POWER((BS67)/(12*($B67+1.12)),2))/19.62</f>
        <v>0.522001491703224</v>
      </c>
      <c r="BU67" s="60" t="n">
        <f aca="false">IF(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&gt;1,1)</f>
        <v>1</v>
      </c>
      <c r="BV67" s="24" t="n">
        <f aca="false">(2/3)*(-0.005784*($B67)^2+0.058033*($B67)+0.523188)*12*(1-0.04*($B67/($B67+18)))*BX67*(19.62)^0.5*(($B67+BW67)^1.5-(BW67)^1.5)</f>
        <v>177.422459438019</v>
      </c>
      <c r="BW67" s="59" t="n">
        <f aca="false">(POWER((BV67)/(12*($B67+1.12)),2))/19.62</f>
        <v>0.522001491703224</v>
      </c>
      <c r="BX67" s="60" t="n">
        <f aca="false">IF(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&gt;1,1)</f>
        <v>1</v>
      </c>
      <c r="BY67" s="99" t="n">
        <f aca="false">(2/3)*(-0.005784*($B67)^2+0.058033*($B67)+0.523188)*12*(1-0.04*($B67/($B67+18)))*CA67*(19.62)^0.5*(($B67+BZ67)^1.5-(BZ67)^1.5)</f>
        <v>175.06171089695</v>
      </c>
      <c r="BZ67" s="100" t="n">
        <f aca="false">(POWER((BY67)/(12*($B67+1.12)),2))/19.62</f>
        <v>0.50820260967406</v>
      </c>
      <c r="CA67" s="63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90122045093813</v>
      </c>
      <c r="CB67" s="24" t="n">
        <f aca="false">(2/3)*(-0.005784*($B67)^2+0.058033*($B67)+0.523188)*12*(1-0.04*($B67/($B67+18)))*CD67*(19.62)^0.5*(($B67+CC67)^1.5-(CC67)^1.5)</f>
        <v>172.973362679089</v>
      </c>
      <c r="CC67" s="62" t="n">
        <f aca="false">(POWER((CB67)/(12*($B67+1.12)),2))/19.62</f>
        <v>0.496150016920739</v>
      </c>
      <c r="CD67" s="63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81301857525978</v>
      </c>
      <c r="CE67" s="25" t="n">
        <f aca="false">(2/3)*(-0.005784*($B67)^2+0.058033*($B67)+0.523188)*12*(1-0.04*($B67/($B67+18)))*CG67*(19.62)^0.5*(($B67+CF67)^1.5-(CF67)^1.5)</f>
        <v>173.0186331995</v>
      </c>
      <c r="CF67" s="97" t="n">
        <f aca="false">(POWER((CE67)/(12*($B67+1.12)),2))/19.62</f>
        <v>0.4964097552762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81493877507091</v>
      </c>
    </row>
    <row r="68" customFormat="false" ht="6" hidden="false" customHeight="true" outlineLevel="0" collapsed="false">
      <c r="A68" s="76"/>
      <c r="B68" s="76"/>
      <c r="C68" s="77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9"/>
      <c r="AQ68" s="80"/>
      <c r="AR68" s="78"/>
      <c r="AS68" s="76"/>
      <c r="AT68" s="76"/>
      <c r="AU68" s="80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103"/>
      <c r="BZ68" s="104"/>
      <c r="CA68" s="82"/>
      <c r="CB68" s="82"/>
      <c r="CC68" s="82"/>
      <c r="CD68" s="82"/>
      <c r="CE68" s="83"/>
      <c r="CF68" s="85"/>
      <c r="CG68" s="21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29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BX70" s="0" t="e">
        <f aca="false">IF(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&gt;1,1)</f>
        <v>#DIV/0!</v>
      </c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 t="s">
        <v>14</v>
      </c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10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7</v>
      </c>
      <c r="R1" s="0" t="s">
        <v>18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7:59Z</cp:lastPrinted>
  <dcterms:modified xsi:type="dcterms:W3CDTF">2021-12-02T07:08:09Z</dcterms:modified>
  <cp:revision>0</cp:revision>
  <dc:subject>Jez Lysá nad Labem</dc:subject>
  <dc:title>Měrné křivky jezů na středním Labi</dc:title>
</cp:coreProperties>
</file>