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teriér" sheetId="2" state="visible" r:id="rId3"/>
    <sheet name="AV technika" sheetId="3" state="visible" r:id="rId4"/>
    <sheet name="Osvětlení" sheetId="4" state="visible" r:id="rId5"/>
    <sheet name="Vzduchotechnika" sheetId="5" state="visible" r:id="rId6"/>
    <sheet name="Krycí list_Stavební část" sheetId="6" state="visible" r:id="rId7"/>
    <sheet name="Rekapitulace_Stavební část" sheetId="7" state="visible" r:id="rId8"/>
    <sheet name="Položky_Stavební část" sheetId="8" state="visible" r:id="rId9"/>
  </sheets>
  <externalReferences>
    <externalReference r:id="rId10"/>
  </externalReferences>
  <definedNames>
    <definedName function="false" hidden="false" localSheetId="1" name="_xlnm.Print_Area" vbProcedure="false">Interiér!$A$1:$I$46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23</definedName>
    <definedName function="false" hidden="false" name="HSV" vbProcedure="false">[1]Rekapitulace!$E$23</definedName>
    <definedName function="false" hidden="false" name="HZS" vbProcedure="false">[1]Rekapitulace!$I$23</definedName>
    <definedName function="false" hidden="false" name="Mont" vbProcedure="false">[1]Rekapitulace!$H$2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Krycí list_Stavební část'!$G$6</definedName>
    <definedName function="false" hidden="false" name="Projektant" vbProcedure="false">'Krycí list_Stavební část'!$C$8</definedName>
    <definedName function="false" hidden="false" name="PSV" vbProcedure="false">[1]Rekapitulace!$F$23</definedName>
    <definedName function="false" hidden="false" name="SazbaDPH1" vbProcedure="false">'Krycí list_Stavební část'!$C$30</definedName>
    <definedName function="false" hidden="false" name="SazbaDPH2" vbProcedure="false">'Krycí list_Stavební část'!$C$32</definedName>
    <definedName function="false" hidden="false" name="VRN" vbProcedure="false">[1]Rekapitulace!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535">
  <si>
    <t xml:space="preserve">Výkaz výměr</t>
  </si>
  <si>
    <t xml:space="preserve">Akce : NZM, Praha 7 - expozice "Myslivost"</t>
  </si>
  <si>
    <t xml:space="preserve">Zpracoval : "M plus" s.r.o., Praha 7</t>
  </si>
  <si>
    <t xml:space="preserve">Rekapitulace </t>
  </si>
  <si>
    <t xml:space="preserve">Datum : prosinec 2015</t>
  </si>
  <si>
    <t xml:space="preserve">Cena celkem bez DPH</t>
  </si>
  <si>
    <t xml:space="preserve">Dodávka a montáž interiéru expozice</t>
  </si>
  <si>
    <t xml:space="preserve">Dodávka a instalace AV techniky</t>
  </si>
  <si>
    <t xml:space="preserve">Dodávka a instalace osvětlení</t>
  </si>
  <si>
    <t xml:space="preserve">Vzduchotechnika</t>
  </si>
  <si>
    <t xml:space="preserve">Stavební část</t>
  </si>
  <si>
    <t xml:space="preserve">CELKEM bez DPH</t>
  </si>
  <si>
    <t xml:space="preserve">DPH 21%</t>
  </si>
  <si>
    <t xml:space="preserve">Cena celkem vč. DPH</t>
  </si>
  <si>
    <t xml:space="preserve">POLOŽKOVÝ ROZPOČET</t>
  </si>
  <si>
    <t xml:space="preserve">AKCE: Národní zemědělské muzeum, Praha 7</t>
  </si>
  <si>
    <t xml:space="preserve">EXPOZICE "MYSLIVOST"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 včetně 21% DPH</t>
  </si>
  <si>
    <t xml:space="preserve">1.</t>
  </si>
  <si>
    <t xml:space="preserve">kulisy - biodesky 32 mm, Tajemný les, PD pol. 01 - výměry včetně prořezů</t>
  </si>
  <si>
    <t xml:space="preserve">m2</t>
  </si>
  <si>
    <t xml:space="preserve">2.</t>
  </si>
  <si>
    <t xml:space="preserve">2D zvířata c lese, alubond, PD pol. 01</t>
  </si>
  <si>
    <t xml:space="preserve">ks</t>
  </si>
  <si>
    <t xml:space="preserve">3.</t>
  </si>
  <si>
    <t xml:space="preserve">dermoplastický preparát výr / sova, pol. 01</t>
  </si>
  <si>
    <t xml:space="preserve">4.</t>
  </si>
  <si>
    <t xml:space="preserve">stěna vstup, biodeska 21 mm, PD pol. 01a</t>
  </si>
  <si>
    <t xml:space="preserve">5.</t>
  </si>
  <si>
    <t xml:space="preserve">expoziční stěna Velký sál, biodeska 21 mm, PD pol. 02</t>
  </si>
  <si>
    <t xml:space="preserve">6.</t>
  </si>
  <si>
    <t xml:space="preserve">vybavení expoziční stěny - nika, kukátka, arbory</t>
  </si>
  <si>
    <t xml:space="preserve">kpl</t>
  </si>
  <si>
    <t xml:space="preserve">7.</t>
  </si>
  <si>
    <t xml:space="preserve">vitrína velká, bezpečnostní sklo, pasivní klimatizace, prachotěsná, PD pol. 03a</t>
  </si>
  <si>
    <t xml:space="preserve">8.</t>
  </si>
  <si>
    <t xml:space="preserve">vitrína baldachýn, biodeska, 32 mm, PD pol. 03b</t>
  </si>
  <si>
    <t xml:space="preserve">9.</t>
  </si>
  <si>
    <t xml:space="preserve">vitrína sokl, biodeska 42 mm, PD pol. 03c</t>
  </si>
  <si>
    <t xml:space="preserve">10.</t>
  </si>
  <si>
    <t xml:space="preserve">velká projekční stěna, SDK, PD pol. 05</t>
  </si>
  <si>
    <t xml:space="preserve">11.</t>
  </si>
  <si>
    <t xml:space="preserve">projekční pult (bez AV techniky), biodesky,  PD pol. 4 (cca 50 m2)</t>
  </si>
  <si>
    <t xml:space="preserve">12.</t>
  </si>
  <si>
    <t xml:space="preserve">celkoplošná grafika (samolepicí fólie s laminací, matná, UV filtr)</t>
  </si>
  <si>
    <t xml:space="preserve">13.</t>
  </si>
  <si>
    <t xml:space="preserve">výmalba barevná včetně ploch, PD pol. 02, 2x</t>
  </si>
  <si>
    <t xml:space="preserve">14.</t>
  </si>
  <si>
    <t xml:space="preserve">výmalba bílá, PD pol. 5,  2x</t>
  </si>
  <si>
    <t xml:space="preserve">15.</t>
  </si>
  <si>
    <t xml:space="preserve">nákup myslivecká uniforma včetně klobouku</t>
  </si>
  <si>
    <t xml:space="preserve">16.</t>
  </si>
  <si>
    <t xml:space="preserve">nákup drobných předmětů do zásuvek dle scénáře</t>
  </si>
  <si>
    <t xml:space="preserve">17.</t>
  </si>
  <si>
    <t xml:space="preserve">nákup trojnožka myslivecká</t>
  </si>
  <si>
    <t xml:space="preserve">18.</t>
  </si>
  <si>
    <t xml:space="preserve">rolety mechanicky ovládané 2,9 x 2,5 m, PD pol. 06</t>
  </si>
  <si>
    <t xml:space="preserve">19.</t>
  </si>
  <si>
    <t xml:space="preserve">podlahová krytina Marmoleum - ves tavební části</t>
  </si>
  <si>
    <t xml:space="preserve">AV programy (dle scénáře)</t>
  </si>
  <si>
    <t xml:space="preserve">20.</t>
  </si>
  <si>
    <t xml:space="preserve">AV program - Co se děje v lese (Velká projekční plocha)</t>
  </si>
  <si>
    <t xml:space="preserve">21.</t>
  </si>
  <si>
    <t xml:space="preserve">AV program - kvízy Poznej hlasy zvěře a ptáků</t>
  </si>
  <si>
    <t xml:space="preserve">22.</t>
  </si>
  <si>
    <t xml:space="preserve">AV program - myslivcův rok (hra)</t>
  </si>
  <si>
    <t xml:space="preserve">23.</t>
  </si>
  <si>
    <t xml:space="preserve">AV program - Lovy se zbraní (test)</t>
  </si>
  <si>
    <t xml:space="preserve">zvukové efekty - Tajemný les (4 minuty)</t>
  </si>
  <si>
    <t xml:space="preserve">OSTATNÍ</t>
  </si>
  <si>
    <t xml:space="preserve">24.</t>
  </si>
  <si>
    <t xml:space="preserve">překlady AJ (včetně obsahů obrazovek)</t>
  </si>
  <si>
    <t xml:space="preserve">NS</t>
  </si>
  <si>
    <t xml:space="preserve">25.</t>
  </si>
  <si>
    <t xml:space="preserve">konzultace s odborníky</t>
  </si>
  <si>
    <t xml:space="preserve">hod</t>
  </si>
  <si>
    <t xml:space="preserve">26.</t>
  </si>
  <si>
    <t xml:space="preserve">popisky Braillovo písmo</t>
  </si>
  <si>
    <t xml:space="preserve">27.</t>
  </si>
  <si>
    <t xml:space="preserve">grafická příprava včetně autorských práv</t>
  </si>
  <si>
    <t xml:space="preserve">28.</t>
  </si>
  <si>
    <t xml:space="preserve">restaurování sbírkových předmětů</t>
  </si>
  <si>
    <t xml:space="preserve">Expozice celkem - interér</t>
  </si>
  <si>
    <t xml:space="preserve">1</t>
  </si>
  <si>
    <t xml:space="preserve">KOMENTÁŘ: Rozpočet počítá s využitím existujících exponátů a výrobou modelů, replik a stylizovaných napodobenin. Všechny položky, kde není výhradně napsaná jen práce, zahrnují vždy výrobu, nákup, dodávku. Programy a grafiku předpokládají součinnost se zadavatelem, poskytnutí podkladů a odsouhlasení textů, popisek, komentářů. Pro přípravu ocenění položek nutno vždy pracovat i se scénářem i výkresovou dokumentací.</t>
  </si>
  <si>
    <t xml:space="preserve">číslo položky</t>
  </si>
  <si>
    <t xml:space="preserve">název 1</t>
  </si>
  <si>
    <t xml:space="preserve">název 2</t>
  </si>
  <si>
    <t xml:space="preserve">popis</t>
  </si>
  <si>
    <t xml:space="preserve">množstevní jednotka</t>
  </si>
  <si>
    <t xml:space="preserve">Kč/jednotka bez_DPH</t>
  </si>
  <si>
    <t xml:space="preserve">počet</t>
  </si>
  <si>
    <t xml:space="preserve">cena celkem / Kč bez DPH</t>
  </si>
  <si>
    <t xml:space="preserve">Myslivost</t>
  </si>
  <si>
    <t xml:space="preserve">Intenraktivní projekce</t>
  </si>
  <si>
    <t xml:space="preserve">DP1 - 4</t>
  </si>
  <si>
    <t xml:space="preserve">Datový projektor</t>
  </si>
  <si>
    <t xml:space="preserve">Datový projektor s laserovým světelným zdrojem s minimální konfigurací: Svítivost (ANSI) 5000, Kontrast nad 10.000:1, Nativní rozlišení 1920x1080 (1080p), Podporovaná rozlišení max 1920 x 1200, Životnost lampy v ECO (hodin) 20000, VGA IN, 2x HDMI IN, C-video IN, USB, LAN, HDBT vstup integrovaný reproduktor, Hlučnost do (dB) 39 / 33 eco. Barva Bílá.</t>
  </si>
  <si>
    <t xml:space="preserve">držák pro DP 1 - 4</t>
  </si>
  <si>
    <t xml:space="preserve">Držáky</t>
  </si>
  <si>
    <t xml:space="preserve">Univerzální držák AVM - komplet vč. universálního adaptéru pro mobilní projektory s vyšší hmotností.
Bílý komaxit.
Nosnost 35 kg
</t>
  </si>
  <si>
    <t xml:space="preserve">Převodník signálu pro DP 1-4</t>
  </si>
  <si>
    <t xml:space="preserve">Přenos signálu po CAT 5/6</t>
  </si>
  <si>
    <r>
      <rPr>
        <b val="true"/>
        <sz val="10"/>
        <rFont val="Arial"/>
        <family val="2"/>
        <charset val="238"/>
      </rPr>
      <t xml:space="preserve">Extender pro přenos HDMI po kabelu CAT5e/6/7. Sada přijímač + vysílač. 
Podpora standardů HDBase-T, HDMI 2.0, HDCP 2.2
Podpora 4K/UHD@60Hz 4:2:0
</t>
    </r>
    <r>
      <rPr>
        <sz val="10"/>
        <rFont val="Arial"/>
        <family val="2"/>
        <charset val="238"/>
      </rPr>
      <t xml:space="preserve">Kompatibilní s CAT5e/6/7 twisted pair kabely - </t>
    </r>
    <r>
      <rPr>
        <u val="single"/>
        <sz val="10"/>
        <rFont val="Arial"/>
        <family val="2"/>
        <charset val="238"/>
      </rPr>
      <t xml:space="preserve">DOPORUČENY STÍNĚNÉ
</t>
    </r>
    <r>
      <rPr>
        <b val="true"/>
        <sz val="10"/>
        <rFont val="Arial"/>
        <family val="2"/>
        <charset val="238"/>
      </rPr>
      <t xml:space="preserve">Přenos 1080p na vzálenost max. 70m, přenos 4K/UHD na max. 40m (obojí při použití kabelu CAT6/7)
</t>
    </r>
    <r>
      <rPr>
        <sz val="10"/>
        <rFont val="Arial"/>
        <family val="2"/>
        <charset val="238"/>
      </rPr>
      <t xml:space="preserve">HDCP kompatibilní
Podpora přenosu EDID a CEC
PoE napájení přijímače po CATx kabelu (zdroj součást balení)</t>
    </r>
  </si>
  <si>
    <t xml:space="preserve">PC7</t>
  </si>
  <si>
    <t xml:space="preserve">PC sestava</t>
  </si>
  <si>
    <t xml:space="preserve">Výkonná grafická stanice s 4 výstupovou grafickou kartou.
Systém kompatibylní s multimediálním softwarem. Intel Xeon E5-2650v3 2.3 2133 10C 1stCPU Passmark = 15221; NVIDIA Quadro M6000 12GB DL-DVI(I)+4xDP 1st No cable included Graphics; ; 128GB. 1CPU Registered RAM; 256GB SATA 1st Solid State Drive; 1TB 7200 RPM SATA 2nd Hard Drive; 16X SuperMulti DVDRW SATA 1st ODD ; Integrated Intel I210AT PCIe GbE Controller; 8x USB 3.0; 2x USB 2.0; 2x RJ45; 1x Headphone, 1x Microphone, 1x 1394a, 1 Audio Line In, 1 Audio Line Out, 1 Microphone; klávesnice/ myš;  1125W; 22.8kg; 445 x 203 x 531 mm; 3y OnSite</t>
  </si>
  <si>
    <t xml:space="preserve">Software pro spojenou projekci</t>
  </si>
  <si>
    <t xml:space="preserve">Blending/Warping system - SW blending/warping</t>
  </si>
  <si>
    <t xml:space="preserve">Multi-projekční softwarové řešení pro zahnuté a „složené“ obrazy z projektorů. Tzv. warping/blending.
Řešení na úrovní speciální GPU shader/driver nadstavby operačního systému. Využívá NVblend technology.
Podporuje GPU akcelerované aplikace a 3D zobrazení typu simulátory, herní engines, virtuální realitu.
Zahrnuje systém pro jeden výstup (GPU) a systém semi-automatické zpětné vazby po nastavení (kalibraci) přechodů a zakřivení.
</t>
  </si>
  <si>
    <t xml:space="preserve">Int. LCD 1 - 4</t>
  </si>
  <si>
    <t xml:space="preserve">Dotykový 32" panel pro zabudování</t>
  </si>
  <si>
    <t xml:space="preserve">32" dotykový LCD monitor, pro zabudování do fundusu. Minimální konfigurace: LED podsvícení, VGA, HDMI a DisplayPort, 315cd/m2, 8ms, 1920x1080, IntelliTouch+, multitouch, VESA. Utěsněný proti prachu, skleněná dotyková plocha vysoce odolná vůči škrábancům. Komunikace s dotykovou vrstvou probíhá přes USB port.</t>
  </si>
  <si>
    <t xml:space="preserve">PC 3-6</t>
  </si>
  <si>
    <t xml:space="preserve">PC (case mini) maximální rozměry 230x50x250 mm s min 65W zdrojem, pasivním chlazením, výkonem CPU min. 935 bodu dle nezávislého testu benchmark.net, operační paměti 4GB DDR3, interní pamětí s kapacitou 16GB SSD, Gbit síťovou kartou, obsahuje min. 1x video výstup VGA a 2x DP podporující rozlišení až 2560 x 1600, klávesnici a myš stejného výrobce, modulární verze operačního systému s podporou dotyků a SW multimediálního obsahu.
</t>
  </si>
  <si>
    <t xml:space="preserve">KAM1</t>
  </si>
  <si>
    <t xml:space="preserve">Trackovací kamera</t>
  </si>
  <si>
    <t xml:space="preserve">Trackovací kamera s objektivem, rozhraní USB3, rozlišení 1.3 MP. Senzor CMOS, 1/2", rozlišení  1280 x 1024 60-150 FPS, pixel size 4.8 μm, Gain Range 0 to 18 dB, Exposure Range 0.006 ms do 1s,velikost 30, 30, 80mm (objektiv je nutné specifikovat při realizaci).</t>
  </si>
  <si>
    <t xml:space="preserve">IR záříč 1</t>
  </si>
  <si>
    <t xml:space="preserve">IR záříč</t>
  </si>
  <si>
    <t xml:space="preserve">IR zářič pro trackovací systém. 
Maximální vzdálenost 35m, vyzařovací úhel 30, 50, 120°.
Technologie diod SMT, příkon max 10W, napájení přes adaptér (součástí balení). Velikost 75 x 100 x 54mm, barva řerná</t>
  </si>
  <si>
    <t xml:space="preserve">IR Puška</t>
  </si>
  <si>
    <t xml:space="preserve">Puška</t>
  </si>
  <si>
    <t xml:space="preserve">Replika lovecké pušky se zabudovaným IR laserm. 110 cm, 2,7 kg.</t>
  </si>
  <si>
    <t xml:space="preserve">Rep 1-4</t>
  </si>
  <si>
    <t xml:space="preserve">Reproduktorová soustava</t>
  </si>
  <si>
    <t xml:space="preserve">Dvoupásmová závěsná reprosoustava 5¼" + ¾", koaxiální provedení, 75W/8Ω , 60;30;15W / 100V_70V, 55Hz–20kHz, 105dB, 120° pokrytí s Radiation Boundary Integrator® (RBI), závěs s max délkou 4,5m, Ø234x259 mm, 3,7 kg, černá barva</t>
  </si>
  <si>
    <t xml:space="preserve">Zesilovač 1-4</t>
  </si>
  <si>
    <t xml:space="preserve">Zesilovač</t>
  </si>
  <si>
    <t xml:space="preserve">Miniaturní výkonový zesilovač 2x 15/8 W_4/8 Ω, 20 Hz - 20 kHz, nastavení výšek, basů, symetrický a nesymetrický vstup, stereo a dual mono zapojení,  řiditelná hlasitost, ENERGY STAR, rozměry v 43 x š 109 x d 76 mm</t>
  </si>
  <si>
    <t xml:space="preserve">Interaktivní grafický panely</t>
  </si>
  <si>
    <t xml:space="preserve">IGP 1 a 2</t>
  </si>
  <si>
    <t xml:space="preserve">Interaktivní grafický panel</t>
  </si>
  <si>
    <t xml:space="preserve">PC (case mini) maximální rozměry 230x50x250 mm s min 65W zdrojem, pasivním chlazením, výkonem CPU min. 935 bodu dle nezávislého testu benchmark.net, operační paměti 4GB DDR3, interní pamětí s kapacitou 16GB SSD, Gbit síťovou kartou, obsahuje min. 1x video výstup VGA a 2x DP podporující rozlišení až 2560 x 1600, klávesnici a myš stejného výrobce, modulární verze operačního systému s podporou dotyků a SW multimediálního obsahu.</t>
  </si>
  <si>
    <t xml:space="preserve">Držák techniky</t>
  </si>
  <si>
    <t xml:space="preserve">Atypický držák a kryt, zapuštěného LCD panelu a PC. (Dle architektonického ztvárnění)</t>
  </si>
  <si>
    <t xml:space="preserve">IGP 3</t>
  </si>
  <si>
    <t xml:space="preserve">IGP - Interaktivní grafický panel, je složen z několika komponent, které utváří jeden celistvý funkční prvek: 
Šasi: Ocelové šasi velikost 490x455x100mm. Komaxitová barva. 
LCD: 21,5" zabudovatelné dotykové LCD s rozlišením 1920x1080. Minimální konektivita LCD 1xDVI (HDMI), 1x USB2.0, napájení.  Pozorovací úhly h=178°, v=178°.
PC (case mini) maximální rozměry 230x50x250 mm s min 65W zdrojem, pasivním chlazením, výkonem CPU min. 935 bodu dle nezávislého testu benchmark.net, operační paměti 4GB DDR3, interní pamětí s kapacitou 16GB SSD, Gbit síťovou kartou, obsahuje min. 1x video výstup VGA a 2x DP podporující rozlišení až 2560 x 1600, klávesnici a myš stejného výrobce, modulární verze operačního systému s podporou dotyků a SW multimediálního obsahu.
PC reproduktory.
Drobný instalační materiál: Propojovací kabely, Napájecí kabely, konektory, redukce</t>
  </si>
  <si>
    <t xml:space="preserve">set</t>
  </si>
  <si>
    <t xml:space="preserve">Les</t>
  </si>
  <si>
    <t xml:space="preserve">DP5</t>
  </si>
  <si>
    <t xml:space="preserve">Dataprojektor s hybridní techologií světelného zdroje Laser &amp; LED/diod,
s životností až 20 000 hodin. Minimální konfigurace: WXGA rozlišení 1280 x 800 (komprese UXGA 1600 x 1200 p), 16:10 formát, Světelný výkon min.3100 ANSI Lm, Kontrastní poměr 1.800:1, Ultra Short Throw 0.28:1 ratio, HDMI vstup, USB/WLAN, Dálkové ovládání, RS232 ovládání, LAN připojení. Bílá barva.
</t>
  </si>
  <si>
    <t xml:space="preserve">Stropní držák projektoru</t>
  </si>
  <si>
    <t xml:space="preserve">Držák</t>
  </si>
  <si>
    <t xml:space="preserve">Univerzální držák datového projektoru. Komplet vč. universálního adaptéru pro mobilní projektory s vyšší hmotností. Bílý komaxit. Nosnost min 30 kg. Možnost natočení projektoru ve všech směrech.</t>
  </si>
  <si>
    <t xml:space="preserve">KP1</t>
  </si>
  <si>
    <t xml:space="preserve">Kartový přehrávač</t>
  </si>
  <si>
    <t xml:space="preserve">Kompaktní přehrávač multimediálního obsahu s minimální konfigurací: úložiště dat SD karta - tzn. absence pohyblivých částí pro provoz v režimu 24/7. Součástí SW pro správu obsahu. Model s připojením LAN a aktualizací obsahu přes počítačovou síť a USB + RS-232. Součástí přehrávače je SDHC karta pro obsah, velikosti min.16GB. Výstup VGA, HDMI, 3,5mm audio, LAN,GPIO, RS-232, USB. Základní vlastnosti:Full HD přehrávač přehrává video MPEG-2, H.264/MPEG-4 part 10, obrázky BMP, JPEG, PNG, zvuk MP3, (přes HDMI), přehrává HD media ve smyčce. Rozměry do 140x130x40mm. Možnost vzdálené aktualizace obsahu.</t>
  </si>
  <si>
    <t xml:space="preserve">Kryt KP1</t>
  </si>
  <si>
    <t xml:space="preserve">Kryt pro AV techniku</t>
  </si>
  <si>
    <t xml:space="preserve">Plechová konstrukce pro zakrytí AV techniky instalované na zdi a stropě. Rozměr 700x400x200cm. Barva dle architektů expozice.</t>
  </si>
  <si>
    <t xml:space="preserve">Zesilovač 5</t>
  </si>
  <si>
    <t xml:space="preserve">REP 6 a 7</t>
  </si>
  <si>
    <t xml:space="preserve">Dvoupásmová reprosoustava 3,5", 90˚x90˚, 50W / 8 Ω, 86 dB, 85Hz - 22kHz, v193 x š140 x d111 mm, dodávka vč. kloubového držáku na zeď! InvisiBall ®, vnitřní / venkovní použití, černá</t>
  </si>
  <si>
    <t xml:space="preserve">GOBO 1 a 2</t>
  </si>
  <si>
    <t xml:space="preserve">Grafický projektor</t>
  </si>
  <si>
    <t xml:space="preserve">Grafický projektor:
Technické specifikace
materiál: aluminium
barva: stříbrná, bílá, černá
váha: 2.8 kg
umístění vypínače: zadní strana stojanu projektoru
napětí: 90-264 V / 47-63 Hz
příkon: 60 VA
světelný zdroj: 20 W high power LED
projekční vzdálenost v interiéru: 3 m
projekční vzdálenost ve tmě: 8 m
průměrná životnost LED zdroje: 30,000 provozních hodin
barva světla: 6,500° Kelvin
svítivost LED zdroje: 1,000 Lumen
průměr goba / obrazu: 50 mm / 32-40 mm</t>
  </si>
  <si>
    <t xml:space="preserve">Goba Stopy a Silueta, 50mm</t>
  </si>
  <si>
    <t xml:space="preserve">GOBO do Grafického projektoru</t>
  </si>
  <si>
    <t xml:space="preserve">Gobo - stopy, 50mm</t>
  </si>
  <si>
    <t xml:space="preserve">Řídicí systém</t>
  </si>
  <si>
    <t xml:space="preserve">Panel ŘS</t>
  </si>
  <si>
    <t xml:space="preserve">Ovládací panely</t>
  </si>
  <si>
    <r>
      <rPr>
        <sz val="10"/>
        <rFont val="Arial"/>
        <family val="2"/>
        <charset val="238"/>
      </rPr>
      <t xml:space="preserve">Dotykový panel drátový vestavný </t>
    </r>
    <r>
      <rPr>
        <b val="true"/>
        <sz val="10"/>
        <rFont val="Arial"/>
        <family val="2"/>
        <charset val="238"/>
      </rPr>
      <t xml:space="preserve">Technické parametry panelu:</t>
    </r>
    <r>
      <rPr>
        <sz val="10"/>
        <rFont val="Arial"/>
        <family val="2"/>
        <charset val="238"/>
      </rPr>
      <t xml:space="preserve"> úhlopříčka 7</t>
    </r>
    <r>
      <rPr>
        <b val="true"/>
        <sz val="10"/>
        <rFont val="Arial"/>
        <family val="2"/>
        <charset val="238"/>
      </rPr>
      <t xml:space="preserve">" </t>
    </r>
    <r>
      <rPr>
        <sz val="10"/>
        <rFont val="Arial"/>
        <family val="2"/>
        <charset val="238"/>
      </rPr>
      <t xml:space="preserve">16:9, </t>
    </r>
    <r>
      <rPr>
        <b val="true"/>
        <sz val="10"/>
        <rFont val="Arial"/>
        <family val="2"/>
        <charset val="238"/>
      </rPr>
      <t xml:space="preserve">rozlišení 1024x600</t>
    </r>
    <r>
      <rPr>
        <sz val="10"/>
        <rFont val="Arial"/>
        <family val="2"/>
        <charset val="238"/>
      </rPr>
      <t xml:space="preserve">, 24-bitové barvy, </t>
    </r>
    <r>
      <rPr>
        <b val="true"/>
        <sz val="10"/>
        <rFont val="Arial"/>
        <family val="2"/>
        <charset val="238"/>
      </rPr>
      <t xml:space="preserve">dotykový TFT displej s funkcí a LED podsvícením,</t>
    </r>
    <r>
      <rPr>
        <sz val="10"/>
        <rFont val="Arial"/>
        <family val="2"/>
        <charset val="238"/>
      </rPr>
      <t xml:space="preserve">  připojení k systému pomocí LAN, napájení přes PoE</t>
    </r>
  </si>
  <si>
    <t xml:space="preserve">Krabice pro panel ŘS</t>
  </si>
  <si>
    <t xml:space="preserve">Příslušenství řídicí systémy</t>
  </si>
  <si>
    <t xml:space="preserve">Instalační krabice pro dotykový panel.</t>
  </si>
  <si>
    <t xml:space="preserve">Zdroj</t>
  </si>
  <si>
    <t xml:space="preserve">Napájecí zdroj PoE. Vstupní napětí 90 - 264 VAC / 47 - 63 Hz, vstupní proud 0.35 A RMS max. při 240 VAC,  AC konektor IEC320 3-pin, výstpní napětí 48 V, max. zatížení 30 W, ochrana proti přetížení a zkratu. Určeno pro panely do 12"</t>
  </si>
  <si>
    <t xml:space="preserve">Řídící jednotka</t>
  </si>
  <si>
    <t xml:space="preserve">Řídicí jednotky</t>
  </si>
  <si>
    <r>
      <rPr>
        <sz val="10"/>
        <rFont val="Arial"/>
        <family val="2"/>
        <charset val="238"/>
      </rPr>
      <t xml:space="preserve">Kontrolér řídicího systému. </t>
    </r>
    <r>
      <rPr>
        <b val="true"/>
        <sz val="10"/>
        <rFont val="Arial"/>
        <family val="2"/>
        <charset val="238"/>
      </rPr>
      <t xml:space="preserve">Technické parametry kontroléru:</t>
    </r>
    <r>
      <rPr>
        <sz val="10"/>
        <rFont val="Arial"/>
        <family val="2"/>
        <charset val="238"/>
      </rPr>
      <t xml:space="preserve"> rychlý CPU 1600 MIPS s podporou Java skriptů, 512MB RAM, uživatelská paměť až 4GB přes SDHC kartu, 4x RS232, 4x IR, 4x IO, 4x relé,</t>
    </r>
    <r>
      <rPr>
        <b val="true"/>
        <sz val="10"/>
        <rFont val="Arial"/>
        <family val="2"/>
        <charset val="238"/>
      </rPr>
      <t xml:space="preserve"> 2x LAN kompatibilní s IPv6 a podporou NAT</t>
    </r>
    <r>
      <rPr>
        <sz val="10"/>
        <rFont val="Arial"/>
        <family val="2"/>
        <charset val="238"/>
      </rPr>
      <t xml:space="preserve">, </t>
    </r>
    <r>
      <rPr>
        <b val="true"/>
        <sz val="10"/>
        <rFont val="Arial"/>
        <family val="2"/>
        <charset val="238"/>
      </rPr>
      <t xml:space="preserve">AXLink, </t>
    </r>
    <r>
      <rPr>
        <sz val="10"/>
        <rFont val="Arial"/>
        <family val="2"/>
        <charset val="238"/>
      </rPr>
      <t xml:space="preserve">1x USB pro programování, slot pro SD kartu. Rozměry: 44.86 mm x 431.80 mm x 231.65 mm, Výška 1U. Napájení 12V DC (adaptér není součástí balení). Spotřeba 4,2W@12VDC</t>
    </r>
  </si>
  <si>
    <t xml:space="preserve">Napájecí zdroj pro kontrolér řídicího systému. Vstupní napětí 100 - 240 VAC / 47 - 63 Hz,  AC konektor IEC320 3-pin, výstupní napětí 13,5 VDC, max. zatížení 4,4 A, ochrana proti přetížení a zkratu.</t>
  </si>
  <si>
    <t xml:space="preserve">Převodník pro silnoproudé prvky</t>
  </si>
  <si>
    <r>
      <rPr>
        <sz val="10"/>
        <rFont val="Arial"/>
        <family val="2"/>
        <charset val="238"/>
      </rPr>
      <t xml:space="preserve">Převodník RS-232/485, automatický poloduplexní provoz, indikace směru přenosu. Technická specifikace: Napájení: Z modulů po </t>
    </r>
    <r>
      <rPr>
        <b val="true"/>
        <sz val="10"/>
        <rFont val="Arial"/>
        <family val="2"/>
        <charset val="238"/>
      </rPr>
      <t xml:space="preserve">PEXbusu</t>
    </r>
    <r>
      <rPr>
        <sz val="10"/>
        <rFont val="Arial"/>
        <family val="2"/>
        <charset val="238"/>
      </rPr>
      <t xml:space="preserve"> nebo externě 7.5 - 24 V DC/100mA, Přenosová rychlost: 19200 bitů/s, Vstupní/výstupní konektory: RS232 – 9 pin D konektor dutinky nebo svorky do 1.5 mm2, RS485 - 2x konektor RJ-11-4, Rozměry 2 DIN.</t>
    </r>
  </si>
  <si>
    <t xml:space="preserve">Reléová jednotka</t>
  </si>
  <si>
    <t xml:space="preserve">Šestikanálové relé jednotka pro spínání zátěží do 10A, 6 nezávislých bezpotenciálových přepínacích výstupů, řízení po sběrnici a externími tlačítky, testovací tlačítka na čelním panelu, programovatelné parametry pro každé relé (odezva na vstup, zpožděné zapnutí/vypnutí, paměť, sekvence pro ovládání motorů), indikace napájení a stavu relé. Technická specifikace: Napájecí napětí: 230V / 50/60Hz, 50 mA, Počet spínaných výstupů: 6, Maximální zátěž: 230V/10A každý výstup při odporové zátěži. Rozměry 6 DIN.</t>
  </si>
  <si>
    <t xml:space="preserve">DALI jednotka</t>
  </si>
  <si>
    <r>
      <rPr>
        <sz val="10"/>
        <rFont val="Arial"/>
        <family val="2"/>
        <charset val="238"/>
      </rPr>
      <t xml:space="preserve">Jednotka pro řízení elektronických předřadníků zářivek, možnost rozdělení 64 stmívatelných předřadníků zářivek na jedné sběrnici až na 15 nezávislých skupin, kompatibilní s předřadníky DALI firem Philips, Osram, Tridonic, Helvar a pod..., řízení všech skupin po sběrnici </t>
    </r>
    <r>
      <rPr>
        <b val="true"/>
        <sz val="10"/>
        <rFont val="Arial"/>
        <family val="2"/>
        <charset val="238"/>
      </rPr>
      <t xml:space="preserve">PEXbus</t>
    </r>
    <r>
      <rPr>
        <sz val="10"/>
        <rFont val="Arial"/>
        <family val="2"/>
        <charset val="238"/>
      </rPr>
      <t xml:space="preserve"> a dvou z nich i externími tlačítky, testovací tlačítka na čelním panelu, programovatelné parametry (odezva na vstupy, min., max. hodnota výstupního napětí, rychlost stmívání), indikace výstupní úrovně, a zkratované sběrnice k zářivkám. Technická specifikace: Napájecí napětí: 230V / 50/60Hz, 50 mA, Svorky: Pro vodiče do průřezu 1.5 mm2, Váha: 0,25 kg, Rozměry š x v x h: (71 x 90 x 58) mm (4 moduly po 17.5 mm)</t>
    </r>
  </si>
  <si>
    <t xml:space="preserve">Stmívací jednotka</t>
  </si>
  <si>
    <t xml:space="preserve">stmívač pro odporovou nebo kapacitní zátěž až do 5A
vhodný pro stmívání elektronických transformátorů
• řízení po sběrnici PEXbus a externími tlačítky
• testovací tlačítka na čelním panelu
• programovatelné parametry (odezva na vstupy, min.,
max. hodnota výstupního napětí, rychlost stmívání)
• elektronická vratná pojistka
• indikace výstupní úrovně, překročení teploty a stavu
pojistky
Napájecí napětí: 230V / 50/60Hz, 5 A
Počet regulovaných výstupů: 1
Maximální zátěž: 1000 W / VA
Jištění: Elektronická vratná pojistka
Způsob regulace: Fázová se zpožděným vypínáním
(phasenabschnitt, trailing -edge phase control)
Vstup/Výstup : 2 x konektor RJ-11-4
Rozměry š x v x h: 106 x 90 x 58 mm = 6 modulů po 17.5 mm 
</t>
  </si>
  <si>
    <t xml:space="preserve">Síťové prvky AV techniky</t>
  </si>
  <si>
    <t xml:space="preserve">Síťové prvky - Switch</t>
  </si>
  <si>
    <r>
      <rPr>
        <sz val="10"/>
        <rFont val="Arial"/>
        <family val="0"/>
        <charset val="238"/>
      </rPr>
      <t xml:space="preserve">8-port Desktop Gigabit Web Smart switch: 8x Gigabit metal, IPv6, 802.3az (Green), 8x PoE 802.3at(High Power, 30W) - Power budget 70W, Easy set up wizard, fanless. </t>
    </r>
    <r>
      <rPr>
        <sz val="10"/>
        <rFont val="Arial CE"/>
        <family val="0"/>
        <charset val="238"/>
      </rPr>
      <t xml:space="preserve">Záruka: doživotní</t>
    </r>
  </si>
  <si>
    <t xml:space="preserve">Instalační materiál</t>
  </si>
  <si>
    <t xml:space="preserve">Drobný instalační materiál</t>
  </si>
  <si>
    <t xml:space="preserve">Kabeláž</t>
  </si>
  <si>
    <t xml:space="preserve">Audio kabel</t>
  </si>
  <si>
    <t xml:space="preserve">kabely metráž</t>
  </si>
  <si>
    <r>
      <rPr>
        <sz val="10"/>
        <rFont val="Arial"/>
        <family val="0"/>
        <charset val="238"/>
      </rPr>
      <t xml:space="preserve">Nesymetrický stíněný audio stero kabel
2x 0,25 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 ( 4,5 x 9,0 mm )
instalační pro konektory RCA</t>
    </r>
  </si>
  <si>
    <t xml:space="preserve">m</t>
  </si>
  <si>
    <t xml:space="preserve">Repro kabel</t>
  </si>
  <si>
    <r>
      <rPr>
        <sz val="10"/>
        <rFont val="Arial"/>
        <family val="0"/>
        <charset val="238"/>
      </rPr>
      <t xml:space="preserve">Kabel pro reproduktory
</t>
    </r>
    <r>
      <rPr>
        <b val="true"/>
        <sz val="10"/>
        <rFont val="Arial CE"/>
        <family val="0"/>
        <charset val="238"/>
      </rPr>
      <t xml:space="preserve">2x 1,00 m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  ( průměr 7,2 mm ), max.  napětí AC 49V 
použití viz tabulka níže</t>
    </r>
  </si>
  <si>
    <t xml:space="preserve">HDMI kabely</t>
  </si>
  <si>
    <t xml:space="preserve">kabely hotové</t>
  </si>
  <si>
    <t xml:space="preserve">HDMI/HDMI M/M HighSpeed s Ethernetem 
1080p, 4k video a 3D video.
Směrový kabel - směr zapojení označen šipkami !!!
LGC (Long Grain Cooper ) měděné vlákno s menším počtem hraničních zrn.
OFHC (Oxygen-Free-High-Conductivity ) - velmi nízký obsah kyslíku
Pevné dielektrikum - polyetylén
Opláštění CMG bílé PVC 
</t>
  </si>
  <si>
    <r>
      <rPr>
        <sz val="10"/>
        <rFont val="Arial"/>
        <family val="2"/>
        <charset val="238"/>
      </rPr>
      <t xml:space="preserve">Kabel HDMI 1m p</t>
    </r>
    <r>
      <rPr>
        <sz val="10"/>
        <rFont val="Arial CE"/>
        <family val="0"/>
        <charset val="238"/>
      </rPr>
      <t xml:space="preserve">ro propojování KP a PC s LCD.
</t>
    </r>
    <r>
      <rPr>
        <sz val="10"/>
        <rFont val="Arial"/>
        <family val="0"/>
        <charset val="238"/>
      </rPr>
      <t xml:space="preserve">HDMI/HDMI  M/M HighSpeed
HDMI 3D, HDCP, CEC, 4K (2160i/p), Full HD (1080i/p), HD ready (720i/p), SDTV (480i/p). OFC (bezkyslíkatá měď). 2x stíněný. Přen.rychlost 10,2 Gbps. Průměr 6 mm.
</t>
    </r>
  </si>
  <si>
    <t xml:space="preserve">UTP kabely</t>
  </si>
  <si>
    <r>
      <rPr>
        <sz val="10"/>
        <rFont val="Arial"/>
        <family val="0"/>
        <charset val="238"/>
      </rPr>
      <t xml:space="preserve">Datový UTP cat.5 kabel </t>
    </r>
    <r>
      <rPr>
        <b val="true"/>
        <u val="single"/>
        <sz val="10"/>
        <rFont val="Arial CE"/>
        <family val="0"/>
        <charset val="238"/>
      </rPr>
      <t xml:space="preserve">BEZHALOGENOVÝ</t>
    </r>
  </si>
  <si>
    <t xml:space="preserve">Patch kabel UTP RJ45-RJ45 Cat.5e, délka 2 m</t>
  </si>
  <si>
    <t xml:space="preserve">USB kabely</t>
  </si>
  <si>
    <t xml:space="preserve">Prodlužovací kabel USB A-A, délka 3 m</t>
  </si>
  <si>
    <t xml:space="preserve">RACK</t>
  </si>
  <si>
    <t xml:space="preserve">Datové rozvaděče (Rack)</t>
  </si>
  <si>
    <t xml:space="preserve">19" rozvaděč stojanový 42U/600x600 skleněné dveře, šedý</t>
  </si>
  <si>
    <t xml:space="preserve">Příslušenství k RACKu</t>
  </si>
  <si>
    <t xml:space="preserve">Polička nízkoprofilová s perforací 1U/150mm, max.nosnost 15 kg</t>
  </si>
  <si>
    <t xml:space="preserve">19" rozvodný panel 9x230V-3m, 1U,</t>
  </si>
  <si>
    <t xml:space="preserve">Ventilační jednotka spodní (horní) 220V/30W, 2 ventilátory, termostat</t>
  </si>
  <si>
    <t xml:space="preserve">PK 1-5</t>
  </si>
  <si>
    <t xml:space="preserve">Podlahová krabice</t>
  </si>
  <si>
    <t xml:space="preserve">Podlahové krabice (bez vybavení)</t>
  </si>
  <si>
    <t xml:space="preserve">Chránička do podlahy</t>
  </si>
  <si>
    <t xml:space="preserve">Dorugovaná trubka do podlahy. Vnější průměr: 63 mm, Vnitřní průměr:   52 mm</t>
  </si>
  <si>
    <t xml:space="preserve">Instalační lišty</t>
  </si>
  <si>
    <t xml:space="preserve">Vkládací lišta 24x22mm barva bílá</t>
  </si>
  <si>
    <t xml:space="preserve">Instalace a programování</t>
  </si>
  <si>
    <t xml:space="preserve">Instalace AV techniky</t>
  </si>
  <si>
    <t xml:space="preserve">Instalace video techniky (Displeje včetně držáků, Projektory včetně držáků, Projekční plochy, Videotechnika)</t>
  </si>
  <si>
    <t xml:space="preserve">Instalace audio techniky (Reproduktory, Mixážní pult, Mikrofony, Digitální audiomatice)</t>
  </si>
  <si>
    <t xml:space="preserve">Instalace kabeláže včetně konektorů (Příprava a pokládka kabelového svazku. Konektory: audio, video, řízení, napájení.)</t>
  </si>
  <si>
    <t xml:space="preserve">Instalace interfacové techniky (Instalace interfacové techniky, přístrojové skříně a rozvaděče. Vyvázání kabeláže a zapojení napájení)</t>
  </si>
  <si>
    <t xml:space="preserve">Instalace řídícího systému (Řídící jednotka, Ovládací prvky, Silové vypínače ovládané z ŘS) </t>
  </si>
  <si>
    <t xml:space="preserve">Další práce (Vykládka/nakládka a stavba lešení. Úklid materiálu, nářadí, likvidace obalů. Pronájem lešení.)</t>
  </si>
  <si>
    <t xml:space="preserve">Programování a SW práce (Řídící systém, Režimy a předvolby na dotykovém panelu, Programování silových okruhů, Tvorba manuálu pro systém)</t>
  </si>
  <si>
    <t xml:space="preserve">hodina</t>
  </si>
  <si>
    <t xml:space="preserve">IT služby (Instalace a nastavení PC, Instalace a konfigurace SW pro interaktivní zařízení, Konfigurace WiFi, Konzultace)</t>
  </si>
  <si>
    <t xml:space="preserve">Projektový managment (Obhlídky na místě, Konzultace, Kontrolní dny)</t>
  </si>
  <si>
    <t xml:space="preserve">Projektová dokumentace, příprava, inženýring, předání, školení (Doplnění projektové dokumentace před akcí. Přejímka stavební připravenosti, převzetí místa instalace. Projektová dokumentace skutečného stavu. Předání díla. Zaškolení uživatele. Inženýring - vedení instalace. Systémové testy.)</t>
  </si>
  <si>
    <t xml:space="preserve">Doprava</t>
  </si>
  <si>
    <t xml:space="preserve">silnoproudé a slaboproudé rozvody, zásuvky, rozvaděč</t>
  </si>
  <si>
    <t xml:space="preserve">cena celkem</t>
  </si>
  <si>
    <t xml:space="preserve">OSVĚTLENÍ</t>
  </si>
  <si>
    <t xml:space="preserve">Národní zemědělské muzeum, Praha 7</t>
  </si>
  <si>
    <t xml:space="preserve">expozice Myslivost</t>
  </si>
  <si>
    <t xml:space="preserve">Položka</t>
  </si>
  <si>
    <t xml:space="preserve">počet ks</t>
  </si>
  <si>
    <t xml:space="preserve">cena za jednotku</t>
  </si>
  <si>
    <t xml:space="preserve">cena celkem bez DPH</t>
  </si>
  <si>
    <t xml:space="preserve">LV-Nr.</t>
  </si>
  <si>
    <t xml:space="preserve">F2</t>
  </si>
  <si>
    <t xml:space="preserve">Lištový světlomet typu floodlight, barva černá, oválná distribuce 1:3, LED 6W 3000K, DALI</t>
  </si>
  <si>
    <t xml:space="preserve">G1</t>
  </si>
  <si>
    <t xml:space="preserve">Zapuštěné podlahové/zemní svítidlo, LED 1.5W 24V DC, RGB</t>
  </si>
  <si>
    <t xml:space="preserve">G1+ box</t>
  </si>
  <si>
    <t xml:space="preserve">Box na zapuštění IP67</t>
  </si>
  <si>
    <t xml:space="preserve">G1+ driver</t>
  </si>
  <si>
    <t xml:space="preserve">Driver DALI RGB externí </t>
  </si>
  <si>
    <t xml:space="preserve">W1    S1 black</t>
  </si>
  <si>
    <t xml:space="preserve">Lištový světlomet typu wallwasher, barva černá, homogenní vertikální distribuce, LED 12W 3000K, stmívatelný lokálně a externě</t>
  </si>
  <si>
    <t xml:space="preserve">lištový systém</t>
  </si>
  <si>
    <t xml:space="preserve">15m, zavěšený, černá barva</t>
  </si>
  <si>
    <t xml:space="preserve">3 fázová lišta 3m</t>
  </si>
  <si>
    <t xml:space="preserve">koncovka</t>
  </si>
  <si>
    <t xml:space="preserve">napájení DALI</t>
  </si>
  <si>
    <t xml:space="preserve">lanko</t>
  </si>
  <si>
    <t xml:space="preserve">závěs</t>
  </si>
  <si>
    <t xml:space="preserve">3 fázová lišta 4m</t>
  </si>
  <si>
    <t xml:space="preserve">spojka</t>
  </si>
  <si>
    <t xml:space="preserve">napájení 3 fáze</t>
  </si>
  <si>
    <t xml:space="preserve">montáž svítidel</t>
  </si>
  <si>
    <t xml:space="preserve">Vzduchotechnika - Výstava zemědělské muzeum - Myslivost</t>
  </si>
  <si>
    <t xml:space="preserve">měrné jednotky</t>
  </si>
  <si>
    <t xml:space="preserve">cena měrné jednotky</t>
  </si>
  <si>
    <t xml:space="preserve">celková</t>
  </si>
  <si>
    <t xml:space="preserve">druh</t>
  </si>
  <si>
    <t xml:space="preserve">dodávka</t>
  </si>
  <si>
    <t xml:space="preserve">montáž</t>
  </si>
  <si>
    <t xml:space="preserve">celkem</t>
  </si>
  <si>
    <t xml:space="preserve">cena</t>
  </si>
  <si>
    <t xml:space="preserve">Zařízení č.1  - přívod </t>
  </si>
  <si>
    <t xml:space="preserve">1.1..</t>
  </si>
  <si>
    <t xml:space="preserve">TD-1000/200 Silent, 120W, 0.5A 230V</t>
  </si>
  <si>
    <t xml:space="preserve">       ks</t>
  </si>
  <si>
    <t xml:space="preserve"> </t>
  </si>
  <si>
    <t xml:space="preserve">1.2..</t>
  </si>
  <si>
    <t xml:space="preserve">Tlumič kruhový MAA 250 - 900</t>
  </si>
  <si>
    <t xml:space="preserve">1.3..</t>
  </si>
  <si>
    <t xml:space="preserve">Tlumič kruhový MAA 250 - 600</t>
  </si>
  <si>
    <t xml:space="preserve">1.4..</t>
  </si>
  <si>
    <t xml:space="preserve">Dýza s dalekým dosahem DUK-V 250</t>
  </si>
  <si>
    <t xml:space="preserve">1.5..</t>
  </si>
  <si>
    <t xml:space="preserve"> MFL/F- 250  filtrační kazeta G3</t>
  </si>
  <si>
    <t xml:space="preserve">1.6..</t>
  </si>
  <si>
    <r>
      <rPr>
        <sz val="10"/>
        <rFont val="Arial CE"/>
        <family val="2"/>
        <charset val="238"/>
      </rPr>
      <t xml:space="preserve"> Mřížka s pletivem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50</t>
    </r>
  </si>
  <si>
    <t xml:space="preserve">Spiropotrubí a tvarovky</t>
  </si>
  <si>
    <t xml:space="preserve">1.7..</t>
  </si>
  <si>
    <r>
      <rPr>
        <sz val="10"/>
        <rFont val="Arial CE"/>
        <family val="2"/>
        <charset val="238"/>
      </rPr>
      <t xml:space="preserve">TR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50</t>
    </r>
  </si>
  <si>
    <t xml:space="preserve">        m</t>
  </si>
  <si>
    <t xml:space="preserve">1.8.</t>
  </si>
  <si>
    <t xml:space="preserve">PRR 200/250</t>
  </si>
  <si>
    <t xml:space="preserve">1.9.</t>
  </si>
  <si>
    <t xml:space="preserve">OBJ 90° 250 - 250</t>
  </si>
  <si>
    <t xml:space="preserve">1.10.</t>
  </si>
  <si>
    <t xml:space="preserve">Koncový kryt DR 250</t>
  </si>
  <si>
    <t xml:space="preserve">1.11.</t>
  </si>
  <si>
    <t xml:space="preserve">Těsnící a spojovací materiál</t>
  </si>
  <si>
    <t xml:space="preserve">       kg</t>
  </si>
  <si>
    <t xml:space="preserve">1.12.</t>
  </si>
  <si>
    <t xml:space="preserve">Profilový materiál na závěsy</t>
  </si>
  <si>
    <t xml:space="preserve">1.13.</t>
  </si>
  <si>
    <t xml:space="preserve">Úložný systém Mupro s gumovou výstelkou</t>
  </si>
  <si>
    <t xml:space="preserve">Zařízení č.2  - odvod </t>
  </si>
  <si>
    <t xml:space="preserve">2.1.</t>
  </si>
  <si>
    <t xml:space="preserve">SMU 600x300/20</t>
  </si>
  <si>
    <t xml:space="preserve">Dodávka celkem</t>
  </si>
  <si>
    <t xml:space="preserve">Přesun hmot</t>
  </si>
  <si>
    <t xml:space="preserve">       %</t>
  </si>
  <si>
    <t xml:space="preserve">Dopravné</t>
  </si>
  <si>
    <t xml:space="preserve">Lešení 2x 5000Kč</t>
  </si>
  <si>
    <t xml:space="preserve">Montáž</t>
  </si>
  <si>
    <t xml:space="preserve">Vzduchotechnika celkem bez DPH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EX3</t>
  </si>
  <si>
    <t xml:space="preserve">MYSLIVO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2015</t>
  </si>
  <si>
    <t xml:space="preserve">NÁRODNÍ ZEMĚDĚLSKÉ MUZEUM PRAH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Národní zemědělské muzeum Praha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R1</t>
  </si>
  <si>
    <t xml:space="preserve">Objekt :</t>
  </si>
  <si>
    <t xml:space="preserve">Rozpočet stavební čás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Provoz investora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3</t>
  </si>
  <si>
    <t xml:space="preserve">Svislé a kompletní konstrukce</t>
  </si>
  <si>
    <t xml:space="preserve">342248114R00</t>
  </si>
  <si>
    <t xml:space="preserve">Příčky POROTHERM 14 P+D na MVC 5, tl. 140 mm</t>
  </si>
  <si>
    <t xml:space="preserve">342261112RS1</t>
  </si>
  <si>
    <t xml:space="preserve">Příčka sádrokarton. ocel.kce, 1x oplášť. tl.100 mm desky standard tl.12,5 mm, izol. minerál tl.6 cm</t>
  </si>
  <si>
    <t xml:space="preserve">Celkem za</t>
  </si>
  <si>
    <t xml:space="preserve">61</t>
  </si>
  <si>
    <t xml:space="preserve">Upravy povrchů vnitřní</t>
  </si>
  <si>
    <t xml:space="preserve">610991111R00</t>
  </si>
  <si>
    <t xml:space="preserve">Zakrývání výplní vnitřních otvorů</t>
  </si>
  <si>
    <t xml:space="preserve">611421131R00</t>
  </si>
  <si>
    <t xml:space="preserve">Oprava váp. omítek stropů do 5% plochy - štukových</t>
  </si>
  <si>
    <t xml:space="preserve">612421111R00</t>
  </si>
  <si>
    <t xml:space="preserve">Oprava vápen.omítek stěn do 5 % pl. - hrubých</t>
  </si>
  <si>
    <t xml:space="preserve">612421615R00</t>
  </si>
  <si>
    <t xml:space="preserve">Omítka vnitřní zdiva, MVC, hrubá zatřená</t>
  </si>
  <si>
    <t xml:space="preserve">762343101R00</t>
  </si>
  <si>
    <t xml:space="preserve">Montáž podlahového roštu</t>
  </si>
  <si>
    <t xml:space="preserve">60512111</t>
  </si>
  <si>
    <t xml:space="preserve">Řezivo jehličnaté - hranoly - jak. I L=2-3,5 m</t>
  </si>
  <si>
    <t xml:space="preserve">m3</t>
  </si>
  <si>
    <t xml:space="preserve">63</t>
  </si>
  <si>
    <t xml:space="preserve">Podlahy a podlahové konstrukce</t>
  </si>
  <si>
    <t xml:space="preserve">635212241R00</t>
  </si>
  <si>
    <t xml:space="preserve">Podlaha Cetris PDB,desky tl.18 mm, nos.ploš.podkl.</t>
  </si>
  <si>
    <t xml:space="preserve">635213151R00</t>
  </si>
  <si>
    <t xml:space="preserve">Podlaha Cetris PD, desky 1xtl.20 mm, na nosnících</t>
  </si>
  <si>
    <t xml:space="preserve">762512125R00</t>
  </si>
  <si>
    <t xml:space="preserve">Položení desek Cetris ve dvou vrstvách šroubovan.</t>
  </si>
  <si>
    <t xml:space="preserve">635 R1</t>
  </si>
  <si>
    <t xml:space="preserve">Zatmelení spár vrchní desky</t>
  </si>
  <si>
    <t xml:space="preserve">59590737</t>
  </si>
  <si>
    <t xml:space="preserve">Deska cementotřísková Cetris BASIC tl. 12 mm</t>
  </si>
  <si>
    <t xml:space="preserve">64</t>
  </si>
  <si>
    <t xml:space="preserve">Výplně otvorů</t>
  </si>
  <si>
    <t xml:space="preserve">642942111RT3</t>
  </si>
  <si>
    <t xml:space="preserve">Osazení zárubní dveřních ocelových, pl. do 2,5 m2 včetně dodávky zárubně  70 x 197 x 11 cm</t>
  </si>
  <si>
    <t xml:space="preserve">kus</t>
  </si>
  <si>
    <t xml:space="preserve">642942111RU5</t>
  </si>
  <si>
    <t xml:space="preserve">Osazení zárubní dveřních ocelových, pl. do 2,5 m2 včetně dodávky zárubně  90 x 197 x 16 cm</t>
  </si>
  <si>
    <t xml:space="preserve">642944121RT3</t>
  </si>
  <si>
    <t xml:space="preserve">Osazení ocelových zárubní dodatečně do 2,5 m2 včetně dodávky zárubně  70x197x11 cm</t>
  </si>
  <si>
    <t xml:space="preserve">95</t>
  </si>
  <si>
    <t xml:space="preserve">Dokončovací konstrukce na pozemních stavbách</t>
  </si>
  <si>
    <t xml:space="preserve">952901114R00</t>
  </si>
  <si>
    <t xml:space="preserve">Vyčištění budov o výšce podlaží nad 4 m</t>
  </si>
  <si>
    <t xml:space="preserve">96</t>
  </si>
  <si>
    <t xml:space="preserve">Bourání konstrukcí</t>
  </si>
  <si>
    <t xml:space="preserve">962031133R00</t>
  </si>
  <si>
    <t xml:space="preserve">Bourání příček cihelných tl. 15 cm</t>
  </si>
  <si>
    <t xml:space="preserve">962084131R00</t>
  </si>
  <si>
    <t xml:space="preserve">Bourání příček deskových,sádrokartonových tl.10 cm</t>
  </si>
  <si>
    <t xml:space="preserve">968072456R00</t>
  </si>
  <si>
    <t xml:space="preserve">Vybourání kovových dveřních zárubní pl. nad 2 m2</t>
  </si>
  <si>
    <t xml:space="preserve">97</t>
  </si>
  <si>
    <t xml:space="preserve">Prorážení otvorů</t>
  </si>
  <si>
    <t xml:space="preserve">601011141RT1</t>
  </si>
  <si>
    <t xml:space="preserve">Štuk na stropech Cemix 033 ručně tloušťka vrstvy 2 mm</t>
  </si>
  <si>
    <t xml:space="preserve">602011141RT1</t>
  </si>
  <si>
    <t xml:space="preserve">Štuk na stěnách vnitřní Cemix 033 ručně tloušťka vrstvy 2 mm</t>
  </si>
  <si>
    <t xml:space="preserve">978011111R00</t>
  </si>
  <si>
    <t xml:space="preserve">Otlučení omítek vnitřních vápenných stropů do 5 %</t>
  </si>
  <si>
    <t xml:space="preserve">978013111R00</t>
  </si>
  <si>
    <t xml:space="preserve">Otlučení omítek vnitřních stěn v rozsahu do 5 %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3</t>
  </si>
  <si>
    <t xml:space="preserve">Izolace tepelné</t>
  </si>
  <si>
    <t xml:space="preserve">713121111R00</t>
  </si>
  <si>
    <t xml:space="preserve">Položení kročejové izolace</t>
  </si>
  <si>
    <t xml:space="preserve">63153799.A</t>
  </si>
  <si>
    <t xml:space="preserve">Deska z minerální vlny STEPROCK HD 1000x600x 20 mm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61161717</t>
  </si>
  <si>
    <t xml:space="preserve">Dveře vnitřní hladké plné 1kř. 70x197 cm dýha dub</t>
  </si>
  <si>
    <t xml:space="preserve">61161725</t>
  </si>
  <si>
    <t xml:space="preserve">Dveře vnitřní hladké plné 1kř. 90x197 cm dýha dub</t>
  </si>
  <si>
    <t xml:space="preserve">767</t>
  </si>
  <si>
    <t xml:space="preserve">Konstrukce zámečnické</t>
  </si>
  <si>
    <t xml:space="preserve">767584801R00</t>
  </si>
  <si>
    <t xml:space="preserve">Demontáž doplňků podhledů-zářivkových těles</t>
  </si>
  <si>
    <t xml:space="preserve">776</t>
  </si>
  <si>
    <t xml:space="preserve">Podlahy povlakové</t>
  </si>
  <si>
    <t xml:space="preserve">776511000RT1</t>
  </si>
  <si>
    <t xml:space="preserve">Položení marmolea</t>
  </si>
  <si>
    <t xml:space="preserve">28410104</t>
  </si>
  <si>
    <t xml:space="preserve">Marmoleum  tl. 2,5 mm</t>
  </si>
  <si>
    <t xml:space="preserve">783</t>
  </si>
  <si>
    <t xml:space="preserve">Nátěry</t>
  </si>
  <si>
    <t xml:space="preserve">783681001R00</t>
  </si>
  <si>
    <t xml:space="preserve">Nátěr polyuretan. dřevěných podlah Vitrasol 2x lak</t>
  </si>
  <si>
    <t xml:space="preserve">784</t>
  </si>
  <si>
    <t xml:space="preserve">Malby</t>
  </si>
  <si>
    <t xml:space="preserve">784191101R00</t>
  </si>
  <si>
    <t xml:space="preserve">Penetrace podkladu univerzální Primalex 1x</t>
  </si>
  <si>
    <t xml:space="preserve">784195212R00</t>
  </si>
  <si>
    <t xml:space="preserve">Malba tekutá Primalex Plus, bílá, 1 x</t>
  </si>
  <si>
    <t xml:space="preserve">784402802R00</t>
  </si>
  <si>
    <t xml:space="preserve">Odstranění malby oškrábáním v místnosti H do 5 m</t>
  </si>
  <si>
    <t xml:space="preserve">799</t>
  </si>
  <si>
    <t xml:space="preserve">Ostatní</t>
  </si>
  <si>
    <t xml:space="preserve">799 -1</t>
  </si>
  <si>
    <t xml:space="preserve">Přesunutí hlásičů EPS</t>
  </si>
  <si>
    <t xml:space="preserve">soubor</t>
  </si>
  <si>
    <t xml:space="preserve">799-8</t>
  </si>
  <si>
    <t xml:space="preserve">Dilatační lišta do podlahy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101R00</t>
  </si>
  <si>
    <t xml:space="preserve">Poplatek za skládku suti - směs betonu a cihel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[$€-2]\ * #,##0_-;\-[$€-2]\ * #,##0_-;_-[$€-2]\ * \-??_-;_-@_-"/>
    <numFmt numFmtId="166" formatCode="[$-409]#,##0.00;\-#,##0.00"/>
    <numFmt numFmtId="167" formatCode="* _-#,##0.00&quot; Kč&quot;;* \-#,##0.00&quot; Kč&quot;;* _-\-??&quot; Kč&quot;;@"/>
    <numFmt numFmtId="168" formatCode="_-* #,##0&quot; Kč&quot;_-;\-* #,##0&quot; Kč&quot;_-;_-* \-??&quot; Kč&quot;_-;_-@_-"/>
    <numFmt numFmtId="169" formatCode="#,##0"/>
    <numFmt numFmtId="170" formatCode="#"/>
    <numFmt numFmtId="171" formatCode="#,##0.00"/>
    <numFmt numFmtId="172" formatCode="#,##0.000"/>
    <numFmt numFmtId="173" formatCode="#,##0&quot; Kč&quot;"/>
    <numFmt numFmtId="174" formatCode="#,##0\ _K_č"/>
    <numFmt numFmtId="175" formatCode="0"/>
    <numFmt numFmtId="176" formatCode="#,##0.0000"/>
    <numFmt numFmtId="177" formatCode="#,##0.00&quot; Kč&quot;"/>
    <numFmt numFmtId="178" formatCode=";;;"/>
    <numFmt numFmtId="179" formatCode="###,##\-0,000"/>
    <numFmt numFmtId="180" formatCode="General"/>
    <numFmt numFmtId="181" formatCode="@"/>
    <numFmt numFmtId="182" formatCode="dd/mm/yy"/>
    <numFmt numFmtId="183" formatCode="0.0"/>
    <numFmt numFmtId="184" formatCode="#,##0.0000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6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sz val="6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"/>
      <family val="0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8"/>
      <color rgb="FF800080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9"/>
      <color rgb="FF333333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9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  <charset val="238"/>
    </font>
    <font>
      <b val="true"/>
      <u val="single"/>
      <sz val="7"/>
      <name val="Arial"/>
      <family val="2"/>
    </font>
    <font>
      <b val="true"/>
      <sz val="11"/>
      <name val="Arial"/>
      <family val="2"/>
    </font>
    <font>
      <sz val="8"/>
      <color rgb="FF0000FF"/>
      <name val="Arial CE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18" borderId="6" applyFont="true" applyBorder="true" applyAlignment="false" applyProtection="false"/>
    <xf numFmtId="164" fontId="16" fillId="18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8" applyFont="true" applyBorder="true" applyAlignment="false" applyProtection="false"/>
    <xf numFmtId="164" fontId="24" fillId="19" borderId="9" applyFont="true" applyBorder="tru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8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8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25" borderId="29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25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3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8" fillId="25" borderId="3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25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5" borderId="3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5" borderId="3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5" borderId="24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25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3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31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8" fillId="25" borderId="3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25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1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8" fillId="25" borderId="15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25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5" borderId="1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25" borderId="3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25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5" borderId="1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25" borderId="1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0" fillId="25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5" borderId="1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25" borderId="1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25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4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8" fillId="25" borderId="22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3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3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3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5" borderId="29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25" borderId="24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25" borderId="22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3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5" borderId="30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5" borderId="31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25" borderId="3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25" borderId="3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5" borderId="24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4" fillId="25" borderId="30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4" fillId="25" borderId="31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25" borderId="3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5" borderId="3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5" borderId="24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2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5" borderId="22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25" borderId="3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5" borderId="3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5" borderId="3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3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5" borderId="2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25" borderId="3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5" borderId="31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5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5" borderId="3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5" borderId="33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25" borderId="3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25" borderId="3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5" borderId="30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25" borderId="34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25" borderId="3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5" borderId="29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5" borderId="3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25" borderId="34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5" borderId="3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1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25" borderId="15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5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5" borderId="1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25" borderId="15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5" borderId="32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25" borderId="15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25" borderId="15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25" borderId="15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5" borderId="15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25" borderId="1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7" fillId="25" borderId="32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7" fillId="25" borderId="15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7" fillId="25" borderId="15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7" fillId="25" borderId="15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25" borderId="15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7" fillId="25" borderId="1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7" fillId="25" borderId="34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7" fillId="25" borderId="3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8" fillId="25" borderId="32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8" fillId="25" borderId="15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8" fillId="25" borderId="15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8" fillId="25" borderId="15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8" fillId="25" borderId="15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8" fillId="25" borderId="1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8" fillId="25" borderId="34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8" fillId="25" borderId="3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25" borderId="2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5" borderId="2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5" borderId="3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25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25" borderId="3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38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3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5" borderId="39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25" borderId="3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5" borderId="3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5" borderId="39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31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25" borderId="29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25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5" borderId="3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25" borderId="31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25" borderId="31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7" fillId="25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25" borderId="3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25" borderId="2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25" borderId="3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25" borderId="29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25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5" borderId="3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25" borderId="31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8" fillId="25" borderId="31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8" fillId="25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25" borderId="3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25" borderId="2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25" borderId="3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3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0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25" borderId="4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5" borderId="4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5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31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0" fillId="25" borderId="1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25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25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0" fillId="25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0" fillId="25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25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25" borderId="4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25" borderId="4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4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25" borderId="1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25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5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5" borderId="2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25" borderId="1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25" borderId="3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25" borderId="4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25" borderId="1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5" borderId="1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2" fillId="25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1" fillId="25" borderId="1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25" borderId="1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25" borderId="4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5" borderId="4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4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5" borderId="46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25" borderId="46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5" borderId="4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5" borderId="4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34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5" borderId="2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5" borderId="3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5" borderId="1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5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5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5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25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5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25" borderId="48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25" borderId="4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5" borderId="1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5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5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5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25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38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25" borderId="3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39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25" borderId="39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8" fillId="25" borderId="3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5" borderId="39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5" borderId="4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5" borderId="4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25" borderId="38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8" fillId="25" borderId="39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8" fillId="25" borderId="39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8" fillId="25" borderId="39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8" fillId="25" borderId="39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8" fillId="25" borderId="41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8" fillId="25" borderId="42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8" fillId="25" borderId="1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5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5" borderId="2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5" borderId="3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3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55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16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1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5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2" fillId="25" borderId="5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5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3" fillId="25" borderId="5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5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5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5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6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2" fillId="0" borderId="0" xfId="5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5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6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5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7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8" fillId="2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5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25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6" fillId="2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25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2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9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19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1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9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9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1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19" borderId="7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8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9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19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19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9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3" fillId="19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19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1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1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19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8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8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8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91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2" fillId="19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9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9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9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9" borderId="5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9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9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5" fillId="0" borderId="5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5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5" fillId="0" borderId="58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75" fillId="0" borderId="5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0" borderId="5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5" fillId="0" borderId="5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7" fillId="19" borderId="5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7" fillId="19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9" borderId="3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9" borderId="2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19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9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8" fillId="19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40 % – Zvýraznění1 2" xfId="27"/>
    <cellStyle name="40 % – Zvýraznění2 2" xfId="28"/>
    <cellStyle name="40 % – Zvýraznění3 2" xfId="29"/>
    <cellStyle name="40 % – Zvýraznění3 3" xfId="30"/>
    <cellStyle name="40 % – Zvýraznění4 2" xfId="31"/>
    <cellStyle name="40 % – Zvýraznění5 2" xfId="32"/>
    <cellStyle name="40 % – Zvýraznění6 2" xfId="33"/>
    <cellStyle name="60 % – Zvýraznění1 2" xfId="34"/>
    <cellStyle name="60 % – Zvýraznění2 2" xfId="35"/>
    <cellStyle name="60 % – Zvýraznění3 2" xfId="36"/>
    <cellStyle name="60 % – Zvýraznění4 2" xfId="37"/>
    <cellStyle name="60 % – Zvýraznění5 2" xfId="38"/>
    <cellStyle name="60 % – Zvýraznění6 2" xfId="39"/>
    <cellStyle name="Celkem 2" xfId="40"/>
    <cellStyle name="Chybně 2" xfId="41"/>
    <cellStyle name="Chybně 3" xfId="42"/>
    <cellStyle name="Kontrolní buňka 2" xfId="43"/>
    <cellStyle name="Nadpis 1 2" xfId="44"/>
    <cellStyle name="Nadpis 2 2" xfId="45"/>
    <cellStyle name="Nadpis 3 2" xfId="46"/>
    <cellStyle name="Nadpis 4 2" xfId="47"/>
    <cellStyle name="Neutrální 2" xfId="48"/>
    <cellStyle name="Normal 10 2" xfId="49"/>
    <cellStyle name="Normální 2" xfId="50"/>
    <cellStyle name="Normální 2 3" xfId="51"/>
    <cellStyle name="Normální 3" xfId="52"/>
    <cellStyle name="Normální 4" xfId="53"/>
    <cellStyle name="normální_PCS04012005_komplet" xfId="54"/>
    <cellStyle name="normální_POL.XLS" xfId="55"/>
    <cellStyle name="Název 2" xfId="56"/>
    <cellStyle name="Poznámka 2" xfId="57"/>
    <cellStyle name="Poznámka 3" xfId="58"/>
    <cellStyle name="Poznámka 4" xfId="59"/>
    <cellStyle name="Propojená buňka 2" xfId="60"/>
    <cellStyle name="Správně 2" xfId="61"/>
    <cellStyle name="Styl 1" xfId="62"/>
    <cellStyle name="Text upozornění 2" xfId="63"/>
    <cellStyle name="Vstup 2" xfId="64"/>
    <cellStyle name="Vysvětlující text 2" xfId="65"/>
    <cellStyle name="Výpočet 2" xfId="66"/>
    <cellStyle name="Výstup 2" xfId="67"/>
    <cellStyle name="Zvýraznění 1 2" xfId="68"/>
    <cellStyle name="Zvýraznění 2 2" xfId="69"/>
    <cellStyle name="Zvýraznění 3 2" xfId="70"/>
    <cellStyle name="Zvýraznění 4 2" xfId="71"/>
    <cellStyle name="Zvýraznění 5 2" xfId="72"/>
    <cellStyle name="Zvýraznění 6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2015%20EX3%20myslivost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R1</v>
          </cell>
        </row>
        <row r="2">
          <cell r="G2" t="str">
            <v>Rozpočet stavební části</v>
          </cell>
        </row>
        <row r="28">
          <cell r="A28" t="str">
            <v>Zařízení staveniště</v>
          </cell>
        </row>
        <row r="28">
          <cell r="I28">
            <v>0</v>
          </cell>
        </row>
        <row r="29">
          <cell r="A29" t="str">
            <v>Provoz investora</v>
          </cell>
        </row>
        <row r="29">
          <cell r="I29">
            <v>0</v>
          </cell>
        </row>
        <row r="30">
          <cell r="A30" t="str">
            <v>Rezerva rozpočtu</v>
          </cell>
        </row>
        <row r="30">
          <cell r="I30">
            <v>0</v>
          </cell>
        </row>
      </sheetData>
      <sheetData sheetId="2">
        <row r="7">
          <cell r="B7" t="str">
            <v>3</v>
          </cell>
          <cell r="C7" t="str">
            <v>Svislé a kompletní konstrukce</v>
          </cell>
        </row>
        <row r="10">
          <cell r="BE10">
            <v>0</v>
          </cell>
          <cell r="BF10">
            <v>0</v>
          </cell>
          <cell r="BG10">
            <v>0</v>
          </cell>
        </row>
        <row r="11">
          <cell r="B11" t="str">
            <v>61</v>
          </cell>
          <cell r="C11" t="str">
            <v>Upravy povrchů vnitřní</v>
          </cell>
        </row>
        <row r="18">
          <cell r="BE18">
            <v>0</v>
          </cell>
          <cell r="BF18">
            <v>0</v>
          </cell>
          <cell r="BG18">
            <v>0</v>
          </cell>
        </row>
        <row r="19">
          <cell r="B19" t="str">
            <v>63</v>
          </cell>
          <cell r="C19" t="str">
            <v>Podlahy a podlahové konstrukce</v>
          </cell>
        </row>
        <row r="25">
          <cell r="BE25">
            <v>0</v>
          </cell>
          <cell r="BF25">
            <v>0</v>
          </cell>
          <cell r="BG25">
            <v>0</v>
          </cell>
        </row>
        <row r="26">
          <cell r="B26" t="str">
            <v>64</v>
          </cell>
          <cell r="C26" t="str">
            <v>Výplně otvorů</v>
          </cell>
        </row>
        <row r="30">
          <cell r="BE30">
            <v>0</v>
          </cell>
          <cell r="BF30">
            <v>0</v>
          </cell>
          <cell r="BG30">
            <v>0</v>
          </cell>
        </row>
        <row r="31">
          <cell r="B31" t="str">
            <v>95</v>
          </cell>
          <cell r="C31" t="str">
            <v>Dokončovací konstrukce na pozemních stavbách</v>
          </cell>
        </row>
        <row r="33">
          <cell r="BE33">
            <v>0</v>
          </cell>
          <cell r="BF33">
            <v>0</v>
          </cell>
          <cell r="BG33">
            <v>0</v>
          </cell>
        </row>
        <row r="34">
          <cell r="B34" t="str">
            <v>96</v>
          </cell>
          <cell r="C34" t="str">
            <v>Bourání konstrukcí</v>
          </cell>
        </row>
        <row r="38">
          <cell r="BE38">
            <v>0</v>
          </cell>
          <cell r="BF38">
            <v>0</v>
          </cell>
          <cell r="BG38">
            <v>0</v>
          </cell>
        </row>
        <row r="39">
          <cell r="B39" t="str">
            <v>97</v>
          </cell>
          <cell r="C39" t="str">
            <v>Prorážení otvorů</v>
          </cell>
        </row>
        <row r="44">
          <cell r="BE44">
            <v>0</v>
          </cell>
          <cell r="BF44">
            <v>0</v>
          </cell>
          <cell r="BG44">
            <v>0</v>
          </cell>
        </row>
        <row r="45">
          <cell r="B45" t="str">
            <v>99</v>
          </cell>
          <cell r="C45" t="str">
            <v>Staveništní přesun hmot</v>
          </cell>
        </row>
        <row r="47">
          <cell r="BE47">
            <v>0</v>
          </cell>
          <cell r="BF47">
            <v>0</v>
          </cell>
          <cell r="BG47">
            <v>0</v>
          </cell>
        </row>
        <row r="48">
          <cell r="B48" t="str">
            <v>713</v>
          </cell>
          <cell r="C48" t="str">
            <v>Izolace tepelné</v>
          </cell>
        </row>
        <row r="51">
          <cell r="BE51">
            <v>0</v>
          </cell>
          <cell r="BF51">
            <v>0</v>
          </cell>
          <cell r="BG51">
            <v>0</v>
          </cell>
        </row>
        <row r="52">
          <cell r="B52" t="str">
            <v>766</v>
          </cell>
          <cell r="C52" t="str">
            <v>Konstrukce truhlářské</v>
          </cell>
        </row>
        <row r="57">
          <cell r="BE57">
            <v>0</v>
          </cell>
          <cell r="BF57">
            <v>0</v>
          </cell>
          <cell r="BG57">
            <v>0</v>
          </cell>
        </row>
        <row r="58">
          <cell r="B58" t="str">
            <v>767</v>
          </cell>
          <cell r="C58" t="str">
            <v>Konstrukce zámečnické</v>
          </cell>
        </row>
        <row r="60">
          <cell r="BE60">
            <v>0</v>
          </cell>
          <cell r="BF60">
            <v>0</v>
          </cell>
          <cell r="BG60">
            <v>0</v>
          </cell>
        </row>
        <row r="61">
          <cell r="B61" t="str">
            <v>776</v>
          </cell>
          <cell r="C61" t="str">
            <v>Podlahy povlakové</v>
          </cell>
        </row>
        <row r="64">
          <cell r="BE64">
            <v>0</v>
          </cell>
          <cell r="BF64">
            <v>0</v>
          </cell>
          <cell r="BG64">
            <v>0</v>
          </cell>
        </row>
        <row r="65">
          <cell r="B65" t="str">
            <v>783</v>
          </cell>
          <cell r="C65" t="str">
            <v>Nátěry</v>
          </cell>
        </row>
        <row r="67">
          <cell r="BE67">
            <v>0</v>
          </cell>
          <cell r="BF67">
            <v>0</v>
          </cell>
          <cell r="BG67">
            <v>0</v>
          </cell>
        </row>
        <row r="68">
          <cell r="B68" t="str">
            <v>784</v>
          </cell>
          <cell r="C68" t="str">
            <v>Malby</v>
          </cell>
        </row>
        <row r="72">
          <cell r="BE72">
            <v>0</v>
          </cell>
          <cell r="BF72">
            <v>0</v>
          </cell>
          <cell r="BG72">
            <v>0</v>
          </cell>
        </row>
        <row r="73">
          <cell r="B73" t="str">
            <v>799</v>
          </cell>
          <cell r="C73" t="str">
            <v>Ostatní</v>
          </cell>
        </row>
        <row r="76">
          <cell r="BE76">
            <v>0</v>
          </cell>
          <cell r="BF76">
            <v>0</v>
          </cell>
          <cell r="BG76">
            <v>0</v>
          </cell>
        </row>
        <row r="77">
          <cell r="B77" t="str">
            <v>D96</v>
          </cell>
          <cell r="C77" t="str">
            <v>Přesuny suti a vybouraných hmot</v>
          </cell>
        </row>
        <row r="85">
          <cell r="BE85">
            <v>0</v>
          </cell>
          <cell r="BF85">
            <v>0</v>
          </cell>
          <cell r="BG8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5.85"/>
    <col collapsed="false" customWidth="true" hidden="false" outlineLevel="0" max="3" min="3" style="0" width="26.42"/>
  </cols>
  <sheetData>
    <row r="2" customFormat="false" ht="20.25" hidden="false" customHeight="false" outlineLevel="0" collapsed="false">
      <c r="A2" s="1" t="s">
        <v>0</v>
      </c>
      <c r="B2" s="1"/>
      <c r="C2" s="2"/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B5" s="3"/>
      <c r="C5" s="4" t="s">
        <v>2</v>
      </c>
    </row>
    <row r="6" customFormat="false" ht="12.75" hidden="false" customHeight="false" outlineLevel="0" collapsed="false">
      <c r="A6" s="0" t="s">
        <v>3</v>
      </c>
      <c r="B6" s="3"/>
      <c r="C6" s="4" t="s">
        <v>4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A8" s="6"/>
      <c r="B8" s="7"/>
      <c r="C8" s="8" t="s">
        <v>5</v>
      </c>
    </row>
    <row r="9" customFormat="false" ht="12.75" hidden="false" customHeight="false" outlineLevel="0" collapsed="false">
      <c r="A9" s="9"/>
      <c r="B9" s="10"/>
      <c r="C9" s="11"/>
    </row>
    <row r="10" customFormat="false" ht="12.75" hidden="false" customHeight="false" outlineLevel="0" collapsed="false">
      <c r="A10" s="12" t="s">
        <v>6</v>
      </c>
      <c r="B10" s="13"/>
      <c r="C10" s="14" t="n">
        <f aca="false">Interiér!H44</f>
        <v>0</v>
      </c>
    </row>
    <row r="11" customFormat="false" ht="12.75" hidden="false" customHeight="false" outlineLevel="0" collapsed="false">
      <c r="A11" s="15" t="s">
        <v>7</v>
      </c>
      <c r="B11" s="16"/>
      <c r="C11" s="14" t="n">
        <f aca="false">'AV technika'!H75</f>
        <v>0</v>
      </c>
    </row>
    <row r="12" customFormat="false" ht="12.75" hidden="false" customHeight="false" outlineLevel="0" collapsed="false">
      <c r="A12" s="15" t="s">
        <v>8</v>
      </c>
      <c r="B12" s="16"/>
      <c r="C12" s="14" t="n">
        <f aca="false">Osvětlení!E28</f>
        <v>0</v>
      </c>
    </row>
    <row r="13" customFormat="false" ht="12.75" hidden="false" customHeight="false" outlineLevel="0" collapsed="false">
      <c r="A13" s="15" t="s">
        <v>9</v>
      </c>
      <c r="B13" s="16"/>
      <c r="C13" s="14" t="n">
        <f aca="false">Vzduchotechnika!I30</f>
        <v>0</v>
      </c>
    </row>
    <row r="14" customFormat="false" ht="12.75" hidden="false" customHeight="false" outlineLevel="0" collapsed="false">
      <c r="A14" s="15" t="s">
        <v>10</v>
      </c>
      <c r="B14" s="16"/>
      <c r="C14" s="14" t="n">
        <f aca="false">'Rekapitulace_Stavební část'!G28</f>
        <v>0</v>
      </c>
    </row>
    <row r="15" customFormat="false" ht="12.75" hidden="false" customHeight="false" outlineLevel="0" collapsed="false">
      <c r="A15" s="15"/>
      <c r="B15" s="17"/>
      <c r="C15" s="14"/>
    </row>
    <row r="16" customFormat="false" ht="15" hidden="false" customHeight="false" outlineLevel="0" collapsed="false">
      <c r="A16" s="18" t="s">
        <v>11</v>
      </c>
      <c r="B16" s="19"/>
      <c r="C16" s="20" t="n">
        <f aca="false">SUM(C10:C15)</f>
        <v>0</v>
      </c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A18" s="0" t="s">
        <v>12</v>
      </c>
      <c r="B18" s="16"/>
      <c r="C18" s="21" t="n">
        <f aca="false">C16*0.21</f>
        <v>0</v>
      </c>
    </row>
    <row r="19" customFormat="false" ht="12.75" hidden="false" customHeight="false" outlineLevel="0" collapsed="false">
      <c r="B19" s="16"/>
    </row>
    <row r="20" customFormat="false" ht="15" hidden="false" customHeight="false" outlineLevel="0" collapsed="false">
      <c r="A20" s="22" t="s">
        <v>13</v>
      </c>
      <c r="B20" s="23"/>
      <c r="C20" s="24" t="n">
        <f aca="false">SUM(C16:C19)</f>
        <v>0</v>
      </c>
    </row>
    <row r="21" customFormat="false" ht="12.75" hidden="false" customHeight="false" outlineLevel="0" collapsed="false">
      <c r="A21" s="5"/>
      <c r="B21" s="5"/>
      <c r="C21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85" zoomScalePageLayoutView="9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" min="2" style="0" width="3.7"/>
    <col collapsed="false" customWidth="true" hidden="true" outlineLevel="0" max="3" min="3" style="0" width="7.42"/>
    <col collapsed="false" customWidth="true" hidden="false" outlineLevel="0" max="4" min="4" style="0" width="83.42"/>
    <col collapsed="false" customWidth="true" hidden="false" outlineLevel="0" max="5" min="5" style="0" width="6.7"/>
    <col collapsed="false" customWidth="true" hidden="false" outlineLevel="0" max="6" min="6" style="26" width="8.99"/>
    <col collapsed="false" customWidth="true" hidden="false" outlineLevel="0" max="7" min="7" style="0" width="13.85"/>
    <col collapsed="false" customWidth="true" hidden="false" outlineLevel="0" max="9" min="8" style="27" width="19.7"/>
  </cols>
  <sheetData>
    <row r="1" customFormat="false" ht="24.75" hidden="false" customHeight="true" outlineLevel="0" collapsed="false">
      <c r="A1" s="28" t="s">
        <v>14</v>
      </c>
      <c r="B1" s="29"/>
      <c r="C1" s="29"/>
      <c r="D1" s="29"/>
      <c r="E1" s="29"/>
      <c r="F1" s="30"/>
      <c r="G1" s="29"/>
      <c r="H1" s="31"/>
      <c r="I1" s="31"/>
    </row>
    <row r="2" customFormat="false" ht="12.75" hidden="false" customHeight="true" outlineLevel="0" collapsed="false">
      <c r="A2" s="32"/>
      <c r="B2" s="33"/>
      <c r="C2" s="33"/>
      <c r="D2" s="34" t="s">
        <v>15</v>
      </c>
      <c r="E2" s="33"/>
      <c r="F2" s="35"/>
      <c r="G2" s="33"/>
      <c r="H2" s="31"/>
      <c r="I2" s="31"/>
    </row>
    <row r="3" customFormat="false" ht="12.75" hidden="false" customHeight="true" outlineLevel="0" collapsed="false">
      <c r="A3" s="36"/>
      <c r="B3" s="33"/>
      <c r="C3" s="33"/>
      <c r="D3" s="33"/>
      <c r="E3" s="33"/>
      <c r="F3" s="35"/>
      <c r="G3" s="33"/>
      <c r="H3" s="31"/>
      <c r="I3" s="31"/>
    </row>
    <row r="4" customFormat="false" ht="20.1" hidden="false" customHeight="true" outlineLevel="0" collapsed="false">
      <c r="A4" s="37"/>
      <c r="B4" s="33"/>
      <c r="C4" s="33"/>
      <c r="D4" s="34" t="s">
        <v>16</v>
      </c>
      <c r="E4" s="33"/>
      <c r="F4" s="38" t="s">
        <v>2</v>
      </c>
      <c r="G4" s="33"/>
      <c r="H4" s="31"/>
      <c r="I4" s="31"/>
    </row>
    <row r="5" customFormat="false" ht="9" hidden="false" customHeight="true" outlineLevel="0" collapsed="false">
      <c r="A5" s="39"/>
      <c r="B5" s="33"/>
      <c r="C5" s="33"/>
      <c r="D5" s="33"/>
      <c r="E5" s="33"/>
      <c r="F5" s="38" t="s">
        <v>4</v>
      </c>
      <c r="G5" s="33"/>
      <c r="H5" s="31"/>
      <c r="I5" s="31"/>
    </row>
    <row r="6" s="42" customFormat="true" ht="18.75" hidden="false" customHeight="true" outlineLevel="0" collapsed="false">
      <c r="A6" s="40"/>
      <c r="B6" s="33"/>
      <c r="C6" s="33"/>
      <c r="D6" s="33"/>
      <c r="E6" s="33"/>
      <c r="F6" s="35"/>
      <c r="G6" s="33"/>
      <c r="H6" s="41"/>
      <c r="I6" s="41"/>
    </row>
    <row r="7" customFormat="false" ht="9" hidden="false" customHeight="true" outlineLevel="0" collapsed="false">
      <c r="A7" s="43" t="s">
        <v>17</v>
      </c>
      <c r="B7" s="44" t="s">
        <v>18</v>
      </c>
      <c r="C7" s="44" t="s">
        <v>19</v>
      </c>
      <c r="D7" s="44" t="s">
        <v>20</v>
      </c>
      <c r="E7" s="44" t="s">
        <v>21</v>
      </c>
      <c r="F7" s="44" t="s">
        <v>22</v>
      </c>
      <c r="G7" s="44" t="s">
        <v>23</v>
      </c>
      <c r="H7" s="45" t="s">
        <v>5</v>
      </c>
      <c r="I7" s="46" t="s">
        <v>24</v>
      </c>
    </row>
    <row r="8" s="51" customFormat="true" ht="24.95" hidden="false" customHeight="true" outlineLevel="0" collapsed="false">
      <c r="A8" s="47" t="n">
        <v>1</v>
      </c>
      <c r="B8" s="48" t="n">
        <v>2</v>
      </c>
      <c r="C8" s="48" t="n">
        <v>3</v>
      </c>
      <c r="D8" s="48" t="n">
        <v>2</v>
      </c>
      <c r="E8" s="48" t="n">
        <v>3</v>
      </c>
      <c r="F8" s="48" t="n">
        <v>4</v>
      </c>
      <c r="G8" s="48" t="n">
        <v>5</v>
      </c>
      <c r="H8" s="49" t="n">
        <v>6</v>
      </c>
      <c r="I8" s="50" t="n">
        <v>7</v>
      </c>
    </row>
    <row r="9" s="60" customFormat="true" ht="24.95" hidden="false" customHeight="true" outlineLevel="0" collapsed="false">
      <c r="A9" s="52" t="s">
        <v>25</v>
      </c>
      <c r="B9" s="53"/>
      <c r="C9" s="54"/>
      <c r="D9" s="55" t="s">
        <v>26</v>
      </c>
      <c r="E9" s="53" t="s">
        <v>27</v>
      </c>
      <c r="F9" s="56" t="n">
        <v>74</v>
      </c>
      <c r="G9" s="57"/>
      <c r="H9" s="58" t="n">
        <f aca="false">F9*G9</f>
        <v>0</v>
      </c>
      <c r="I9" s="59" t="n">
        <f aca="false">H9*1.21</f>
        <v>0</v>
      </c>
    </row>
    <row r="10" s="60" customFormat="true" ht="24.95" hidden="false" customHeight="true" outlineLevel="0" collapsed="false">
      <c r="A10" s="52" t="s">
        <v>28</v>
      </c>
      <c r="B10" s="53"/>
      <c r="C10" s="54"/>
      <c r="D10" s="55" t="s">
        <v>29</v>
      </c>
      <c r="E10" s="53" t="s">
        <v>30</v>
      </c>
      <c r="F10" s="61" t="n">
        <v>4</v>
      </c>
      <c r="G10" s="57"/>
      <c r="H10" s="58" t="n">
        <f aca="false">F10*G10</f>
        <v>0</v>
      </c>
      <c r="I10" s="59" t="n">
        <f aca="false">H10*1.21</f>
        <v>0</v>
      </c>
    </row>
    <row r="11" s="60" customFormat="true" ht="24.95" hidden="false" customHeight="true" outlineLevel="0" collapsed="false">
      <c r="A11" s="52" t="s">
        <v>31</v>
      </c>
      <c r="B11" s="53"/>
      <c r="C11" s="54"/>
      <c r="D11" s="55" t="s">
        <v>32</v>
      </c>
      <c r="E11" s="53" t="s">
        <v>30</v>
      </c>
      <c r="F11" s="61" t="n">
        <v>1</v>
      </c>
      <c r="G11" s="57"/>
      <c r="H11" s="58" t="n">
        <f aca="false">F11*G11</f>
        <v>0</v>
      </c>
      <c r="I11" s="59" t="n">
        <f aca="false">H11*1.21</f>
        <v>0</v>
      </c>
    </row>
    <row r="12" s="60" customFormat="true" ht="24.95" hidden="false" customHeight="true" outlineLevel="0" collapsed="false">
      <c r="A12" s="52" t="s">
        <v>33</v>
      </c>
      <c r="B12" s="53"/>
      <c r="C12" s="54"/>
      <c r="D12" s="55" t="s">
        <v>34</v>
      </c>
      <c r="E12" s="53" t="s">
        <v>27</v>
      </c>
      <c r="F12" s="61" t="n">
        <v>8</v>
      </c>
      <c r="G12" s="57"/>
      <c r="H12" s="58" t="n">
        <f aca="false">F12*G12</f>
        <v>0</v>
      </c>
      <c r="I12" s="59" t="n">
        <f aca="false">H12*1.21</f>
        <v>0</v>
      </c>
    </row>
    <row r="13" s="60" customFormat="true" ht="24.95" hidden="false" customHeight="true" outlineLevel="0" collapsed="false">
      <c r="A13" s="52" t="s">
        <v>35</v>
      </c>
      <c r="B13" s="53"/>
      <c r="C13" s="54"/>
      <c r="D13" s="55" t="s">
        <v>36</v>
      </c>
      <c r="E13" s="53" t="s">
        <v>27</v>
      </c>
      <c r="F13" s="61" t="n">
        <v>48</v>
      </c>
      <c r="G13" s="57"/>
      <c r="H13" s="58" t="n">
        <f aca="false">F13*G13</f>
        <v>0</v>
      </c>
      <c r="I13" s="59" t="n">
        <f aca="false">H13*1.21</f>
        <v>0</v>
      </c>
    </row>
    <row r="14" s="60" customFormat="true" ht="24.95" hidden="false" customHeight="true" outlineLevel="0" collapsed="false">
      <c r="A14" s="52" t="s">
        <v>37</v>
      </c>
      <c r="B14" s="53"/>
      <c r="C14" s="54"/>
      <c r="D14" s="55" t="s">
        <v>38</v>
      </c>
      <c r="E14" s="53" t="s">
        <v>39</v>
      </c>
      <c r="F14" s="61" t="n">
        <v>1</v>
      </c>
      <c r="G14" s="57"/>
      <c r="H14" s="58" t="n">
        <f aca="false">F14*G14</f>
        <v>0</v>
      </c>
      <c r="I14" s="59" t="n">
        <f aca="false">H14*1.21</f>
        <v>0</v>
      </c>
    </row>
    <row r="15" s="60" customFormat="true" ht="24.95" hidden="false" customHeight="true" outlineLevel="0" collapsed="false">
      <c r="A15" s="52" t="s">
        <v>40</v>
      </c>
      <c r="B15" s="53"/>
      <c r="C15" s="54"/>
      <c r="D15" s="55" t="s">
        <v>41</v>
      </c>
      <c r="E15" s="53" t="s">
        <v>30</v>
      </c>
      <c r="F15" s="61" t="n">
        <v>1</v>
      </c>
      <c r="G15" s="57"/>
      <c r="H15" s="58" t="n">
        <f aca="false">F15*G15</f>
        <v>0</v>
      </c>
      <c r="I15" s="59" t="n">
        <f aca="false">H15*1.21</f>
        <v>0</v>
      </c>
    </row>
    <row r="16" s="60" customFormat="true" ht="24.95" hidden="false" customHeight="true" outlineLevel="0" collapsed="false">
      <c r="A16" s="52" t="s">
        <v>42</v>
      </c>
      <c r="B16" s="53"/>
      <c r="C16" s="54"/>
      <c r="D16" s="55" t="s">
        <v>43</v>
      </c>
      <c r="E16" s="53" t="s">
        <v>27</v>
      </c>
      <c r="F16" s="61" t="n">
        <v>82</v>
      </c>
      <c r="G16" s="57"/>
      <c r="H16" s="58" t="n">
        <f aca="false">F16*G16</f>
        <v>0</v>
      </c>
      <c r="I16" s="59" t="n">
        <f aca="false">H16*1.21</f>
        <v>0</v>
      </c>
    </row>
    <row r="17" s="60" customFormat="true" ht="24.95" hidden="false" customHeight="true" outlineLevel="0" collapsed="false">
      <c r="A17" s="52" t="s">
        <v>44</v>
      </c>
      <c r="B17" s="62"/>
      <c r="C17" s="63"/>
      <c r="D17" s="55" t="s">
        <v>45</v>
      </c>
      <c r="E17" s="53" t="s">
        <v>27</v>
      </c>
      <c r="F17" s="56" t="n">
        <v>10</v>
      </c>
      <c r="G17" s="57"/>
      <c r="H17" s="58" t="n">
        <f aca="false">F17*G17</f>
        <v>0</v>
      </c>
      <c r="I17" s="59" t="n">
        <f aca="false">H17*1.21</f>
        <v>0</v>
      </c>
    </row>
    <row r="18" s="60" customFormat="true" ht="24.95" hidden="false" customHeight="true" outlineLevel="0" collapsed="false">
      <c r="A18" s="64" t="s">
        <v>46</v>
      </c>
      <c r="B18" s="65"/>
      <c r="C18" s="66"/>
      <c r="D18" s="67" t="s">
        <v>47</v>
      </c>
      <c r="E18" s="68" t="s">
        <v>27</v>
      </c>
      <c r="F18" s="61" t="n">
        <v>82</v>
      </c>
      <c r="G18" s="69"/>
      <c r="H18" s="58" t="n">
        <f aca="false">F18*G18</f>
        <v>0</v>
      </c>
      <c r="I18" s="59" t="n">
        <f aca="false">H18*1.21</f>
        <v>0</v>
      </c>
    </row>
    <row r="19" s="60" customFormat="true" ht="24.95" hidden="false" customHeight="true" outlineLevel="0" collapsed="false">
      <c r="A19" s="64" t="s">
        <v>48</v>
      </c>
      <c r="B19" s="65"/>
      <c r="C19" s="66"/>
      <c r="D19" s="67" t="s">
        <v>49</v>
      </c>
      <c r="E19" s="68" t="s">
        <v>30</v>
      </c>
      <c r="F19" s="61" t="n">
        <v>1</v>
      </c>
      <c r="G19" s="69"/>
      <c r="H19" s="58" t="n">
        <f aca="false">F19*G19</f>
        <v>0</v>
      </c>
      <c r="I19" s="59" t="n">
        <f aca="false">H19*1.21</f>
        <v>0</v>
      </c>
    </row>
    <row r="20" s="60" customFormat="true" ht="24.95" hidden="false" customHeight="true" outlineLevel="0" collapsed="false">
      <c r="A20" s="52" t="s">
        <v>50</v>
      </c>
      <c r="B20" s="53"/>
      <c r="C20" s="54"/>
      <c r="D20" s="55" t="s">
        <v>51</v>
      </c>
      <c r="E20" s="53" t="s">
        <v>27</v>
      </c>
      <c r="F20" s="61" t="n">
        <v>85</v>
      </c>
      <c r="G20" s="57"/>
      <c r="H20" s="58" t="n">
        <f aca="false">F20*G20</f>
        <v>0</v>
      </c>
      <c r="I20" s="59" t="n">
        <f aca="false">H20*1.21</f>
        <v>0</v>
      </c>
    </row>
    <row r="21" s="60" customFormat="true" ht="24.95" hidden="false" customHeight="true" outlineLevel="0" collapsed="false">
      <c r="A21" s="64" t="s">
        <v>52</v>
      </c>
      <c r="B21" s="65"/>
      <c r="C21" s="66"/>
      <c r="D21" s="55" t="s">
        <v>53</v>
      </c>
      <c r="E21" s="53" t="s">
        <v>27</v>
      </c>
      <c r="F21" s="61" t="n">
        <v>285</v>
      </c>
      <c r="G21" s="57"/>
      <c r="H21" s="58" t="n">
        <f aca="false">F21*G21</f>
        <v>0</v>
      </c>
      <c r="I21" s="59" t="n">
        <f aca="false">H21*1.21</f>
        <v>0</v>
      </c>
    </row>
    <row r="22" s="60" customFormat="true" ht="24.95" hidden="false" customHeight="true" outlineLevel="0" collapsed="false">
      <c r="A22" s="64" t="s">
        <v>54</v>
      </c>
      <c r="B22" s="65"/>
      <c r="C22" s="66"/>
      <c r="D22" s="55" t="s">
        <v>55</v>
      </c>
      <c r="E22" s="53" t="s">
        <v>27</v>
      </c>
      <c r="F22" s="61" t="n">
        <v>30</v>
      </c>
      <c r="G22" s="57"/>
      <c r="H22" s="58" t="n">
        <f aca="false">F22*G22</f>
        <v>0</v>
      </c>
      <c r="I22" s="59" t="n">
        <f aca="false">H22*1.21</f>
        <v>0</v>
      </c>
    </row>
    <row r="23" s="60" customFormat="true" ht="24.95" hidden="false" customHeight="true" outlineLevel="0" collapsed="false">
      <c r="A23" s="64" t="s">
        <v>56</v>
      </c>
      <c r="B23" s="65"/>
      <c r="C23" s="66"/>
      <c r="D23" s="55" t="s">
        <v>57</v>
      </c>
      <c r="E23" s="53" t="s">
        <v>39</v>
      </c>
      <c r="F23" s="61" t="n">
        <v>1</v>
      </c>
      <c r="G23" s="57"/>
      <c r="H23" s="58" t="n">
        <f aca="false">F23*G23</f>
        <v>0</v>
      </c>
      <c r="I23" s="59" t="n">
        <f aca="false">H23*1.21</f>
        <v>0</v>
      </c>
    </row>
    <row r="24" s="60" customFormat="true" ht="24.95" hidden="false" customHeight="true" outlineLevel="0" collapsed="false">
      <c r="A24" s="64" t="s">
        <v>58</v>
      </c>
      <c r="B24" s="65"/>
      <c r="C24" s="66"/>
      <c r="D24" s="55" t="s">
        <v>59</v>
      </c>
      <c r="E24" s="53" t="s">
        <v>39</v>
      </c>
      <c r="F24" s="61" t="n">
        <v>1</v>
      </c>
      <c r="G24" s="57"/>
      <c r="H24" s="58" t="n">
        <f aca="false">F24*G24</f>
        <v>0</v>
      </c>
      <c r="I24" s="59" t="n">
        <f aca="false">H24*1.21</f>
        <v>0</v>
      </c>
    </row>
    <row r="25" s="70" customFormat="true" ht="24.95" hidden="false" customHeight="true" outlineLevel="0" collapsed="false">
      <c r="A25" s="64" t="s">
        <v>60</v>
      </c>
      <c r="B25" s="65"/>
      <c r="C25" s="66"/>
      <c r="D25" s="55" t="s">
        <v>61</v>
      </c>
      <c r="E25" s="53" t="s">
        <v>30</v>
      </c>
      <c r="F25" s="61" t="n">
        <v>1</v>
      </c>
      <c r="G25" s="57"/>
      <c r="H25" s="58" t="n">
        <f aca="false">F25*G25</f>
        <v>0</v>
      </c>
      <c r="I25" s="59" t="n">
        <f aca="false">H25*1.21</f>
        <v>0</v>
      </c>
    </row>
    <row r="26" s="70" customFormat="true" ht="24.95" hidden="false" customHeight="true" outlineLevel="0" collapsed="false">
      <c r="A26" s="64" t="s">
        <v>62</v>
      </c>
      <c r="B26" s="65"/>
      <c r="C26" s="66"/>
      <c r="D26" s="55" t="s">
        <v>63</v>
      </c>
      <c r="E26" s="53" t="s">
        <v>30</v>
      </c>
      <c r="F26" s="61" t="n">
        <v>9</v>
      </c>
      <c r="G26" s="57"/>
      <c r="H26" s="58" t="n">
        <f aca="false">F26*G26</f>
        <v>0</v>
      </c>
      <c r="I26" s="59" t="n">
        <f aca="false">H26*1.21</f>
        <v>0</v>
      </c>
    </row>
    <row r="27" s="70" customFormat="true" ht="24.95" hidden="false" customHeight="true" outlineLevel="0" collapsed="false">
      <c r="A27" s="64" t="s">
        <v>64</v>
      </c>
      <c r="B27" s="65"/>
      <c r="C27" s="66"/>
      <c r="D27" s="55" t="s">
        <v>65</v>
      </c>
      <c r="E27" s="53"/>
      <c r="F27" s="61"/>
      <c r="G27" s="57"/>
      <c r="H27" s="58" t="n">
        <f aca="false">F27*G27</f>
        <v>0</v>
      </c>
      <c r="I27" s="59" t="n">
        <f aca="false">H27*1.21</f>
        <v>0</v>
      </c>
    </row>
    <row r="28" s="70" customFormat="true" ht="24.95" hidden="false" customHeight="true" outlineLevel="0" collapsed="false">
      <c r="A28" s="71"/>
      <c r="B28" s="72"/>
      <c r="C28" s="73"/>
      <c r="D28" s="74"/>
      <c r="E28" s="75"/>
      <c r="F28" s="76"/>
      <c r="G28" s="77"/>
      <c r="H28" s="58"/>
      <c r="I28" s="59"/>
    </row>
    <row r="29" s="70" customFormat="true" ht="24.95" hidden="false" customHeight="true" outlineLevel="0" collapsed="false">
      <c r="A29" s="52"/>
      <c r="B29" s="65"/>
      <c r="C29" s="66"/>
      <c r="D29" s="78" t="s">
        <v>66</v>
      </c>
      <c r="E29" s="68"/>
      <c r="F29" s="79"/>
      <c r="G29" s="69"/>
      <c r="H29" s="58"/>
      <c r="I29" s="59"/>
    </row>
    <row r="30" s="85" customFormat="true" ht="24.95" hidden="false" customHeight="true" outlineLevel="0" collapsed="false">
      <c r="A30" s="52" t="s">
        <v>67</v>
      </c>
      <c r="B30" s="80"/>
      <c r="C30" s="81"/>
      <c r="D30" s="82" t="s">
        <v>68</v>
      </c>
      <c r="E30" s="53" t="s">
        <v>39</v>
      </c>
      <c r="F30" s="83" t="n">
        <v>1</v>
      </c>
      <c r="G30" s="84"/>
      <c r="H30" s="58" t="n">
        <f aca="false">F30*G30</f>
        <v>0</v>
      </c>
      <c r="I30" s="59" t="n">
        <f aca="false">H30*1.21</f>
        <v>0</v>
      </c>
    </row>
    <row r="31" s="85" customFormat="true" ht="24.95" hidden="false" customHeight="true" outlineLevel="0" collapsed="false">
      <c r="A31" s="52" t="s">
        <v>69</v>
      </c>
      <c r="B31" s="80"/>
      <c r="C31" s="81"/>
      <c r="D31" s="82" t="s">
        <v>70</v>
      </c>
      <c r="E31" s="53" t="s">
        <v>39</v>
      </c>
      <c r="F31" s="83" t="n">
        <v>1</v>
      </c>
      <c r="G31" s="84"/>
      <c r="H31" s="58" t="n">
        <f aca="false">F31*G31</f>
        <v>0</v>
      </c>
      <c r="I31" s="59" t="n">
        <f aca="false">H31*1.21</f>
        <v>0</v>
      </c>
    </row>
    <row r="32" s="85" customFormat="true" ht="24.95" hidden="false" customHeight="true" outlineLevel="0" collapsed="false">
      <c r="A32" s="52" t="s">
        <v>71</v>
      </c>
      <c r="B32" s="80"/>
      <c r="C32" s="81"/>
      <c r="D32" s="82" t="s">
        <v>72</v>
      </c>
      <c r="E32" s="53" t="s">
        <v>39</v>
      </c>
      <c r="F32" s="83" t="n">
        <v>1</v>
      </c>
      <c r="G32" s="84"/>
      <c r="H32" s="58" t="n">
        <f aca="false">F32*G32</f>
        <v>0</v>
      </c>
      <c r="I32" s="59" t="n">
        <f aca="false">H32*1.21</f>
        <v>0</v>
      </c>
    </row>
    <row r="33" s="85" customFormat="true" ht="24.95" hidden="false" customHeight="true" outlineLevel="0" collapsed="false">
      <c r="A33" s="52" t="s">
        <v>73</v>
      </c>
      <c r="B33" s="80"/>
      <c r="C33" s="81"/>
      <c r="D33" s="82" t="s">
        <v>74</v>
      </c>
      <c r="E33" s="53" t="s">
        <v>39</v>
      </c>
      <c r="F33" s="83" t="n">
        <v>1</v>
      </c>
      <c r="G33" s="84"/>
      <c r="H33" s="58" t="n">
        <f aca="false">F33*G33</f>
        <v>0</v>
      </c>
      <c r="I33" s="59" t="n">
        <f aca="false">H33*1.21</f>
        <v>0</v>
      </c>
    </row>
    <row r="34" s="85" customFormat="true" ht="24.95" hidden="false" customHeight="true" outlineLevel="0" collapsed="false">
      <c r="A34" s="52" t="s">
        <v>73</v>
      </c>
      <c r="B34" s="80"/>
      <c r="C34" s="81"/>
      <c r="D34" s="82" t="s">
        <v>75</v>
      </c>
      <c r="E34" s="53" t="s">
        <v>39</v>
      </c>
      <c r="F34" s="83" t="n">
        <v>1</v>
      </c>
      <c r="G34" s="84"/>
      <c r="H34" s="58" t="n">
        <f aca="false">F34*G34</f>
        <v>0</v>
      </c>
      <c r="I34" s="59" t="n">
        <f aca="false">H34*1.21</f>
        <v>0</v>
      </c>
    </row>
    <row r="35" s="85" customFormat="true" ht="24.95" hidden="false" customHeight="true" outlineLevel="0" collapsed="false">
      <c r="A35" s="52"/>
      <c r="B35" s="80"/>
      <c r="C35" s="81"/>
      <c r="D35" s="82"/>
      <c r="E35" s="53"/>
      <c r="F35" s="83"/>
      <c r="G35" s="84"/>
      <c r="H35" s="58"/>
      <c r="I35" s="59"/>
    </row>
    <row r="36" s="70" customFormat="true" ht="24.95" hidden="false" customHeight="true" outlineLevel="0" collapsed="false">
      <c r="A36" s="52"/>
      <c r="B36" s="65"/>
      <c r="C36" s="66"/>
      <c r="D36" s="78" t="s">
        <v>76</v>
      </c>
      <c r="E36" s="68"/>
      <c r="F36" s="79"/>
      <c r="G36" s="69"/>
      <c r="H36" s="58"/>
      <c r="I36" s="59"/>
    </row>
    <row r="37" s="85" customFormat="true" ht="24.95" hidden="false" customHeight="true" outlineLevel="0" collapsed="false">
      <c r="A37" s="52" t="s">
        <v>77</v>
      </c>
      <c r="B37" s="80"/>
      <c r="C37" s="81"/>
      <c r="D37" s="82" t="s">
        <v>78</v>
      </c>
      <c r="E37" s="53" t="s">
        <v>79</v>
      </c>
      <c r="F37" s="83" t="n">
        <v>200</v>
      </c>
      <c r="G37" s="84"/>
      <c r="H37" s="58" t="n">
        <f aca="false">F37*G37</f>
        <v>0</v>
      </c>
      <c r="I37" s="59" t="n">
        <f aca="false">H37*1.21</f>
        <v>0</v>
      </c>
    </row>
    <row r="38" s="85" customFormat="true" ht="24.95" hidden="false" customHeight="true" outlineLevel="0" collapsed="false">
      <c r="A38" s="52" t="s">
        <v>80</v>
      </c>
      <c r="B38" s="80"/>
      <c r="C38" s="81"/>
      <c r="D38" s="82" t="s">
        <v>81</v>
      </c>
      <c r="E38" s="53" t="s">
        <v>82</v>
      </c>
      <c r="F38" s="83" t="n">
        <v>60</v>
      </c>
      <c r="G38" s="84"/>
      <c r="H38" s="58" t="n">
        <f aca="false">F38*G38</f>
        <v>0</v>
      </c>
      <c r="I38" s="59" t="n">
        <f aca="false">H38*1.21</f>
        <v>0</v>
      </c>
    </row>
    <row r="39" s="85" customFormat="true" ht="24.95" hidden="false" customHeight="true" outlineLevel="0" collapsed="false">
      <c r="A39" s="52" t="s">
        <v>83</v>
      </c>
      <c r="B39" s="80"/>
      <c r="C39" s="81"/>
      <c r="D39" s="82" t="s">
        <v>84</v>
      </c>
      <c r="E39" s="53" t="s">
        <v>30</v>
      </c>
      <c r="F39" s="83" t="n">
        <v>20</v>
      </c>
      <c r="G39" s="84"/>
      <c r="H39" s="58" t="n">
        <f aca="false">F39*G39</f>
        <v>0</v>
      </c>
      <c r="I39" s="59" t="n">
        <f aca="false">H39*1.21</f>
        <v>0</v>
      </c>
    </row>
    <row r="40" s="85" customFormat="true" ht="24.95" hidden="false" customHeight="true" outlineLevel="0" collapsed="false">
      <c r="A40" s="52" t="s">
        <v>85</v>
      </c>
      <c r="B40" s="80"/>
      <c r="C40" s="81"/>
      <c r="D40" s="82" t="s">
        <v>86</v>
      </c>
      <c r="E40" s="53" t="s">
        <v>82</v>
      </c>
      <c r="F40" s="83" t="n">
        <v>80</v>
      </c>
      <c r="G40" s="84"/>
      <c r="H40" s="58" t="n">
        <f aca="false">F40*G40</f>
        <v>0</v>
      </c>
      <c r="I40" s="59" t="n">
        <f aca="false">H40*1.21</f>
        <v>0</v>
      </c>
    </row>
    <row r="41" s="85" customFormat="true" ht="24.95" hidden="false" customHeight="true" outlineLevel="0" collapsed="false">
      <c r="A41" s="52" t="s">
        <v>87</v>
      </c>
      <c r="B41" s="80"/>
      <c r="C41" s="81"/>
      <c r="D41" s="82" t="s">
        <v>88</v>
      </c>
      <c r="E41" s="53" t="s">
        <v>39</v>
      </c>
      <c r="F41" s="83" t="n">
        <v>1</v>
      </c>
      <c r="G41" s="84"/>
      <c r="H41" s="58" t="n">
        <f aca="false">F41*G41</f>
        <v>0</v>
      </c>
      <c r="I41" s="59" t="n">
        <f aca="false">H41*1.21</f>
        <v>0</v>
      </c>
    </row>
    <row r="42" s="95" customFormat="true" ht="24.95" hidden="false" customHeight="true" outlineLevel="0" collapsed="false">
      <c r="A42" s="86"/>
      <c r="B42" s="87"/>
      <c r="C42" s="88"/>
      <c r="D42" s="89"/>
      <c r="E42" s="90"/>
      <c r="F42" s="91"/>
      <c r="G42" s="92"/>
      <c r="H42" s="93"/>
      <c r="I42" s="94"/>
    </row>
    <row r="43" s="95" customFormat="true" ht="24.95" hidden="false" customHeight="true" outlineLevel="0" collapsed="false">
      <c r="A43" s="86"/>
      <c r="B43" s="87"/>
      <c r="C43" s="88"/>
      <c r="D43" s="89"/>
      <c r="E43" s="90"/>
      <c r="F43" s="91"/>
      <c r="G43" s="92"/>
      <c r="H43" s="93"/>
      <c r="I43" s="94"/>
    </row>
    <row r="44" s="51" customFormat="true" ht="24.95" hidden="false" customHeight="true" outlineLevel="0" collapsed="false">
      <c r="A44" s="86"/>
      <c r="B44" s="87"/>
      <c r="C44" s="88"/>
      <c r="D44" s="96" t="s">
        <v>89</v>
      </c>
      <c r="E44" s="97"/>
      <c r="F44" s="98"/>
      <c r="G44" s="99"/>
      <c r="H44" s="100" t="n">
        <f aca="false">SUM(H9:H43)</f>
        <v>0</v>
      </c>
      <c r="I44" s="101" t="n">
        <f aca="false">SUM(I9:I43)</f>
        <v>0</v>
      </c>
    </row>
    <row r="45" s="51" customFormat="true" ht="24.95" hidden="false" customHeight="true" outlineLevel="0" collapsed="false">
      <c r="A45" s="86"/>
      <c r="B45" s="102"/>
      <c r="C45" s="103"/>
      <c r="D45" s="104"/>
      <c r="E45" s="90"/>
      <c r="F45" s="105"/>
      <c r="G45" s="106"/>
      <c r="H45" s="93"/>
      <c r="I45" s="94"/>
    </row>
    <row r="46" s="51" customFormat="true" ht="12.75" hidden="false" customHeight="true" outlineLevel="0" collapsed="false">
      <c r="A46" s="107"/>
      <c r="B46" s="108"/>
      <c r="C46" s="109"/>
      <c r="D46" s="110"/>
      <c r="E46" s="111"/>
      <c r="F46" s="112"/>
      <c r="G46" s="113"/>
      <c r="H46" s="92"/>
      <c r="I46" s="114"/>
    </row>
    <row r="47" s="120" customFormat="true" ht="14.25" hidden="false" customHeight="false" outlineLevel="0" collapsed="false">
      <c r="A47" s="86"/>
      <c r="B47" s="90"/>
      <c r="C47" s="115"/>
      <c r="D47" s="116"/>
      <c r="E47" s="90"/>
      <c r="F47" s="117"/>
      <c r="G47" s="92"/>
      <c r="H47" s="118"/>
      <c r="I47" s="119"/>
    </row>
    <row r="48" customFormat="false" ht="12.75" hidden="false" customHeight="false" outlineLevel="0" collapsed="false">
      <c r="A48" s="121"/>
      <c r="B48" s="122"/>
      <c r="C48" s="123"/>
      <c r="D48" s="104"/>
      <c r="E48" s="122"/>
      <c r="F48" s="112"/>
      <c r="G48" s="106"/>
      <c r="H48" s="124"/>
      <c r="I48" s="125"/>
    </row>
    <row r="49" customFormat="false" ht="12.75" hidden="false" customHeight="false" outlineLevel="0" collapsed="false">
      <c r="A49" s="107"/>
      <c r="B49" s="108"/>
      <c r="C49" s="126"/>
      <c r="D49" s="127"/>
      <c r="E49" s="108"/>
      <c r="F49" s="128"/>
      <c r="G49" s="129"/>
      <c r="H49" s="124"/>
      <c r="I49" s="125"/>
    </row>
    <row r="50" customFormat="false" ht="12.75" hidden="false" customHeight="false" outlineLevel="0" collapsed="false">
      <c r="A50" s="107"/>
      <c r="B50" s="108"/>
      <c r="C50" s="126"/>
      <c r="D50" s="127"/>
      <c r="E50" s="108"/>
      <c r="F50" s="128"/>
      <c r="G50" s="129"/>
      <c r="H50" s="124"/>
      <c r="I50" s="125"/>
    </row>
    <row r="51" customFormat="false" ht="12.75" hidden="false" customHeight="false" outlineLevel="0" collapsed="false">
      <c r="A51" s="107"/>
      <c r="B51" s="108"/>
      <c r="C51" s="126"/>
      <c r="D51" s="127"/>
      <c r="E51" s="108"/>
      <c r="F51" s="128"/>
      <c r="G51" s="129"/>
      <c r="H51" s="124"/>
      <c r="I51" s="125"/>
    </row>
    <row r="52" customFormat="false" ht="12.75" hidden="false" customHeight="false" outlineLevel="0" collapsed="false">
      <c r="A52" s="107"/>
      <c r="B52" s="108"/>
      <c r="C52" s="126"/>
      <c r="D52" s="127"/>
      <c r="E52" s="108"/>
      <c r="F52" s="128"/>
      <c r="G52" s="129"/>
      <c r="H52" s="124"/>
      <c r="I52" s="125"/>
    </row>
    <row r="53" customFormat="false" ht="12.75" hidden="false" customHeight="false" outlineLevel="0" collapsed="false">
      <c r="A53" s="107"/>
      <c r="B53" s="108"/>
      <c r="C53" s="126"/>
      <c r="D53" s="127"/>
      <c r="E53" s="108"/>
      <c r="F53" s="128"/>
      <c r="G53" s="129"/>
      <c r="H53" s="124"/>
      <c r="I53" s="125"/>
    </row>
    <row r="54" customFormat="false" ht="12.75" hidden="false" customHeight="false" outlineLevel="0" collapsed="false">
      <c r="A54" s="107"/>
      <c r="B54" s="108"/>
      <c r="C54" s="126"/>
      <c r="D54" s="127"/>
      <c r="E54" s="108"/>
      <c r="F54" s="128"/>
      <c r="G54" s="129"/>
      <c r="H54" s="124"/>
      <c r="I54" s="125"/>
    </row>
    <row r="55" customFormat="false" ht="12.75" hidden="false" customHeight="false" outlineLevel="0" collapsed="false">
      <c r="A55" s="107"/>
      <c r="B55" s="108"/>
      <c r="C55" s="126"/>
      <c r="D55" s="130"/>
      <c r="E55" s="108"/>
      <c r="F55" s="128"/>
      <c r="G55" s="129"/>
      <c r="H55" s="124"/>
      <c r="I55" s="125"/>
    </row>
    <row r="56" customFormat="false" ht="12.75" hidden="false" customHeight="false" outlineLevel="0" collapsed="false">
      <c r="A56" s="121"/>
      <c r="B56" s="122"/>
      <c r="C56" s="123"/>
      <c r="D56" s="104"/>
      <c r="E56" s="122"/>
      <c r="F56" s="128"/>
      <c r="G56" s="106"/>
      <c r="H56" s="124"/>
      <c r="I56" s="125"/>
    </row>
    <row r="57" customFormat="false" ht="12.75" hidden="false" customHeight="false" outlineLevel="0" collapsed="false">
      <c r="A57" s="107"/>
      <c r="B57" s="108"/>
      <c r="C57" s="126"/>
      <c r="D57" s="127"/>
      <c r="E57" s="108"/>
      <c r="F57" s="128"/>
      <c r="G57" s="129"/>
      <c r="H57" s="124"/>
      <c r="I57" s="125"/>
    </row>
    <row r="58" customFormat="false" ht="12.75" hidden="false" customHeight="false" outlineLevel="0" collapsed="false">
      <c r="A58" s="107"/>
      <c r="B58" s="108"/>
      <c r="C58" s="126"/>
      <c r="D58" s="127"/>
      <c r="E58" s="108"/>
      <c r="F58" s="128"/>
      <c r="G58" s="129"/>
      <c r="H58" s="124"/>
      <c r="I58" s="125"/>
    </row>
    <row r="59" customFormat="false" ht="12.75" hidden="false" customHeight="false" outlineLevel="0" collapsed="false">
      <c r="A59" s="131"/>
      <c r="B59" s="132"/>
      <c r="C59" s="133"/>
      <c r="D59" s="134"/>
      <c r="E59" s="132"/>
      <c r="F59" s="135"/>
      <c r="G59" s="136"/>
      <c r="H59" s="118"/>
      <c r="I59" s="119"/>
    </row>
    <row r="60" customFormat="false" ht="12.75" hidden="false" customHeight="false" outlineLevel="0" collapsed="false">
      <c r="A60" s="107"/>
      <c r="B60" s="108"/>
      <c r="C60" s="126"/>
      <c r="D60" s="127"/>
      <c r="E60" s="108"/>
      <c r="F60" s="128"/>
      <c r="G60" s="129"/>
      <c r="H60" s="124"/>
      <c r="I60" s="125"/>
    </row>
    <row r="61" customFormat="false" ht="12.75" hidden="false" customHeight="false" outlineLevel="0" collapsed="false">
      <c r="A61" s="107"/>
      <c r="B61" s="108"/>
      <c r="C61" s="126"/>
      <c r="D61" s="127"/>
      <c r="E61" s="108"/>
      <c r="F61" s="128"/>
      <c r="G61" s="129"/>
      <c r="H61" s="124"/>
      <c r="I61" s="125"/>
    </row>
    <row r="62" customFormat="false" ht="12.75" hidden="false" customHeight="false" outlineLevel="0" collapsed="false">
      <c r="A62" s="107"/>
      <c r="B62" s="108"/>
      <c r="C62" s="126"/>
      <c r="D62" s="130"/>
      <c r="E62" s="108"/>
      <c r="F62" s="128"/>
      <c r="G62" s="129"/>
      <c r="H62" s="124"/>
      <c r="I62" s="125"/>
    </row>
    <row r="63" customFormat="false" ht="12.75" hidden="false" customHeight="false" outlineLevel="0" collapsed="false">
      <c r="A63" s="107"/>
      <c r="B63" s="108"/>
      <c r="C63" s="126"/>
      <c r="D63" s="127"/>
      <c r="E63" s="108"/>
      <c r="F63" s="128"/>
      <c r="G63" s="129"/>
      <c r="H63" s="124"/>
      <c r="I63" s="125"/>
    </row>
    <row r="64" customFormat="false" ht="12.75" hidden="false" customHeight="false" outlineLevel="0" collapsed="false">
      <c r="A64" s="131"/>
      <c r="B64" s="132"/>
      <c r="C64" s="133"/>
      <c r="D64" s="134"/>
      <c r="E64" s="132"/>
      <c r="F64" s="135"/>
      <c r="G64" s="136"/>
      <c r="H64" s="118"/>
      <c r="I64" s="119"/>
    </row>
    <row r="65" customFormat="false" ht="12.75" hidden="false" customHeight="false" outlineLevel="0" collapsed="false">
      <c r="A65" s="137"/>
      <c r="B65" s="138"/>
      <c r="C65" s="139"/>
      <c r="D65" s="140"/>
      <c r="E65" s="138"/>
      <c r="F65" s="141"/>
      <c r="G65" s="142"/>
      <c r="H65" s="143"/>
      <c r="I65" s="144"/>
    </row>
    <row r="66" customFormat="false" ht="12.75" hidden="false" customHeight="false" outlineLevel="0" collapsed="false">
      <c r="A66" s="145"/>
      <c r="B66" s="146"/>
      <c r="C66" s="147"/>
      <c r="D66" s="148"/>
      <c r="E66" s="146"/>
      <c r="F66" s="149"/>
      <c r="G66" s="150"/>
      <c r="H66" s="151"/>
      <c r="I66" s="152"/>
    </row>
    <row r="67" customFormat="false" ht="12.75" hidden="false" customHeight="false" outlineLevel="0" collapsed="false">
      <c r="A67" s="107"/>
      <c r="B67" s="108"/>
      <c r="C67" s="126"/>
      <c r="D67" s="127"/>
      <c r="E67" s="108"/>
      <c r="F67" s="128"/>
      <c r="G67" s="129"/>
      <c r="H67" s="124"/>
      <c r="I67" s="125"/>
    </row>
    <row r="68" customFormat="false" ht="12.75" hidden="false" customHeight="false" outlineLevel="0" collapsed="false">
      <c r="A68" s="107"/>
      <c r="B68" s="108"/>
      <c r="C68" s="126"/>
      <c r="D68" s="127"/>
      <c r="E68" s="108"/>
      <c r="F68" s="128"/>
      <c r="G68" s="129"/>
      <c r="H68" s="124"/>
      <c r="I68" s="125"/>
    </row>
    <row r="69" customFormat="false" ht="12.75" hidden="false" customHeight="false" outlineLevel="0" collapsed="false">
      <c r="A69" s="107"/>
      <c r="B69" s="108"/>
      <c r="C69" s="109"/>
      <c r="D69" s="127"/>
      <c r="E69" s="153"/>
      <c r="F69" s="128"/>
      <c r="G69" s="129"/>
      <c r="H69" s="154"/>
      <c r="I69" s="155"/>
    </row>
    <row r="70" customFormat="false" ht="12.75" hidden="false" customHeight="false" outlineLevel="0" collapsed="false">
      <c r="A70" s="107"/>
      <c r="B70" s="108"/>
      <c r="C70" s="109"/>
      <c r="D70" s="156"/>
      <c r="E70" s="153"/>
      <c r="F70" s="128"/>
      <c r="G70" s="129"/>
      <c r="H70" s="154"/>
      <c r="I70" s="155"/>
    </row>
    <row r="71" customFormat="false" ht="12.75" hidden="false" customHeight="false" outlineLevel="0" collapsed="false">
      <c r="A71" s="107"/>
      <c r="B71" s="108"/>
      <c r="C71" s="109"/>
      <c r="D71" s="157"/>
      <c r="E71" s="153"/>
      <c r="F71" s="128"/>
      <c r="G71" s="129"/>
      <c r="H71" s="154"/>
      <c r="I71" s="155"/>
    </row>
    <row r="72" customFormat="false" ht="12.75" hidden="false" customHeight="false" outlineLevel="0" collapsed="false">
      <c r="A72" s="107"/>
      <c r="B72" s="108"/>
      <c r="C72" s="109"/>
      <c r="D72" s="156"/>
      <c r="E72" s="153"/>
      <c r="F72" s="128"/>
      <c r="G72" s="129"/>
      <c r="H72" s="154"/>
      <c r="I72" s="155"/>
    </row>
    <row r="73" customFormat="false" ht="12.75" hidden="false" customHeight="false" outlineLevel="0" collapsed="false">
      <c r="A73" s="107"/>
      <c r="B73" s="108"/>
      <c r="C73" s="109"/>
      <c r="D73" s="156"/>
      <c r="E73" s="153"/>
      <c r="F73" s="128"/>
      <c r="G73" s="129"/>
      <c r="H73" s="154"/>
      <c r="I73" s="155"/>
    </row>
    <row r="74" customFormat="false" ht="12.75" hidden="false" customHeight="false" outlineLevel="0" collapsed="false">
      <c r="A74" s="107"/>
      <c r="B74" s="108"/>
      <c r="C74" s="109"/>
      <c r="D74" s="156"/>
      <c r="E74" s="153"/>
      <c r="F74" s="128"/>
      <c r="G74" s="129"/>
      <c r="H74" s="154"/>
      <c r="I74" s="155"/>
    </row>
    <row r="75" customFormat="false" ht="12.75" hidden="false" customHeight="false" outlineLevel="0" collapsed="false">
      <c r="A75" s="107"/>
      <c r="B75" s="108"/>
      <c r="C75" s="109"/>
      <c r="D75" s="157"/>
      <c r="E75" s="153"/>
      <c r="F75" s="128"/>
      <c r="G75" s="129"/>
      <c r="H75" s="154"/>
      <c r="I75" s="155"/>
    </row>
    <row r="76" customFormat="false" ht="12.75" hidden="false" customHeight="false" outlineLevel="0" collapsed="false">
      <c r="A76" s="107"/>
      <c r="B76" s="108"/>
      <c r="C76" s="109"/>
      <c r="D76" s="158"/>
      <c r="E76" s="153"/>
      <c r="F76" s="128"/>
      <c r="G76" s="129"/>
      <c r="H76" s="154"/>
      <c r="I76" s="155"/>
    </row>
    <row r="77" customFormat="false" ht="12.75" hidden="false" customHeight="false" outlineLevel="0" collapsed="false">
      <c r="A77" s="107"/>
      <c r="B77" s="108"/>
      <c r="C77" s="109"/>
      <c r="D77" s="104"/>
      <c r="E77" s="153"/>
      <c r="F77" s="128"/>
      <c r="G77" s="129"/>
      <c r="H77" s="154"/>
      <c r="I77" s="155"/>
    </row>
    <row r="78" customFormat="false" ht="12.75" hidden="false" customHeight="false" outlineLevel="0" collapsed="false">
      <c r="A78" s="107"/>
      <c r="B78" s="108"/>
      <c r="C78" s="109"/>
      <c r="D78" s="104"/>
      <c r="E78" s="153"/>
      <c r="F78" s="128"/>
      <c r="G78" s="129"/>
      <c r="H78" s="154"/>
      <c r="I78" s="155"/>
    </row>
    <row r="79" customFormat="false" ht="12.75" hidden="false" customHeight="false" outlineLevel="0" collapsed="false">
      <c r="A79" s="131"/>
      <c r="B79" s="132"/>
      <c r="C79" s="133"/>
      <c r="D79" s="134"/>
      <c r="E79" s="132"/>
      <c r="F79" s="135"/>
      <c r="G79" s="136"/>
      <c r="H79" s="159"/>
      <c r="I79" s="119"/>
    </row>
    <row r="80" customFormat="false" ht="12.75" hidden="false" customHeight="false" outlineLevel="0" collapsed="false">
      <c r="A80" s="107"/>
      <c r="B80" s="108"/>
      <c r="C80" s="126"/>
      <c r="D80" s="127"/>
      <c r="E80" s="108"/>
      <c r="F80" s="128"/>
      <c r="G80" s="129"/>
      <c r="H80" s="154"/>
      <c r="I80" s="125"/>
    </row>
    <row r="81" customFormat="false" ht="12.75" hidden="false" customHeight="false" outlineLevel="0" collapsed="false">
      <c r="A81" s="107"/>
      <c r="B81" s="108"/>
      <c r="C81" s="126"/>
      <c r="D81" s="104"/>
      <c r="E81" s="108"/>
      <c r="F81" s="128"/>
      <c r="G81" s="129"/>
      <c r="H81" s="124"/>
      <c r="I81" s="125"/>
    </row>
    <row r="82" customFormat="false" ht="12.75" hidden="false" customHeight="false" outlineLevel="0" collapsed="false">
      <c r="A82" s="107"/>
      <c r="B82" s="108"/>
      <c r="C82" s="126"/>
      <c r="D82" s="130"/>
      <c r="E82" s="108"/>
      <c r="F82" s="128"/>
      <c r="G82" s="129"/>
      <c r="H82" s="124"/>
      <c r="I82" s="125"/>
    </row>
    <row r="83" customFormat="false" ht="12.75" hidden="false" customHeight="false" outlineLevel="0" collapsed="false">
      <c r="A83" s="121"/>
      <c r="B83" s="122"/>
      <c r="C83" s="123"/>
      <c r="D83" s="104"/>
      <c r="E83" s="122"/>
      <c r="F83" s="128"/>
      <c r="G83" s="106"/>
      <c r="H83" s="154"/>
      <c r="I83" s="125"/>
    </row>
    <row r="84" customFormat="false" ht="12.75" hidden="false" customHeight="false" outlineLevel="0" collapsed="false">
      <c r="A84" s="107"/>
      <c r="B84" s="108"/>
      <c r="C84" s="126"/>
      <c r="D84" s="127"/>
      <c r="E84" s="108"/>
      <c r="F84" s="128"/>
      <c r="G84" s="129"/>
      <c r="H84" s="154"/>
      <c r="I84" s="125"/>
    </row>
    <row r="85" customFormat="false" ht="12.75" hidden="false" customHeight="false" outlineLevel="0" collapsed="false">
      <c r="A85" s="131"/>
      <c r="B85" s="132"/>
      <c r="C85" s="133"/>
      <c r="D85" s="134"/>
      <c r="E85" s="132"/>
      <c r="F85" s="135"/>
      <c r="G85" s="136"/>
      <c r="H85" s="159"/>
      <c r="I85" s="119"/>
    </row>
    <row r="86" customFormat="false" ht="12.75" hidden="false" customHeight="false" outlineLevel="0" collapsed="false">
      <c r="A86" s="107"/>
      <c r="B86" s="108"/>
      <c r="C86" s="126"/>
      <c r="D86" s="127"/>
      <c r="E86" s="108"/>
      <c r="F86" s="128"/>
      <c r="G86" s="129"/>
      <c r="H86" s="154"/>
      <c r="I86" s="160"/>
    </row>
    <row r="87" customFormat="false" ht="12.75" hidden="false" customHeight="false" outlineLevel="0" collapsed="false">
      <c r="A87" s="121"/>
      <c r="B87" s="122"/>
      <c r="C87" s="123"/>
      <c r="D87" s="104"/>
      <c r="E87" s="122"/>
      <c r="F87" s="112"/>
      <c r="G87" s="106"/>
      <c r="H87" s="124"/>
      <c r="I87" s="160"/>
    </row>
    <row r="88" customFormat="false" ht="12.75" hidden="false" customHeight="false" outlineLevel="0" collapsed="false">
      <c r="A88" s="161"/>
      <c r="B88" s="162"/>
      <c r="C88" s="163"/>
      <c r="D88" s="164"/>
      <c r="E88" s="162"/>
      <c r="F88" s="165"/>
      <c r="G88" s="166"/>
      <c r="H88" s="124"/>
      <c r="I88" s="160"/>
    </row>
    <row r="89" customFormat="false" ht="12.75" hidden="false" customHeight="false" outlineLevel="0" collapsed="false">
      <c r="A89" s="121"/>
      <c r="B89" s="122"/>
      <c r="C89" s="123"/>
      <c r="D89" s="104"/>
      <c r="E89" s="122"/>
      <c r="F89" s="112"/>
      <c r="G89" s="106"/>
      <c r="H89" s="154"/>
      <c r="I89" s="160"/>
    </row>
    <row r="90" customFormat="false" ht="12.75" hidden="false" customHeight="false" outlineLevel="0" collapsed="false">
      <c r="A90" s="121"/>
      <c r="B90" s="122"/>
      <c r="C90" s="123"/>
      <c r="D90" s="167"/>
      <c r="E90" s="122"/>
      <c r="F90" s="112"/>
      <c r="G90" s="106"/>
      <c r="H90" s="154"/>
      <c r="I90" s="125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6"/>
    </row>
    <row r="92" customFormat="false" ht="12.75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5"/>
    </row>
    <row r="93" customFormat="false" ht="12.75" hidden="false" customHeight="false" outlineLevel="0" collapsed="false">
      <c r="A93" s="121"/>
      <c r="B93" s="122"/>
      <c r="C93" s="123"/>
      <c r="D93" s="104"/>
      <c r="E93" s="122"/>
      <c r="F93" s="112"/>
      <c r="G93" s="106"/>
      <c r="H93" s="154"/>
      <c r="I93" s="160"/>
    </row>
    <row r="94" customFormat="false" ht="12.75" hidden="false" customHeight="false" outlineLevel="0" collapsed="false">
      <c r="A94" s="107"/>
      <c r="B94" s="108"/>
      <c r="C94" s="126"/>
      <c r="D94" s="127"/>
      <c r="E94" s="108"/>
      <c r="F94" s="128"/>
      <c r="G94" s="129"/>
      <c r="H94" s="154"/>
      <c r="I94" s="125"/>
    </row>
    <row r="95" customFormat="false" ht="12.75" hidden="false" customHeight="false" outlineLevel="0" collapsed="false">
      <c r="A95" s="107"/>
      <c r="B95" s="108"/>
      <c r="C95" s="109"/>
      <c r="D95" s="156"/>
      <c r="E95" s="186"/>
      <c r="F95" s="187"/>
      <c r="G95" s="113"/>
      <c r="H95" s="154"/>
      <c r="I95" s="188"/>
    </row>
    <row r="96" customFormat="false" ht="12.75" hidden="false" customHeight="false" outlineLevel="0" collapsed="false">
      <c r="A96" s="107"/>
      <c r="B96" s="108"/>
      <c r="C96" s="109"/>
      <c r="D96" s="104"/>
      <c r="E96" s="111"/>
      <c r="F96" s="112"/>
      <c r="G96" s="113"/>
      <c r="H96" s="154"/>
      <c r="I96" s="189"/>
    </row>
    <row r="97" customFormat="false" ht="12.75" hidden="false" customHeight="false" outlineLevel="0" collapsed="false">
      <c r="A97" s="107"/>
      <c r="B97" s="108"/>
      <c r="C97" s="109"/>
      <c r="D97" s="190"/>
      <c r="E97" s="111"/>
      <c r="F97" s="187"/>
      <c r="G97" s="113"/>
      <c r="H97" s="154"/>
      <c r="I97" s="188"/>
    </row>
    <row r="98" customFormat="false" ht="12.75" hidden="false" customHeight="false" outlineLevel="0" collapsed="false">
      <c r="A98" s="107"/>
      <c r="B98" s="108"/>
      <c r="C98" s="109"/>
      <c r="D98" s="191"/>
      <c r="E98" s="111"/>
      <c r="F98" s="187"/>
      <c r="G98" s="192"/>
      <c r="H98" s="154"/>
      <c r="I98" s="188"/>
    </row>
    <row r="99" customFormat="false" ht="12.75" hidden="false" customHeight="false" outlineLevel="0" collapsed="false">
      <c r="A99" s="121"/>
      <c r="B99" s="122"/>
      <c r="C99" s="123"/>
      <c r="D99" s="104"/>
      <c r="E99" s="122"/>
      <c r="F99" s="112"/>
      <c r="G99" s="106"/>
      <c r="H99" s="154"/>
      <c r="I99" s="125"/>
    </row>
    <row r="100" customFormat="false" ht="12.75" hidden="false" customHeight="false" outlineLevel="0" collapsed="false">
      <c r="A100" s="193"/>
      <c r="B100" s="194"/>
      <c r="C100" s="195"/>
      <c r="D100" s="196"/>
      <c r="E100" s="194"/>
      <c r="F100" s="197"/>
      <c r="G100" s="198"/>
      <c r="H100" s="199"/>
      <c r="I100" s="200"/>
    </row>
    <row r="101" customFormat="false" ht="15.75" hidden="false" customHeight="false" outlineLevel="0" collapsed="false">
      <c r="A101" s="201"/>
      <c r="B101" s="153"/>
      <c r="C101" s="109"/>
      <c r="D101" s="202"/>
      <c r="E101" s="203"/>
      <c r="F101" s="204"/>
      <c r="G101" s="205"/>
      <c r="H101" s="206"/>
      <c r="I101" s="207"/>
    </row>
    <row r="102" customFormat="false" ht="15.75" hidden="false" customHeight="false" outlineLevel="0" collapsed="false">
      <c r="A102" s="208"/>
      <c r="B102" s="209"/>
      <c r="C102" s="210"/>
      <c r="D102" s="211"/>
      <c r="E102" s="209"/>
      <c r="F102" s="212"/>
      <c r="G102" s="213"/>
      <c r="H102" s="213"/>
      <c r="I102" s="214"/>
    </row>
    <row r="103" customFormat="false" ht="12.75" hidden="false" customHeight="false" outlineLevel="0" collapsed="false">
      <c r="A103" s="215"/>
      <c r="B103" s="216"/>
      <c r="C103" s="217"/>
      <c r="D103" s="218"/>
      <c r="E103" s="219"/>
      <c r="F103" s="112"/>
      <c r="G103" s="220"/>
      <c r="H103" s="124"/>
      <c r="I103" s="125"/>
    </row>
    <row r="104" customFormat="false" ht="12.75" hidden="false" customHeight="false" outlineLevel="0" collapsed="false">
      <c r="A104" s="215"/>
      <c r="B104" s="216"/>
      <c r="C104" s="217"/>
      <c r="D104" s="218"/>
      <c r="E104" s="219"/>
      <c r="F104" s="128"/>
      <c r="G104" s="220"/>
      <c r="H104" s="124"/>
      <c r="I104" s="125"/>
    </row>
    <row r="105" customFormat="false" ht="12.75" hidden="false" customHeight="false" outlineLevel="0" collapsed="false">
      <c r="A105" s="121"/>
      <c r="B105" s="122"/>
      <c r="C105" s="123"/>
      <c r="D105" s="221"/>
      <c r="E105" s="122"/>
      <c r="F105" s="112"/>
      <c r="G105" s="106"/>
      <c r="H105" s="124"/>
      <c r="I105" s="125"/>
    </row>
    <row r="106" customFormat="false" ht="12.75" hidden="false" customHeight="false" outlineLevel="0" collapsed="false">
      <c r="A106" s="107"/>
      <c r="B106" s="108"/>
      <c r="C106" s="126"/>
      <c r="D106" s="127"/>
      <c r="E106" s="108"/>
      <c r="F106" s="128"/>
      <c r="G106" s="129"/>
      <c r="H106" s="124"/>
      <c r="I106" s="125"/>
    </row>
    <row r="107" customFormat="false" ht="12.75" hidden="false" customHeight="false" outlineLevel="0" collapsed="false">
      <c r="A107" s="107"/>
      <c r="B107" s="108"/>
      <c r="C107" s="126"/>
      <c r="D107" s="127"/>
      <c r="E107" s="108"/>
      <c r="F107" s="128"/>
      <c r="G107" s="129"/>
      <c r="H107" s="124"/>
      <c r="I107" s="125"/>
    </row>
    <row r="108" customFormat="false" ht="12.75" hidden="false" customHeight="false" outlineLevel="0" collapsed="false">
      <c r="A108" s="121"/>
      <c r="B108" s="122"/>
      <c r="C108" s="123"/>
      <c r="D108" s="104"/>
      <c r="E108" s="122"/>
      <c r="F108" s="112"/>
      <c r="G108" s="106"/>
      <c r="H108" s="124"/>
      <c r="I108" s="125"/>
    </row>
    <row r="109" customFormat="false" ht="12.75" hidden="false" customHeight="false" outlineLevel="0" collapsed="false">
      <c r="A109" s="193"/>
      <c r="B109" s="194"/>
      <c r="C109" s="195"/>
      <c r="D109" s="196"/>
      <c r="E109" s="194"/>
      <c r="F109" s="197"/>
      <c r="G109" s="198"/>
      <c r="H109" s="199"/>
      <c r="I109" s="200"/>
    </row>
    <row r="110" customFormat="false" ht="15.75" hidden="false" customHeight="false" outlineLevel="0" collapsed="false">
      <c r="A110" s="201"/>
      <c r="B110" s="153"/>
      <c r="C110" s="109"/>
      <c r="D110" s="202"/>
      <c r="E110" s="203"/>
      <c r="F110" s="204"/>
      <c r="G110" s="205"/>
      <c r="H110" s="222" t="n">
        <v>339000</v>
      </c>
      <c r="I110" s="223" t="n">
        <v>406800</v>
      </c>
    </row>
    <row r="111" customFormat="false" ht="18" hidden="false" customHeight="false" outlineLevel="0" collapsed="false">
      <c r="A111" s="224" t="n">
        <v>0</v>
      </c>
      <c r="B111" s="225"/>
      <c r="C111" s="226" t="s">
        <v>90</v>
      </c>
      <c r="D111" s="227"/>
      <c r="E111" s="225"/>
      <c r="F111" s="228"/>
      <c r="G111" s="229"/>
      <c r="H111" s="230" t="n">
        <v>6260950</v>
      </c>
      <c r="I111" s="231" t="n">
        <v>7513140</v>
      </c>
    </row>
    <row r="112" customFormat="false" ht="12.75" hidden="false" customHeight="false" outlineLevel="0" collapsed="false">
      <c r="A112" s="201"/>
      <c r="B112" s="153"/>
      <c r="C112" s="109"/>
      <c r="D112" s="232"/>
      <c r="E112" s="233"/>
      <c r="F112" s="234"/>
      <c r="G112" s="235"/>
      <c r="H112" s="154"/>
      <c r="I112" s="155"/>
    </row>
    <row r="113" customFormat="false" ht="12.75" hidden="false" customHeight="false" outlineLevel="0" collapsed="false">
      <c r="A113" s="201"/>
      <c r="B113" s="153"/>
      <c r="C113" s="109"/>
      <c r="D113" s="232"/>
      <c r="E113" s="233"/>
      <c r="F113" s="234"/>
      <c r="G113" s="235"/>
      <c r="H113" s="154"/>
      <c r="I113" s="155"/>
    </row>
    <row r="114" customFormat="false" ht="12.75" hidden="false" customHeight="false" outlineLevel="0" collapsed="false">
      <c r="A114" s="107"/>
      <c r="B114" s="108"/>
      <c r="C114" s="126"/>
      <c r="D114" s="127"/>
      <c r="E114" s="108"/>
      <c r="F114" s="236"/>
      <c r="G114" s="129"/>
      <c r="H114" s="154"/>
      <c r="I114" s="155"/>
    </row>
    <row r="115" customFormat="false" ht="110.25" hidden="false" customHeight="false" outlineLevel="0" collapsed="false">
      <c r="A115" s="237"/>
      <c r="B115" s="238"/>
      <c r="C115" s="239"/>
      <c r="D115" s="240" t="s">
        <v>91</v>
      </c>
      <c r="E115" s="238"/>
      <c r="F115" s="241"/>
      <c r="G115" s="242"/>
      <c r="H115" s="243"/>
      <c r="I115" s="244"/>
    </row>
    <row r="116" customFormat="false" ht="14.25" hidden="false" customHeight="false" outlineLevel="0" collapsed="false">
      <c r="A116" s="245"/>
      <c r="B116" s="246"/>
      <c r="C116" s="247"/>
      <c r="D116" s="247"/>
      <c r="E116" s="246"/>
      <c r="F116" s="248"/>
      <c r="G116" s="249"/>
      <c r="H116" s="250"/>
      <c r="I116" s="251"/>
    </row>
    <row r="117" customFormat="false" ht="14.25" hidden="false" customHeight="false" outlineLevel="0" collapsed="false">
      <c r="A117" s="64"/>
      <c r="B117" s="68"/>
      <c r="C117" s="252"/>
      <c r="D117" s="253"/>
      <c r="E117" s="68"/>
      <c r="F117" s="254"/>
      <c r="G117" s="69"/>
      <c r="H117" s="255"/>
      <c r="I117" s="256"/>
    </row>
    <row r="118" customFormat="false" ht="14.25" hidden="false" customHeight="false" outlineLevel="0" collapsed="false">
      <c r="A118" s="257"/>
      <c r="B118" s="257"/>
      <c r="C118" s="257"/>
      <c r="D118" s="257"/>
      <c r="E118" s="257"/>
      <c r="F118" s="258"/>
      <c r="G118" s="257"/>
      <c r="H118" s="259"/>
      <c r="I118" s="259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0" width="14.28"/>
    <col collapsed="false" customWidth="true" hidden="false" outlineLevel="0" max="2" min="2" style="260" width="27.56"/>
    <col collapsed="false" customWidth="true" hidden="false" outlineLevel="0" max="3" min="3" style="261" width="24.7"/>
    <col collapsed="false" customWidth="true" hidden="false" outlineLevel="0" max="4" min="4" style="262" width="64.28"/>
    <col collapsed="false" customWidth="true" hidden="false" outlineLevel="0" max="5" min="5" style="260" width="12.42"/>
    <col collapsed="false" customWidth="true" hidden="false" outlineLevel="0" max="6" min="6" style="263" width="15.28"/>
    <col collapsed="false" customWidth="true" hidden="false" outlineLevel="0" max="7" min="7" style="260" width="8.14"/>
    <col collapsed="false" customWidth="true" hidden="false" outlineLevel="0" max="8" min="8" style="264" width="12.7"/>
  </cols>
  <sheetData>
    <row r="1" customFormat="false" ht="26.25" hidden="false" customHeight="false" outlineLevel="0" collapsed="false">
      <c r="A1" s="265" t="s">
        <v>92</v>
      </c>
      <c r="B1" s="265" t="s">
        <v>93</v>
      </c>
      <c r="C1" s="265" t="s">
        <v>94</v>
      </c>
      <c r="D1" s="265" t="s">
        <v>95</v>
      </c>
      <c r="E1" s="265" t="s">
        <v>96</v>
      </c>
      <c r="F1" s="265" t="s">
        <v>97</v>
      </c>
      <c r="G1" s="265" t="s">
        <v>98</v>
      </c>
      <c r="H1" s="266" t="s">
        <v>99</v>
      </c>
    </row>
    <row r="2" customFormat="false" ht="13.5" hidden="false" customHeight="false" outlineLevel="0" collapsed="false">
      <c r="A2" s="267"/>
      <c r="B2" s="267"/>
      <c r="C2" s="267"/>
      <c r="D2" s="267"/>
      <c r="E2" s="267"/>
      <c r="F2" s="267"/>
      <c r="G2" s="267"/>
      <c r="H2" s="267"/>
    </row>
    <row r="3" customFormat="false" ht="12.75" hidden="false" customHeight="false" outlineLevel="0" collapsed="false">
      <c r="A3" s="268"/>
      <c r="B3" s="269"/>
      <c r="C3" s="269"/>
      <c r="D3" s="270" t="s">
        <v>100</v>
      </c>
      <c r="E3" s="269"/>
      <c r="F3" s="269"/>
      <c r="G3" s="269"/>
      <c r="H3" s="269"/>
    </row>
    <row r="4" customFormat="false" ht="12.75" hidden="false" customHeight="false" outlineLevel="0" collapsed="false">
      <c r="A4" s="268"/>
      <c r="B4" s="269"/>
      <c r="C4" s="269"/>
      <c r="D4" s="270"/>
      <c r="E4" s="269"/>
      <c r="F4" s="269"/>
      <c r="G4" s="269"/>
      <c r="H4" s="269"/>
    </row>
    <row r="5" customFormat="false" ht="12.75" hidden="false" customHeight="false" outlineLevel="0" collapsed="false">
      <c r="A5" s="268"/>
      <c r="B5" s="269"/>
      <c r="C5" s="269"/>
      <c r="D5" s="270" t="s">
        <v>101</v>
      </c>
      <c r="E5" s="269"/>
      <c r="F5" s="269"/>
      <c r="G5" s="269"/>
      <c r="H5" s="269"/>
    </row>
    <row r="6" customFormat="false" ht="63.75" hidden="false" customHeight="false" outlineLevel="0" collapsed="false">
      <c r="A6" s="271" t="n">
        <v>1</v>
      </c>
      <c r="B6" s="272" t="s">
        <v>102</v>
      </c>
      <c r="C6" s="273" t="s">
        <v>103</v>
      </c>
      <c r="D6" s="274" t="s">
        <v>104</v>
      </c>
      <c r="E6" s="275" t="s">
        <v>30</v>
      </c>
      <c r="F6" s="276"/>
      <c r="G6" s="277" t="n">
        <v>4</v>
      </c>
      <c r="H6" s="276" t="n">
        <f aca="false">F6*G6</f>
        <v>0</v>
      </c>
    </row>
    <row r="7" customFormat="false" ht="63.75" hidden="false" customHeight="false" outlineLevel="0" collapsed="false">
      <c r="A7" s="271" t="n">
        <v>2</v>
      </c>
      <c r="B7" s="272" t="s">
        <v>105</v>
      </c>
      <c r="C7" s="273" t="s">
        <v>106</v>
      </c>
      <c r="D7" s="278" t="s">
        <v>107</v>
      </c>
      <c r="E7" s="275" t="s">
        <v>30</v>
      </c>
      <c r="F7" s="276"/>
      <c r="G7" s="277" t="n">
        <v>4</v>
      </c>
      <c r="H7" s="276" t="n">
        <f aca="false">F7*G7</f>
        <v>0</v>
      </c>
    </row>
    <row r="8" customFormat="false" ht="127.5" hidden="false" customHeight="false" outlineLevel="0" collapsed="false">
      <c r="A8" s="271" t="n">
        <v>3</v>
      </c>
      <c r="B8" s="272" t="s">
        <v>108</v>
      </c>
      <c r="C8" s="273" t="s">
        <v>109</v>
      </c>
      <c r="D8" s="279" t="s">
        <v>110</v>
      </c>
      <c r="E8" s="280" t="s">
        <v>30</v>
      </c>
      <c r="F8" s="276"/>
      <c r="G8" s="281" t="n">
        <v>4</v>
      </c>
      <c r="H8" s="276" t="n">
        <f aca="false">F8*G8</f>
        <v>0</v>
      </c>
    </row>
    <row r="9" customFormat="false" ht="127.5" hidden="false" customHeight="false" outlineLevel="0" collapsed="false">
      <c r="A9" s="271" t="n">
        <v>4</v>
      </c>
      <c r="B9" s="272" t="s">
        <v>111</v>
      </c>
      <c r="C9" s="273" t="s">
        <v>112</v>
      </c>
      <c r="D9" s="278" t="s">
        <v>113</v>
      </c>
      <c r="E9" s="275" t="s">
        <v>30</v>
      </c>
      <c r="F9" s="276"/>
      <c r="G9" s="281" t="n">
        <v>1</v>
      </c>
      <c r="H9" s="276" t="n">
        <f aca="false">F9*G9</f>
        <v>0</v>
      </c>
    </row>
    <row r="10" customFormat="false" ht="114.75" hidden="false" customHeight="false" outlineLevel="0" collapsed="false">
      <c r="A10" s="271" t="n">
        <v>5</v>
      </c>
      <c r="B10" s="282" t="s">
        <v>114</v>
      </c>
      <c r="C10" s="273" t="s">
        <v>115</v>
      </c>
      <c r="D10" s="283" t="s">
        <v>116</v>
      </c>
      <c r="E10" s="284" t="s">
        <v>30</v>
      </c>
      <c r="F10" s="276"/>
      <c r="G10" s="277" t="n">
        <v>4</v>
      </c>
      <c r="H10" s="276" t="n">
        <f aca="false">F10*G10</f>
        <v>0</v>
      </c>
    </row>
    <row r="11" customFormat="false" ht="63.75" hidden="false" customHeight="false" outlineLevel="0" collapsed="false">
      <c r="A11" s="271" t="n">
        <v>6</v>
      </c>
      <c r="B11" s="282" t="s">
        <v>117</v>
      </c>
      <c r="C11" s="273" t="s">
        <v>118</v>
      </c>
      <c r="D11" s="283" t="s">
        <v>119</v>
      </c>
      <c r="E11" s="284" t="s">
        <v>30</v>
      </c>
      <c r="F11" s="276"/>
      <c r="G11" s="277" t="n">
        <v>4</v>
      </c>
      <c r="H11" s="276" t="n">
        <f aca="false">F11*G11</f>
        <v>0</v>
      </c>
    </row>
    <row r="12" customFormat="false" ht="102" hidden="false" customHeight="false" outlineLevel="0" collapsed="false">
      <c r="A12" s="271" t="n">
        <v>7</v>
      </c>
      <c r="B12" s="282" t="s">
        <v>120</v>
      </c>
      <c r="C12" s="273" t="s">
        <v>112</v>
      </c>
      <c r="D12" s="285" t="s">
        <v>121</v>
      </c>
      <c r="E12" s="284" t="s">
        <v>30</v>
      </c>
      <c r="F12" s="276"/>
      <c r="G12" s="277" t="n">
        <v>4</v>
      </c>
      <c r="H12" s="276" t="n">
        <f aca="false">F12*G12</f>
        <v>0</v>
      </c>
    </row>
    <row r="13" customFormat="false" ht="51" hidden="false" customHeight="false" outlineLevel="0" collapsed="false">
      <c r="A13" s="271" t="n">
        <v>8</v>
      </c>
      <c r="B13" s="286" t="s">
        <v>122</v>
      </c>
      <c r="C13" s="273" t="s">
        <v>123</v>
      </c>
      <c r="D13" s="278" t="s">
        <v>124</v>
      </c>
      <c r="E13" s="275" t="s">
        <v>30</v>
      </c>
      <c r="F13" s="276"/>
      <c r="G13" s="277" t="n">
        <v>4</v>
      </c>
      <c r="H13" s="276" t="n">
        <f aca="false">F13*G13</f>
        <v>0</v>
      </c>
    </row>
    <row r="14" customFormat="false" ht="51" hidden="false" customHeight="false" outlineLevel="0" collapsed="false">
      <c r="A14" s="271" t="n">
        <v>9</v>
      </c>
      <c r="B14" s="286" t="s">
        <v>125</v>
      </c>
      <c r="C14" s="273" t="s">
        <v>126</v>
      </c>
      <c r="D14" s="278" t="s">
        <v>127</v>
      </c>
      <c r="E14" s="275" t="s">
        <v>30</v>
      </c>
      <c r="F14" s="276"/>
      <c r="G14" s="277" t="n">
        <v>4</v>
      </c>
      <c r="H14" s="276" t="n">
        <f aca="false">F14*G14</f>
        <v>0</v>
      </c>
    </row>
    <row r="15" customFormat="false" ht="12.75" hidden="false" customHeight="false" outlineLevel="0" collapsed="false">
      <c r="A15" s="271" t="n">
        <v>10</v>
      </c>
      <c r="B15" s="272" t="s">
        <v>128</v>
      </c>
      <c r="C15" s="273" t="s">
        <v>129</v>
      </c>
      <c r="D15" s="283" t="s">
        <v>130</v>
      </c>
      <c r="E15" s="284" t="s">
        <v>30</v>
      </c>
      <c r="F15" s="276"/>
      <c r="G15" s="277" t="n">
        <v>1</v>
      </c>
      <c r="H15" s="276" t="n">
        <f aca="false">F15*G15</f>
        <v>0</v>
      </c>
    </row>
    <row r="16" customFormat="false" ht="51" hidden="false" customHeight="false" outlineLevel="0" collapsed="false">
      <c r="A16" s="271" t="n">
        <v>11</v>
      </c>
      <c r="B16" s="272" t="s">
        <v>131</v>
      </c>
      <c r="C16" s="273" t="s">
        <v>132</v>
      </c>
      <c r="D16" s="278" t="s">
        <v>133</v>
      </c>
      <c r="E16" s="275" t="s">
        <v>30</v>
      </c>
      <c r="F16" s="276"/>
      <c r="G16" s="277" t="n">
        <v>4</v>
      </c>
      <c r="H16" s="276" t="n">
        <f aca="false">F16*G16</f>
        <v>0</v>
      </c>
    </row>
    <row r="17" customFormat="false" ht="51" hidden="false" customHeight="false" outlineLevel="0" collapsed="false">
      <c r="A17" s="271" t="n">
        <v>12</v>
      </c>
      <c r="B17" s="272" t="s">
        <v>134</v>
      </c>
      <c r="C17" s="273" t="s">
        <v>135</v>
      </c>
      <c r="D17" s="278" t="s">
        <v>136</v>
      </c>
      <c r="E17" s="275" t="s">
        <v>30</v>
      </c>
      <c r="F17" s="276"/>
      <c r="G17" s="277" t="n">
        <v>4</v>
      </c>
      <c r="H17" s="276" t="n">
        <f aca="false">F17*G17</f>
        <v>0</v>
      </c>
    </row>
    <row r="18" customFormat="false" ht="12.75" hidden="false" customHeight="false" outlineLevel="0" collapsed="false">
      <c r="A18" s="269"/>
      <c r="B18" s="269"/>
      <c r="C18" s="269"/>
      <c r="D18" s="287" t="s">
        <v>137</v>
      </c>
      <c r="E18" s="269"/>
      <c r="F18" s="269"/>
      <c r="G18" s="269"/>
      <c r="H18" s="269"/>
    </row>
    <row r="19" customFormat="false" ht="63.75" hidden="false" customHeight="false" outlineLevel="0" collapsed="false">
      <c r="A19" s="271" t="n">
        <v>13</v>
      </c>
      <c r="B19" s="288" t="s">
        <v>138</v>
      </c>
      <c r="C19" s="273" t="s">
        <v>139</v>
      </c>
      <c r="D19" s="289" t="s">
        <v>119</v>
      </c>
      <c r="E19" s="280" t="s">
        <v>30</v>
      </c>
      <c r="F19" s="276"/>
      <c r="G19" s="281" t="n">
        <v>2</v>
      </c>
      <c r="H19" s="276" t="n">
        <f aca="false">F19*G19</f>
        <v>0</v>
      </c>
    </row>
    <row r="20" customFormat="false" ht="89.25" hidden="false" customHeight="false" outlineLevel="0" collapsed="false">
      <c r="A20" s="271" t="n">
        <v>14</v>
      </c>
      <c r="B20" s="288" t="s">
        <v>138</v>
      </c>
      <c r="C20" s="273" t="s">
        <v>139</v>
      </c>
      <c r="D20" s="285" t="s">
        <v>140</v>
      </c>
      <c r="E20" s="280" t="s">
        <v>30</v>
      </c>
      <c r="F20" s="276"/>
      <c r="G20" s="281" t="n">
        <v>2</v>
      </c>
      <c r="H20" s="276" t="n">
        <f aca="false">F20*G20</f>
        <v>0</v>
      </c>
    </row>
    <row r="21" customFormat="false" ht="25.5" hidden="false" customHeight="false" outlineLevel="0" collapsed="false">
      <c r="A21" s="271" t="n">
        <v>15</v>
      </c>
      <c r="B21" s="288" t="s">
        <v>138</v>
      </c>
      <c r="C21" s="273" t="s">
        <v>141</v>
      </c>
      <c r="D21" s="290" t="s">
        <v>142</v>
      </c>
      <c r="E21" s="291" t="s">
        <v>30</v>
      </c>
      <c r="F21" s="276"/>
      <c r="G21" s="281" t="n">
        <v>2</v>
      </c>
      <c r="H21" s="276" t="n">
        <f aca="false">F21*G21</f>
        <v>0</v>
      </c>
    </row>
    <row r="22" customFormat="false" ht="204" hidden="false" customHeight="false" outlineLevel="0" collapsed="false">
      <c r="A22" s="271" t="n">
        <v>16</v>
      </c>
      <c r="B22" s="286" t="s">
        <v>143</v>
      </c>
      <c r="C22" s="273" t="s">
        <v>139</v>
      </c>
      <c r="D22" s="290" t="s">
        <v>144</v>
      </c>
      <c r="E22" s="275" t="s">
        <v>145</v>
      </c>
      <c r="F22" s="276"/>
      <c r="G22" s="277" t="n">
        <v>1</v>
      </c>
      <c r="H22" s="276" t="n">
        <f aca="false">F22*G22</f>
        <v>0</v>
      </c>
    </row>
    <row r="23" customFormat="false" ht="12.75" hidden="false" customHeight="false" outlineLevel="0" collapsed="false">
      <c r="A23" s="269"/>
      <c r="B23" s="269"/>
      <c r="C23" s="269"/>
      <c r="D23" s="287" t="s">
        <v>146</v>
      </c>
      <c r="E23" s="269"/>
      <c r="F23" s="269"/>
      <c r="G23" s="269"/>
      <c r="H23" s="269"/>
    </row>
    <row r="24" customFormat="false" ht="89.25" hidden="false" customHeight="false" outlineLevel="0" collapsed="false">
      <c r="A24" s="271" t="n">
        <v>17</v>
      </c>
      <c r="B24" s="286" t="s">
        <v>147</v>
      </c>
      <c r="C24" s="273" t="s">
        <v>103</v>
      </c>
      <c r="D24" s="278" t="s">
        <v>148</v>
      </c>
      <c r="E24" s="275" t="s">
        <v>30</v>
      </c>
      <c r="F24" s="276"/>
      <c r="G24" s="277" t="n">
        <v>1</v>
      </c>
      <c r="H24" s="276" t="n">
        <f aca="false">F24*G24</f>
        <v>0</v>
      </c>
    </row>
    <row r="25" customFormat="false" ht="38.25" hidden="false" customHeight="false" outlineLevel="0" collapsed="false">
      <c r="A25" s="271" t="n">
        <v>18</v>
      </c>
      <c r="B25" s="286" t="s">
        <v>149</v>
      </c>
      <c r="C25" s="273" t="s">
        <v>150</v>
      </c>
      <c r="D25" s="278" t="s">
        <v>151</v>
      </c>
      <c r="E25" s="275" t="s">
        <v>30</v>
      </c>
      <c r="F25" s="276"/>
      <c r="G25" s="277" t="n">
        <v>1</v>
      </c>
      <c r="H25" s="276" t="n">
        <f aca="false">F25*G25</f>
        <v>0</v>
      </c>
    </row>
    <row r="26" customFormat="false" ht="127.5" hidden="false" customHeight="false" outlineLevel="0" collapsed="false">
      <c r="A26" s="271" t="n">
        <v>19</v>
      </c>
      <c r="B26" s="286" t="s">
        <v>152</v>
      </c>
      <c r="C26" s="273" t="s">
        <v>153</v>
      </c>
      <c r="D26" s="278" t="s">
        <v>154</v>
      </c>
      <c r="E26" s="275" t="s">
        <v>30</v>
      </c>
      <c r="F26" s="276"/>
      <c r="G26" s="277" t="n">
        <v>1</v>
      </c>
      <c r="H26" s="276" t="n">
        <f aca="false">F26*G26</f>
        <v>0</v>
      </c>
    </row>
    <row r="27" customFormat="false" ht="25.5" hidden="false" customHeight="false" outlineLevel="0" collapsed="false">
      <c r="A27" s="271" t="n">
        <v>20</v>
      </c>
      <c r="B27" s="286" t="s">
        <v>155</v>
      </c>
      <c r="C27" s="273" t="s">
        <v>156</v>
      </c>
      <c r="D27" s="278" t="s">
        <v>157</v>
      </c>
      <c r="E27" s="275" t="s">
        <v>30</v>
      </c>
      <c r="F27" s="276"/>
      <c r="G27" s="277" t="n">
        <v>1</v>
      </c>
      <c r="H27" s="276" t="n">
        <f aca="false">F27*G27</f>
        <v>0</v>
      </c>
    </row>
    <row r="28" customFormat="false" ht="51" hidden="false" customHeight="false" outlineLevel="0" collapsed="false">
      <c r="A28" s="271" t="n">
        <v>21</v>
      </c>
      <c r="B28" s="286" t="s">
        <v>158</v>
      </c>
      <c r="C28" s="273" t="s">
        <v>135</v>
      </c>
      <c r="D28" s="278" t="s">
        <v>136</v>
      </c>
      <c r="E28" s="275" t="s">
        <v>30</v>
      </c>
      <c r="F28" s="276"/>
      <c r="G28" s="277" t="n">
        <v>1</v>
      </c>
      <c r="H28" s="276" t="n">
        <f aca="false">F28*G28</f>
        <v>0</v>
      </c>
    </row>
    <row r="29" customFormat="false" ht="38.25" hidden="false" customHeight="false" outlineLevel="0" collapsed="false">
      <c r="A29" s="271" t="n">
        <v>22</v>
      </c>
      <c r="B29" s="272" t="s">
        <v>159</v>
      </c>
      <c r="C29" s="273" t="s">
        <v>132</v>
      </c>
      <c r="D29" s="278" t="s">
        <v>160</v>
      </c>
      <c r="E29" s="275" t="s">
        <v>30</v>
      </c>
      <c r="F29" s="276"/>
      <c r="G29" s="277" t="n">
        <v>2</v>
      </c>
      <c r="H29" s="276" t="n">
        <f aca="false">F29*G29</f>
        <v>0</v>
      </c>
    </row>
    <row r="30" customFormat="false" ht="191.25" hidden="false" customHeight="false" outlineLevel="0" collapsed="false">
      <c r="A30" s="271" t="n">
        <v>23</v>
      </c>
      <c r="B30" s="292" t="s">
        <v>161</v>
      </c>
      <c r="C30" s="273" t="s">
        <v>162</v>
      </c>
      <c r="D30" s="290" t="s">
        <v>163</v>
      </c>
      <c r="E30" s="291" t="s">
        <v>30</v>
      </c>
      <c r="F30" s="276"/>
      <c r="G30" s="281" t="n">
        <v>2</v>
      </c>
      <c r="H30" s="276" t="n">
        <f aca="false">F30*G30</f>
        <v>0</v>
      </c>
    </row>
    <row r="31" customFormat="false" ht="25.5" hidden="false" customHeight="false" outlineLevel="0" collapsed="false">
      <c r="A31" s="271" t="n">
        <v>24</v>
      </c>
      <c r="B31" s="292" t="s">
        <v>164</v>
      </c>
      <c r="C31" s="273" t="s">
        <v>165</v>
      </c>
      <c r="D31" s="293" t="s">
        <v>166</v>
      </c>
      <c r="E31" s="291" t="s">
        <v>30</v>
      </c>
      <c r="F31" s="276"/>
      <c r="G31" s="281" t="n">
        <v>2</v>
      </c>
      <c r="H31" s="276" t="n">
        <f aca="false">F31*G31</f>
        <v>0</v>
      </c>
    </row>
    <row r="32" customFormat="false" ht="12.75" hidden="false" customHeight="false" outlineLevel="0" collapsed="false">
      <c r="A32" s="269"/>
      <c r="B32" s="269"/>
      <c r="C32" s="269"/>
      <c r="D32" s="287" t="s">
        <v>167</v>
      </c>
      <c r="E32" s="269"/>
      <c r="F32" s="269"/>
      <c r="G32" s="269"/>
      <c r="H32" s="269"/>
    </row>
    <row r="33" customFormat="false" ht="51" hidden="false" customHeight="false" outlineLevel="0" collapsed="false">
      <c r="A33" s="271" t="n">
        <v>25</v>
      </c>
      <c r="B33" s="292" t="s">
        <v>168</v>
      </c>
      <c r="C33" s="273" t="s">
        <v>169</v>
      </c>
      <c r="D33" s="294" t="s">
        <v>170</v>
      </c>
      <c r="E33" s="295" t="s">
        <v>30</v>
      </c>
      <c r="F33" s="276"/>
      <c r="G33" s="281" t="n">
        <v>1</v>
      </c>
      <c r="H33" s="276" t="n">
        <f aca="false">F33*G33</f>
        <v>0</v>
      </c>
    </row>
    <row r="34" customFormat="false" ht="12.75" hidden="false" customHeight="false" outlineLevel="0" collapsed="false">
      <c r="A34" s="271" t="n">
        <v>26</v>
      </c>
      <c r="B34" s="292" t="s">
        <v>171</v>
      </c>
      <c r="C34" s="273" t="s">
        <v>172</v>
      </c>
      <c r="D34" s="290" t="s">
        <v>173</v>
      </c>
      <c r="E34" s="296" t="s">
        <v>30</v>
      </c>
      <c r="F34" s="276"/>
      <c r="G34" s="281" t="n">
        <v>1</v>
      </c>
      <c r="H34" s="276" t="n">
        <f aca="false">F34*G34</f>
        <v>0</v>
      </c>
    </row>
    <row r="35" customFormat="false" ht="51" hidden="false" customHeight="false" outlineLevel="0" collapsed="false">
      <c r="A35" s="271" t="n">
        <v>27</v>
      </c>
      <c r="B35" s="292" t="s">
        <v>174</v>
      </c>
      <c r="C35" s="273" t="s">
        <v>172</v>
      </c>
      <c r="D35" s="290" t="s">
        <v>175</v>
      </c>
      <c r="E35" s="296" t="s">
        <v>30</v>
      </c>
      <c r="F35" s="276"/>
      <c r="G35" s="281" t="n">
        <v>1</v>
      </c>
      <c r="H35" s="276" t="n">
        <f aca="false">F35*G35</f>
        <v>0</v>
      </c>
    </row>
    <row r="36" customFormat="false" ht="89.25" hidden="false" customHeight="false" outlineLevel="0" collapsed="false">
      <c r="A36" s="271" t="n">
        <v>28</v>
      </c>
      <c r="B36" s="292" t="s">
        <v>176</v>
      </c>
      <c r="C36" s="273" t="s">
        <v>177</v>
      </c>
      <c r="D36" s="289" t="s">
        <v>178</v>
      </c>
      <c r="E36" s="297" t="s">
        <v>30</v>
      </c>
      <c r="F36" s="276"/>
      <c r="G36" s="281" t="n">
        <v>1</v>
      </c>
      <c r="H36" s="276" t="n">
        <f aca="false">F36*G36</f>
        <v>0</v>
      </c>
    </row>
    <row r="37" customFormat="false" ht="38.25" hidden="false" customHeight="false" outlineLevel="0" collapsed="false">
      <c r="A37" s="271" t="n">
        <v>29</v>
      </c>
      <c r="B37" s="292" t="s">
        <v>174</v>
      </c>
      <c r="C37" s="273" t="s">
        <v>172</v>
      </c>
      <c r="D37" s="290" t="s">
        <v>179</v>
      </c>
      <c r="E37" s="296" t="s">
        <v>30</v>
      </c>
      <c r="F37" s="276"/>
      <c r="G37" s="281" t="n">
        <v>1</v>
      </c>
      <c r="H37" s="276" t="n">
        <f aca="false">F37*G37</f>
        <v>0</v>
      </c>
    </row>
    <row r="38" customFormat="false" ht="63.75" hidden="false" customHeight="false" outlineLevel="0" collapsed="false">
      <c r="A38" s="271" t="n">
        <v>30</v>
      </c>
      <c r="B38" s="292" t="s">
        <v>180</v>
      </c>
      <c r="C38" s="273" t="s">
        <v>172</v>
      </c>
      <c r="D38" s="294" t="s">
        <v>181</v>
      </c>
      <c r="E38" s="296" t="s">
        <v>30</v>
      </c>
      <c r="F38" s="276"/>
      <c r="G38" s="281" t="n">
        <v>1</v>
      </c>
      <c r="H38" s="276" t="n">
        <f aca="false">F38*G38</f>
        <v>0</v>
      </c>
    </row>
    <row r="39" customFormat="false" ht="102" hidden="false" customHeight="false" outlineLevel="0" collapsed="false">
      <c r="A39" s="271" t="n">
        <v>31</v>
      </c>
      <c r="B39" s="292" t="s">
        <v>182</v>
      </c>
      <c r="C39" s="273" t="s">
        <v>172</v>
      </c>
      <c r="D39" s="298" t="s">
        <v>183</v>
      </c>
      <c r="E39" s="296" t="s">
        <v>30</v>
      </c>
      <c r="F39" s="276"/>
      <c r="G39" s="281" t="n">
        <v>4</v>
      </c>
      <c r="H39" s="276" t="n">
        <f aca="false">F39*G39</f>
        <v>0</v>
      </c>
    </row>
    <row r="40" customFormat="false" ht="127.5" hidden="false" customHeight="false" outlineLevel="0" collapsed="false">
      <c r="A40" s="271" t="n">
        <v>32</v>
      </c>
      <c r="B40" s="292" t="s">
        <v>184</v>
      </c>
      <c r="C40" s="273" t="s">
        <v>172</v>
      </c>
      <c r="D40" s="294" t="s">
        <v>185</v>
      </c>
      <c r="E40" s="297" t="s">
        <v>30</v>
      </c>
      <c r="F40" s="276"/>
      <c r="G40" s="281" t="n">
        <v>2</v>
      </c>
      <c r="H40" s="276" t="n">
        <f aca="false">F40*G40</f>
        <v>0</v>
      </c>
    </row>
    <row r="41" customFormat="false" ht="229.5" hidden="false" customHeight="false" outlineLevel="0" collapsed="false">
      <c r="A41" s="271" t="n">
        <v>33</v>
      </c>
      <c r="B41" s="292" t="s">
        <v>186</v>
      </c>
      <c r="C41" s="273" t="s">
        <v>172</v>
      </c>
      <c r="D41" s="294" t="s">
        <v>187</v>
      </c>
      <c r="E41" s="299" t="s">
        <v>30</v>
      </c>
      <c r="F41" s="276"/>
      <c r="G41" s="281" t="n">
        <v>2</v>
      </c>
      <c r="H41" s="276" t="n">
        <f aca="false">F41*G41</f>
        <v>0</v>
      </c>
    </row>
    <row r="42" customFormat="false" ht="38.25" hidden="false" customHeight="false" outlineLevel="0" collapsed="false">
      <c r="A42" s="271" t="n">
        <v>34</v>
      </c>
      <c r="B42" s="292" t="s">
        <v>188</v>
      </c>
      <c r="C42" s="273" t="s">
        <v>189</v>
      </c>
      <c r="D42" s="290" t="s">
        <v>190</v>
      </c>
      <c r="E42" s="296" t="s">
        <v>30</v>
      </c>
      <c r="F42" s="276"/>
      <c r="G42" s="281" t="n">
        <v>2</v>
      </c>
      <c r="H42" s="276" t="n">
        <f aca="false">F42*G42</f>
        <v>0</v>
      </c>
    </row>
    <row r="43" customFormat="false" ht="12.75" hidden="false" customHeight="false" outlineLevel="0" collapsed="false">
      <c r="A43" s="271" t="n">
        <v>35</v>
      </c>
      <c r="B43" s="272" t="s">
        <v>191</v>
      </c>
      <c r="C43" s="273" t="s">
        <v>192</v>
      </c>
      <c r="D43" s="300" t="s">
        <v>192</v>
      </c>
      <c r="E43" s="275" t="s">
        <v>145</v>
      </c>
      <c r="F43" s="276"/>
      <c r="G43" s="277" t="n">
        <v>1</v>
      </c>
      <c r="H43" s="276" t="n">
        <f aca="false">F43*G43</f>
        <v>0</v>
      </c>
    </row>
    <row r="44" customFormat="false" ht="12.75" hidden="false" customHeight="false" outlineLevel="0" collapsed="false">
      <c r="A44" s="301"/>
      <c r="B44" s="301"/>
      <c r="C44" s="301"/>
      <c r="D44" s="287" t="s">
        <v>193</v>
      </c>
      <c r="E44" s="302"/>
      <c r="F44" s="303"/>
      <c r="G44" s="304"/>
      <c r="H44" s="302"/>
    </row>
    <row r="45" customFormat="false" ht="39.75" hidden="false" customHeight="false" outlineLevel="0" collapsed="false">
      <c r="A45" s="271" t="n">
        <v>36</v>
      </c>
      <c r="B45" s="272" t="s">
        <v>194</v>
      </c>
      <c r="C45" s="273" t="s">
        <v>195</v>
      </c>
      <c r="D45" s="278" t="s">
        <v>196</v>
      </c>
      <c r="E45" s="305" t="s">
        <v>197</v>
      </c>
      <c r="F45" s="276"/>
      <c r="G45" s="277" t="n">
        <v>20</v>
      </c>
      <c r="H45" s="276" t="n">
        <f aca="false">F45*G45</f>
        <v>0</v>
      </c>
    </row>
    <row r="46" customFormat="false" ht="39.75" hidden="false" customHeight="false" outlineLevel="0" collapsed="false">
      <c r="A46" s="271" t="n">
        <v>37</v>
      </c>
      <c r="B46" s="272" t="s">
        <v>198</v>
      </c>
      <c r="C46" s="273" t="s">
        <v>195</v>
      </c>
      <c r="D46" s="278" t="s">
        <v>199</v>
      </c>
      <c r="E46" s="305" t="s">
        <v>197</v>
      </c>
      <c r="F46" s="276"/>
      <c r="G46" s="277" t="n">
        <v>100</v>
      </c>
      <c r="H46" s="276" t="n">
        <f aca="false">F46*G46</f>
        <v>0</v>
      </c>
    </row>
    <row r="47" customFormat="false" ht="114.75" hidden="false" customHeight="false" outlineLevel="0" collapsed="false">
      <c r="A47" s="271" t="n">
        <v>38</v>
      </c>
      <c r="B47" s="272" t="s">
        <v>200</v>
      </c>
      <c r="C47" s="273" t="s">
        <v>201</v>
      </c>
      <c r="D47" s="278" t="s">
        <v>202</v>
      </c>
      <c r="E47" s="305" t="s">
        <v>30</v>
      </c>
      <c r="F47" s="276"/>
      <c r="G47" s="277" t="n">
        <v>3</v>
      </c>
      <c r="H47" s="276" t="n">
        <f aca="false">F47*G47</f>
        <v>0</v>
      </c>
    </row>
    <row r="48" customFormat="false" ht="76.5" hidden="false" customHeight="false" outlineLevel="0" collapsed="false">
      <c r="A48" s="271" t="n">
        <v>39</v>
      </c>
      <c r="B48" s="292" t="s">
        <v>200</v>
      </c>
      <c r="C48" s="273" t="s">
        <v>201</v>
      </c>
      <c r="D48" s="294" t="s">
        <v>203</v>
      </c>
      <c r="E48" s="275" t="s">
        <v>30</v>
      </c>
      <c r="F48" s="276"/>
      <c r="G48" s="277" t="n">
        <v>12</v>
      </c>
      <c r="H48" s="276" t="n">
        <f aca="false">F48*G48</f>
        <v>0</v>
      </c>
    </row>
    <row r="49" customFormat="false" ht="12.75" hidden="false" customHeight="false" outlineLevel="0" collapsed="false">
      <c r="A49" s="271" t="n">
        <v>40</v>
      </c>
      <c r="B49" s="272" t="s">
        <v>204</v>
      </c>
      <c r="C49" s="273" t="s">
        <v>195</v>
      </c>
      <c r="D49" s="278" t="s">
        <v>205</v>
      </c>
      <c r="E49" s="305" t="s">
        <v>197</v>
      </c>
      <c r="F49" s="276"/>
      <c r="G49" s="277" t="n">
        <v>200</v>
      </c>
      <c r="H49" s="276" t="n">
        <f aca="false">F49*G49</f>
        <v>0</v>
      </c>
    </row>
    <row r="50" customFormat="false" ht="12.75" hidden="false" customHeight="false" outlineLevel="0" collapsed="false">
      <c r="A50" s="271" t="n">
        <v>41</v>
      </c>
      <c r="B50" s="272" t="s">
        <v>204</v>
      </c>
      <c r="C50" s="273" t="s">
        <v>201</v>
      </c>
      <c r="D50" s="278" t="s">
        <v>206</v>
      </c>
      <c r="E50" s="305" t="s">
        <v>30</v>
      </c>
      <c r="F50" s="276"/>
      <c r="G50" s="277" t="n">
        <v>24</v>
      </c>
      <c r="H50" s="276" t="n">
        <f aca="false">F50*G50</f>
        <v>0</v>
      </c>
    </row>
    <row r="51" customFormat="false" ht="12.75" hidden="false" customHeight="false" outlineLevel="0" collapsed="false">
      <c r="A51" s="271" t="n">
        <v>42</v>
      </c>
      <c r="B51" s="272" t="s">
        <v>207</v>
      </c>
      <c r="C51" s="273" t="s">
        <v>201</v>
      </c>
      <c r="D51" s="278" t="s">
        <v>208</v>
      </c>
      <c r="E51" s="305" t="s">
        <v>30</v>
      </c>
      <c r="F51" s="276"/>
      <c r="G51" s="277" t="n">
        <v>7</v>
      </c>
      <c r="H51" s="276" t="n">
        <f aca="false">F51*G51</f>
        <v>0</v>
      </c>
    </row>
    <row r="52" customFormat="false" ht="12.75" hidden="false" customHeight="false" outlineLevel="0" collapsed="false">
      <c r="A52" s="301"/>
      <c r="B52" s="301"/>
      <c r="C52" s="301"/>
      <c r="D52" s="306" t="s">
        <v>191</v>
      </c>
      <c r="E52" s="302"/>
      <c r="F52" s="303"/>
      <c r="G52" s="304"/>
      <c r="H52" s="302"/>
    </row>
    <row r="53" customFormat="false" ht="12.75" hidden="false" customHeight="false" outlineLevel="0" collapsed="false">
      <c r="A53" s="271" t="n">
        <v>43</v>
      </c>
      <c r="B53" s="292" t="s">
        <v>209</v>
      </c>
      <c r="C53" s="273" t="s">
        <v>210</v>
      </c>
      <c r="D53" s="294" t="s">
        <v>211</v>
      </c>
      <c r="E53" s="307" t="s">
        <v>30</v>
      </c>
      <c r="F53" s="276"/>
      <c r="G53" s="308" t="n">
        <v>1</v>
      </c>
      <c r="H53" s="276" t="n">
        <f aca="false">F53*G53</f>
        <v>0</v>
      </c>
    </row>
    <row r="54" customFormat="false" ht="12.75" hidden="false" customHeight="false" outlineLevel="0" collapsed="false">
      <c r="A54" s="271" t="n">
        <v>44</v>
      </c>
      <c r="B54" s="292" t="s">
        <v>212</v>
      </c>
      <c r="C54" s="273" t="s">
        <v>210</v>
      </c>
      <c r="D54" s="294" t="s">
        <v>213</v>
      </c>
      <c r="E54" s="307" t="s">
        <v>30</v>
      </c>
      <c r="F54" s="276"/>
      <c r="G54" s="308" t="n">
        <v>5</v>
      </c>
      <c r="H54" s="276" t="n">
        <f aca="false">F54*G54</f>
        <v>0</v>
      </c>
    </row>
    <row r="55" customFormat="false" ht="12.75" hidden="false" customHeight="false" outlineLevel="0" collapsed="false">
      <c r="A55" s="271" t="n">
        <v>45</v>
      </c>
      <c r="B55" s="292" t="s">
        <v>212</v>
      </c>
      <c r="C55" s="273" t="s">
        <v>210</v>
      </c>
      <c r="D55" s="294" t="s">
        <v>214</v>
      </c>
      <c r="E55" s="307" t="s">
        <v>30</v>
      </c>
      <c r="F55" s="276"/>
      <c r="G55" s="308" t="n">
        <v>1</v>
      </c>
      <c r="H55" s="276" t="n">
        <f aca="false">F55*G55</f>
        <v>0</v>
      </c>
    </row>
    <row r="56" customFormat="false" ht="12.75" hidden="false" customHeight="false" outlineLevel="0" collapsed="false">
      <c r="A56" s="271" t="n">
        <v>46</v>
      </c>
      <c r="B56" s="292" t="s">
        <v>212</v>
      </c>
      <c r="C56" s="273" t="s">
        <v>210</v>
      </c>
      <c r="D56" s="294" t="s">
        <v>215</v>
      </c>
      <c r="E56" s="307" t="s">
        <v>30</v>
      </c>
      <c r="F56" s="276"/>
      <c r="G56" s="308" t="n">
        <v>1</v>
      </c>
      <c r="H56" s="276" t="n">
        <f aca="false">F56*G56</f>
        <v>0</v>
      </c>
    </row>
    <row r="57" customFormat="false" ht="12.75" hidden="false" customHeight="false" outlineLevel="0" collapsed="false">
      <c r="A57" s="271" t="n">
        <v>47</v>
      </c>
      <c r="B57" s="309" t="s">
        <v>216</v>
      </c>
      <c r="C57" s="273" t="s">
        <v>217</v>
      </c>
      <c r="D57" s="300" t="s">
        <v>218</v>
      </c>
      <c r="E57" s="310" t="s">
        <v>145</v>
      </c>
      <c r="F57" s="276"/>
      <c r="G57" s="311" t="n">
        <v>5</v>
      </c>
      <c r="H57" s="276" t="n">
        <f aca="false">F57*G57</f>
        <v>0</v>
      </c>
    </row>
    <row r="58" customFormat="false" ht="25.5" hidden="false" customHeight="false" outlineLevel="0" collapsed="false">
      <c r="A58" s="271" t="n">
        <v>48</v>
      </c>
      <c r="B58" s="309" t="s">
        <v>219</v>
      </c>
      <c r="C58" s="273" t="s">
        <v>219</v>
      </c>
      <c r="D58" s="278" t="s">
        <v>220</v>
      </c>
      <c r="E58" s="310" t="s">
        <v>197</v>
      </c>
      <c r="F58" s="276"/>
      <c r="G58" s="311" t="n">
        <v>100</v>
      </c>
      <c r="H58" s="276" t="n">
        <f aca="false">F58*G58</f>
        <v>0</v>
      </c>
    </row>
    <row r="59" customFormat="false" ht="12.75" hidden="false" customHeight="false" outlineLevel="0" collapsed="false">
      <c r="A59" s="271" t="n">
        <v>49</v>
      </c>
      <c r="B59" s="272" t="s">
        <v>221</v>
      </c>
      <c r="C59" s="273" t="s">
        <v>221</v>
      </c>
      <c r="D59" s="312" t="s">
        <v>222</v>
      </c>
      <c r="E59" s="275" t="s">
        <v>145</v>
      </c>
      <c r="F59" s="276"/>
      <c r="G59" s="311" t="n">
        <v>1</v>
      </c>
      <c r="H59" s="276" t="n">
        <f aca="false">F59*G59</f>
        <v>0</v>
      </c>
    </row>
    <row r="60" customFormat="false" ht="12.75" hidden="false" customHeight="false" outlineLevel="0" collapsed="false">
      <c r="A60" s="271" t="n">
        <v>50</v>
      </c>
      <c r="B60" s="272" t="s">
        <v>191</v>
      </c>
      <c r="C60" s="273" t="s">
        <v>192</v>
      </c>
      <c r="D60" s="300" t="s">
        <v>192</v>
      </c>
      <c r="E60" s="275" t="s">
        <v>145</v>
      </c>
      <c r="F60" s="276"/>
      <c r="G60" s="311" t="n">
        <v>1</v>
      </c>
      <c r="H60" s="276" t="n">
        <f aca="false">F60*G60</f>
        <v>0</v>
      </c>
    </row>
    <row r="61" customFormat="false" ht="12.75" hidden="false" customHeight="false" outlineLevel="0" collapsed="false">
      <c r="A61" s="313"/>
      <c r="B61" s="313"/>
      <c r="C61" s="314"/>
      <c r="D61" s="306" t="s">
        <v>223</v>
      </c>
      <c r="E61" s="315"/>
      <c r="F61" s="316"/>
      <c r="G61" s="317"/>
      <c r="H61" s="315"/>
    </row>
    <row r="62" customFormat="false" ht="25.5" hidden="false" customHeight="false" outlineLevel="0" collapsed="false">
      <c r="A62" s="271" t="n">
        <v>51</v>
      </c>
      <c r="B62" s="318" t="s">
        <v>224</v>
      </c>
      <c r="C62" s="318" t="s">
        <v>224</v>
      </c>
      <c r="D62" s="319" t="s">
        <v>225</v>
      </c>
      <c r="E62" s="320" t="s">
        <v>145</v>
      </c>
      <c r="F62" s="276"/>
      <c r="G62" s="321" t="n">
        <v>1</v>
      </c>
      <c r="H62" s="276" t="n">
        <f aca="false">F62*G62</f>
        <v>0</v>
      </c>
    </row>
    <row r="63" customFormat="false" ht="25.5" hidden="false" customHeight="false" outlineLevel="0" collapsed="false">
      <c r="A63" s="271" t="n">
        <v>52</v>
      </c>
      <c r="B63" s="318" t="s">
        <v>224</v>
      </c>
      <c r="C63" s="318" t="s">
        <v>224</v>
      </c>
      <c r="D63" s="319" t="s">
        <v>226</v>
      </c>
      <c r="E63" s="320" t="s">
        <v>145</v>
      </c>
      <c r="F63" s="276"/>
      <c r="G63" s="321" t="n">
        <v>1</v>
      </c>
      <c r="H63" s="276" t="n">
        <f aca="false">F63*G63</f>
        <v>0</v>
      </c>
    </row>
    <row r="64" customFormat="false" ht="25.5" hidden="false" customHeight="false" outlineLevel="0" collapsed="false">
      <c r="A64" s="271" t="n">
        <v>53</v>
      </c>
      <c r="B64" s="318" t="s">
        <v>224</v>
      </c>
      <c r="C64" s="318" t="s">
        <v>224</v>
      </c>
      <c r="D64" s="319" t="s">
        <v>227</v>
      </c>
      <c r="E64" s="320" t="s">
        <v>145</v>
      </c>
      <c r="F64" s="276"/>
      <c r="G64" s="321" t="n">
        <v>1</v>
      </c>
      <c r="H64" s="276" t="n">
        <f aca="false">F64*G64</f>
        <v>0</v>
      </c>
    </row>
    <row r="65" customFormat="false" ht="25.5" hidden="false" customHeight="false" outlineLevel="0" collapsed="false">
      <c r="A65" s="271" t="n">
        <v>54</v>
      </c>
      <c r="B65" s="318" t="s">
        <v>224</v>
      </c>
      <c r="C65" s="318" t="s">
        <v>224</v>
      </c>
      <c r="D65" s="319" t="s">
        <v>228</v>
      </c>
      <c r="E65" s="320" t="s">
        <v>145</v>
      </c>
      <c r="F65" s="276"/>
      <c r="G65" s="321" t="n">
        <v>1</v>
      </c>
      <c r="H65" s="276" t="n">
        <f aca="false">F65*G65</f>
        <v>0</v>
      </c>
    </row>
    <row r="66" customFormat="false" ht="25.5" hidden="false" customHeight="false" outlineLevel="0" collapsed="false">
      <c r="A66" s="271" t="n">
        <v>55</v>
      </c>
      <c r="B66" s="318" t="s">
        <v>224</v>
      </c>
      <c r="C66" s="318" t="s">
        <v>224</v>
      </c>
      <c r="D66" s="319" t="s">
        <v>229</v>
      </c>
      <c r="E66" s="320" t="s">
        <v>145</v>
      </c>
      <c r="F66" s="276"/>
      <c r="G66" s="321" t="n">
        <v>1</v>
      </c>
      <c r="H66" s="276" t="n">
        <f aca="false">F66*G66</f>
        <v>0</v>
      </c>
    </row>
    <row r="67" customFormat="false" ht="25.5" hidden="false" customHeight="false" outlineLevel="0" collapsed="false">
      <c r="A67" s="271" t="n">
        <v>56</v>
      </c>
      <c r="B67" s="318" t="s">
        <v>224</v>
      </c>
      <c r="C67" s="318" t="s">
        <v>224</v>
      </c>
      <c r="D67" s="319" t="s">
        <v>230</v>
      </c>
      <c r="E67" s="320" t="s">
        <v>145</v>
      </c>
      <c r="F67" s="276"/>
      <c r="G67" s="321" t="n">
        <v>1</v>
      </c>
      <c r="H67" s="276" t="n">
        <f aca="false">F67*G67</f>
        <v>0</v>
      </c>
    </row>
    <row r="68" customFormat="false" ht="38.25" hidden="false" customHeight="false" outlineLevel="0" collapsed="false">
      <c r="A68" s="271" t="n">
        <v>57</v>
      </c>
      <c r="B68" s="318" t="s">
        <v>224</v>
      </c>
      <c r="C68" s="318" t="s">
        <v>224</v>
      </c>
      <c r="D68" s="319" t="s">
        <v>231</v>
      </c>
      <c r="E68" s="320" t="s">
        <v>232</v>
      </c>
      <c r="F68" s="276"/>
      <c r="G68" s="321" t="n">
        <v>42</v>
      </c>
      <c r="H68" s="276" t="n">
        <f aca="false">F68*G68</f>
        <v>0</v>
      </c>
    </row>
    <row r="69" customFormat="false" ht="25.5" hidden="false" customHeight="false" outlineLevel="0" collapsed="false">
      <c r="A69" s="271" t="n">
        <v>58</v>
      </c>
      <c r="B69" s="318" t="s">
        <v>224</v>
      </c>
      <c r="C69" s="318" t="s">
        <v>224</v>
      </c>
      <c r="D69" s="319" t="s">
        <v>233</v>
      </c>
      <c r="E69" s="320" t="s">
        <v>232</v>
      </c>
      <c r="F69" s="276"/>
      <c r="G69" s="321" t="n">
        <v>17</v>
      </c>
      <c r="H69" s="276" t="n">
        <f aca="false">F69*G69</f>
        <v>0</v>
      </c>
    </row>
    <row r="70" customFormat="false" ht="12.75" hidden="false" customHeight="false" outlineLevel="0" collapsed="false">
      <c r="A70" s="271" t="n">
        <v>59</v>
      </c>
      <c r="B70" s="318" t="s">
        <v>224</v>
      </c>
      <c r="C70" s="318" t="s">
        <v>224</v>
      </c>
      <c r="D70" s="319" t="s">
        <v>234</v>
      </c>
      <c r="E70" s="320" t="s">
        <v>145</v>
      </c>
      <c r="F70" s="276"/>
      <c r="G70" s="321" t="n">
        <v>1</v>
      </c>
      <c r="H70" s="276" t="n">
        <f aca="false">F70*G70</f>
        <v>0</v>
      </c>
    </row>
    <row r="71" customFormat="false" ht="63.75" hidden="false" customHeight="false" outlineLevel="0" collapsed="false">
      <c r="A71" s="271" t="n">
        <v>60</v>
      </c>
      <c r="B71" s="318" t="s">
        <v>224</v>
      </c>
      <c r="C71" s="318" t="s">
        <v>224</v>
      </c>
      <c r="D71" s="319" t="s">
        <v>235</v>
      </c>
      <c r="E71" s="320" t="s">
        <v>145</v>
      </c>
      <c r="F71" s="276"/>
      <c r="G71" s="321" t="n">
        <v>1</v>
      </c>
      <c r="H71" s="276" t="n">
        <f aca="false">F71*G71</f>
        <v>0</v>
      </c>
    </row>
    <row r="72" customFormat="false" ht="12.75" hidden="false" customHeight="false" outlineLevel="0" collapsed="false">
      <c r="A72" s="271" t="n">
        <v>51</v>
      </c>
      <c r="B72" s="318" t="s">
        <v>224</v>
      </c>
      <c r="C72" s="318" t="s">
        <v>224</v>
      </c>
      <c r="D72" s="319" t="s">
        <v>236</v>
      </c>
      <c r="E72" s="320" t="s">
        <v>145</v>
      </c>
      <c r="F72" s="276"/>
      <c r="G72" s="321" t="n">
        <v>1</v>
      </c>
      <c r="H72" s="276" t="n">
        <f aca="false">F72*G72</f>
        <v>0</v>
      </c>
    </row>
    <row r="73" customFormat="false" ht="12.75" hidden="false" customHeight="false" outlineLevel="0" collapsed="false">
      <c r="A73" s="271" t="n">
        <v>52</v>
      </c>
      <c r="B73" s="318" t="s">
        <v>224</v>
      </c>
      <c r="C73" s="318" t="s">
        <v>224</v>
      </c>
      <c r="D73" s="319" t="s">
        <v>237</v>
      </c>
      <c r="E73" s="320" t="s">
        <v>145</v>
      </c>
      <c r="F73" s="276"/>
      <c r="G73" s="321" t="n">
        <v>1</v>
      </c>
      <c r="H73" s="276" t="n">
        <f aca="false">F73*G73</f>
        <v>0</v>
      </c>
    </row>
    <row r="74" customFormat="false" ht="12.75" hidden="false" customHeight="false" outlineLevel="0" collapsed="false">
      <c r="A74" s="271"/>
      <c r="B74" s="318"/>
      <c r="C74" s="318"/>
      <c r="D74" s="318"/>
      <c r="E74" s="320"/>
      <c r="F74" s="276"/>
      <c r="G74" s="321"/>
      <c r="H74" s="322"/>
    </row>
    <row r="75" customFormat="false" ht="12.75" hidden="false" customHeight="false" outlineLevel="0" collapsed="false">
      <c r="A75" s="323" t="s">
        <v>238</v>
      </c>
      <c r="B75" s="323"/>
      <c r="C75" s="323"/>
      <c r="D75" s="323"/>
      <c r="E75" s="323"/>
      <c r="F75" s="323"/>
      <c r="G75" s="323"/>
      <c r="H75" s="324" t="n">
        <f aca="false">SUM(H6:H74)</f>
        <v>0</v>
      </c>
    </row>
  </sheetData>
  <mergeCells count="2">
    <mergeCell ref="A2:H2"/>
    <mergeCell ref="A75:G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.99"/>
    <col collapsed="false" customWidth="true" hidden="false" outlineLevel="0" max="3" min="3" style="0" width="32.56"/>
    <col collapsed="false" customWidth="true" hidden="false" outlineLevel="0" max="4" min="4" style="0" width="9.99"/>
    <col collapsed="false" customWidth="true" hidden="false" outlineLevel="0" max="5" min="5" style="0" width="14.41"/>
  </cols>
  <sheetData>
    <row r="1" customFormat="false" ht="13.5" hidden="false" customHeight="false" outlineLevel="0" collapsed="false">
      <c r="A1" s="325"/>
      <c r="B1" s="326"/>
      <c r="C1" s="326"/>
      <c r="D1" s="327"/>
      <c r="E1" s="327"/>
      <c r="F1" s="327"/>
      <c r="G1" s="327"/>
      <c r="H1" s="327"/>
      <c r="I1" s="327"/>
    </row>
    <row r="2" s="331" customFormat="true" ht="16.5" hidden="false" customHeight="false" outlineLevel="0" collapsed="false">
      <c r="A2" s="328" t="s">
        <v>239</v>
      </c>
      <c r="B2" s="329"/>
      <c r="C2" s="329"/>
      <c r="D2" s="330"/>
      <c r="E2" s="330"/>
      <c r="F2" s="330"/>
      <c r="G2" s="330"/>
      <c r="H2" s="330"/>
      <c r="I2" s="330"/>
    </row>
    <row r="3" customFormat="false" ht="14.25" hidden="false" customHeight="false" outlineLevel="0" collapsed="false">
      <c r="A3" s="332" t="s">
        <v>240</v>
      </c>
      <c r="B3" s="333"/>
      <c r="C3" s="334"/>
      <c r="D3" s="335"/>
      <c r="E3" s="335"/>
      <c r="F3" s="336"/>
      <c r="G3" s="337"/>
      <c r="H3" s="338"/>
      <c r="I3" s="334"/>
    </row>
    <row r="4" customFormat="false" ht="14.25" hidden="false" customHeight="false" outlineLevel="0" collapsed="false">
      <c r="A4" s="339" t="s">
        <v>241</v>
      </c>
      <c r="B4" s="340"/>
      <c r="C4" s="340"/>
      <c r="D4" s="327"/>
      <c r="E4" s="327"/>
      <c r="F4" s="327"/>
      <c r="G4" s="327"/>
      <c r="H4" s="327"/>
      <c r="I4" s="327"/>
    </row>
    <row r="5" customFormat="false" ht="12.75" hidden="false" customHeight="false" outlineLevel="0" collapsed="false">
      <c r="A5" s="341"/>
      <c r="B5" s="342"/>
      <c r="C5" s="343"/>
      <c r="D5" s="344"/>
      <c r="E5" s="345"/>
      <c r="F5" s="346"/>
      <c r="G5" s="341"/>
      <c r="H5" s="347"/>
      <c r="I5" s="343"/>
    </row>
    <row r="6" customFormat="false" ht="12.75" hidden="false" customHeight="false" outlineLevel="0" collapsed="false">
      <c r="A6" s="327"/>
      <c r="B6" s="327"/>
      <c r="C6" s="327"/>
      <c r="D6" s="348"/>
      <c r="E6" s="327"/>
      <c r="F6" s="327"/>
      <c r="G6" s="327"/>
      <c r="H6" s="327"/>
      <c r="I6" s="327"/>
    </row>
    <row r="7" customFormat="false" ht="25.5" hidden="false" customHeight="false" outlineLevel="0" collapsed="false">
      <c r="A7" s="349" t="s">
        <v>242</v>
      </c>
      <c r="B7" s="350" t="s">
        <v>243</v>
      </c>
      <c r="C7" s="351"/>
      <c r="D7" s="352" t="s">
        <v>244</v>
      </c>
      <c r="E7" s="350" t="s">
        <v>245</v>
      </c>
      <c r="F7" s="327"/>
      <c r="G7" s="327"/>
      <c r="H7" s="327"/>
      <c r="I7" s="327"/>
    </row>
    <row r="8" customFormat="false" ht="12.75" hidden="false" customHeight="false" outlineLevel="0" collapsed="false">
      <c r="A8" s="327"/>
      <c r="B8" s="327"/>
      <c r="C8" s="353"/>
      <c r="D8" s="348"/>
      <c r="E8" s="327"/>
      <c r="F8" s="327"/>
      <c r="G8" s="327"/>
      <c r="H8" s="327"/>
      <c r="I8" s="327"/>
    </row>
    <row r="9" customFormat="false" ht="12.75" hidden="false" customHeight="false" outlineLevel="0" collapsed="false">
      <c r="A9" s="354" t="s">
        <v>246</v>
      </c>
      <c r="B9" s="355"/>
      <c r="C9" s="353"/>
      <c r="D9" s="348"/>
      <c r="E9" s="327"/>
      <c r="F9" s="327"/>
      <c r="G9" s="327"/>
      <c r="H9" s="327"/>
      <c r="I9" s="327"/>
    </row>
    <row r="10" customFormat="false" ht="38.25" hidden="false" customHeight="false" outlineLevel="0" collapsed="false">
      <c r="A10" s="356" t="s">
        <v>247</v>
      </c>
      <c r="B10" s="357" t="n">
        <v>3</v>
      </c>
      <c r="C10" s="358" t="s">
        <v>248</v>
      </c>
      <c r="D10" s="359"/>
      <c r="E10" s="359" t="n">
        <f aca="false">B10*D10</f>
        <v>0</v>
      </c>
      <c r="F10" s="360"/>
      <c r="G10" s="327"/>
      <c r="H10" s="327"/>
      <c r="I10" s="327"/>
    </row>
    <row r="11" customFormat="false" ht="25.5" hidden="false" customHeight="false" outlineLevel="0" collapsed="false">
      <c r="A11" s="356" t="s">
        <v>249</v>
      </c>
      <c r="B11" s="357" t="n">
        <v>9</v>
      </c>
      <c r="C11" s="358" t="s">
        <v>250</v>
      </c>
      <c r="D11" s="359"/>
      <c r="E11" s="359" t="n">
        <f aca="false">B11*D11</f>
        <v>0</v>
      </c>
      <c r="F11" s="360"/>
      <c r="G11" s="327"/>
      <c r="H11" s="327"/>
      <c r="I11" s="327"/>
    </row>
    <row r="12" customFormat="false" ht="14.25" hidden="false" customHeight="false" outlineLevel="0" collapsed="false">
      <c r="A12" s="356" t="s">
        <v>251</v>
      </c>
      <c r="B12" s="357" t="n">
        <v>9</v>
      </c>
      <c r="C12" s="361" t="s">
        <v>252</v>
      </c>
      <c r="D12" s="359"/>
      <c r="E12" s="359" t="n">
        <f aca="false">B12*D12</f>
        <v>0</v>
      </c>
      <c r="F12" s="360"/>
      <c r="G12" s="327"/>
      <c r="H12" s="327"/>
      <c r="I12" s="327"/>
    </row>
    <row r="13" customFormat="false" ht="14.25" hidden="false" customHeight="false" outlineLevel="0" collapsed="false">
      <c r="A13" s="356" t="s">
        <v>253</v>
      </c>
      <c r="B13" s="357" t="n">
        <v>2</v>
      </c>
      <c r="C13" s="361" t="s">
        <v>254</v>
      </c>
      <c r="D13" s="359"/>
      <c r="E13" s="359" t="n">
        <f aca="false">B13*D13</f>
        <v>0</v>
      </c>
      <c r="F13" s="360"/>
      <c r="G13" s="327"/>
      <c r="H13" s="327"/>
      <c r="I13" s="327"/>
    </row>
    <row r="14" customFormat="false" ht="51" hidden="false" customHeight="false" outlineLevel="0" collapsed="false">
      <c r="A14" s="356" t="s">
        <v>255</v>
      </c>
      <c r="B14" s="357" t="n">
        <v>7</v>
      </c>
      <c r="C14" s="358" t="s">
        <v>256</v>
      </c>
      <c r="D14" s="359"/>
      <c r="E14" s="359" t="n">
        <f aca="false">B14*D14</f>
        <v>0</v>
      </c>
      <c r="F14" s="360"/>
      <c r="G14" s="327"/>
      <c r="H14" s="327"/>
      <c r="I14" s="327"/>
    </row>
    <row r="15" customFormat="false" ht="14.25" hidden="false" customHeight="false" outlineLevel="0" collapsed="false">
      <c r="A15" s="362"/>
      <c r="B15" s="363"/>
      <c r="C15" s="364"/>
      <c r="D15" s="359"/>
      <c r="E15" s="359"/>
      <c r="F15" s="360"/>
      <c r="G15" s="327"/>
      <c r="H15" s="327"/>
      <c r="I15" s="327"/>
    </row>
    <row r="16" customFormat="false" ht="14.25" hidden="false" customHeight="false" outlineLevel="0" collapsed="false">
      <c r="A16" s="356" t="s">
        <v>257</v>
      </c>
      <c r="B16" s="363"/>
      <c r="C16" s="364"/>
      <c r="D16" s="359"/>
      <c r="E16" s="359"/>
      <c r="F16" s="360"/>
      <c r="G16" s="327"/>
      <c r="H16" s="327"/>
      <c r="I16" s="327"/>
    </row>
    <row r="17" customFormat="false" ht="14.25" hidden="false" customHeight="false" outlineLevel="0" collapsed="false">
      <c r="A17" s="356" t="s">
        <v>258</v>
      </c>
      <c r="B17" s="363"/>
      <c r="C17" s="364"/>
      <c r="D17" s="359"/>
      <c r="E17" s="359"/>
      <c r="F17" s="360"/>
      <c r="G17" s="327"/>
      <c r="H17" s="327"/>
      <c r="I17" s="327"/>
    </row>
    <row r="18" customFormat="false" ht="14.25" hidden="false" customHeight="false" outlineLevel="0" collapsed="false">
      <c r="A18" s="362"/>
      <c r="B18" s="357" t="n">
        <v>1</v>
      </c>
      <c r="C18" s="361" t="s">
        <v>259</v>
      </c>
      <c r="D18" s="359"/>
      <c r="E18" s="359" t="n">
        <f aca="false">B18*D18</f>
        <v>0</v>
      </c>
      <c r="F18" s="360"/>
      <c r="G18" s="327"/>
      <c r="H18" s="327"/>
      <c r="I18" s="327"/>
    </row>
    <row r="19" customFormat="false" ht="15" hidden="false" customHeight="false" outlineLevel="0" collapsed="false">
      <c r="A19" s="365"/>
      <c r="B19" s="357" t="n">
        <v>2</v>
      </c>
      <c r="C19" s="361" t="s">
        <v>260</v>
      </c>
      <c r="D19" s="359"/>
      <c r="E19" s="359" t="n">
        <f aca="false">B19*D19</f>
        <v>0</v>
      </c>
      <c r="F19" s="360"/>
      <c r="G19" s="354"/>
      <c r="H19" s="366"/>
      <c r="I19" s="360"/>
    </row>
    <row r="20" customFormat="false" ht="14.25" hidden="false" customHeight="false" outlineLevel="0" collapsed="false">
      <c r="A20" s="362"/>
      <c r="B20" s="357" t="n">
        <v>1</v>
      </c>
      <c r="C20" s="361" t="s">
        <v>261</v>
      </c>
      <c r="D20" s="359"/>
      <c r="E20" s="359" t="n">
        <f aca="false">B20*D20</f>
        <v>0</v>
      </c>
      <c r="F20" s="360"/>
      <c r="G20" s="327"/>
      <c r="H20" s="327"/>
      <c r="I20" s="327"/>
    </row>
    <row r="21" customFormat="false" ht="14.25" hidden="false" customHeight="false" outlineLevel="0" collapsed="false">
      <c r="A21" s="362"/>
      <c r="B21" s="357" t="n">
        <v>7</v>
      </c>
      <c r="C21" s="361" t="s">
        <v>262</v>
      </c>
      <c r="D21" s="359"/>
      <c r="E21" s="359" t="n">
        <f aca="false">B21*D21</f>
        <v>0</v>
      </c>
      <c r="F21" s="360"/>
      <c r="G21" s="327"/>
      <c r="H21" s="327"/>
      <c r="I21" s="327"/>
    </row>
    <row r="22" customFormat="false" ht="14.25" hidden="false" customHeight="false" outlineLevel="0" collapsed="false">
      <c r="A22" s="362"/>
      <c r="B22" s="357" t="n">
        <v>7</v>
      </c>
      <c r="C22" s="361" t="s">
        <v>263</v>
      </c>
      <c r="D22" s="359"/>
      <c r="E22" s="359" t="n">
        <f aca="false">B22*D22</f>
        <v>0</v>
      </c>
      <c r="F22" s="360"/>
      <c r="G22" s="327"/>
      <c r="H22" s="327"/>
      <c r="I22" s="327"/>
    </row>
    <row r="23" customFormat="false" ht="14.25" hidden="false" customHeight="false" outlineLevel="0" collapsed="false">
      <c r="A23" s="362"/>
      <c r="B23" s="357" t="n">
        <v>3</v>
      </c>
      <c r="C23" s="361" t="s">
        <v>264</v>
      </c>
      <c r="D23" s="359"/>
      <c r="E23" s="359" t="n">
        <f aca="false">B23*D23</f>
        <v>0</v>
      </c>
      <c r="F23" s="360"/>
      <c r="G23" s="327"/>
      <c r="H23" s="327"/>
      <c r="I23" s="327"/>
    </row>
    <row r="24" customFormat="false" ht="15" hidden="false" customHeight="false" outlineLevel="0" collapsed="false">
      <c r="A24" s="365"/>
      <c r="B24" s="357" t="n">
        <v>2</v>
      </c>
      <c r="C24" s="361" t="s">
        <v>265</v>
      </c>
      <c r="D24" s="359"/>
      <c r="E24" s="359" t="n">
        <f aca="false">B24*D24</f>
        <v>0</v>
      </c>
      <c r="F24" s="360"/>
      <c r="G24" s="354"/>
      <c r="H24" s="366"/>
      <c r="I24" s="360"/>
    </row>
    <row r="25" customFormat="false" ht="14.25" hidden="false" customHeight="false" outlineLevel="0" collapsed="false">
      <c r="A25" s="362"/>
      <c r="B25" s="357" t="n">
        <v>1</v>
      </c>
      <c r="C25" s="361" t="s">
        <v>266</v>
      </c>
      <c r="D25" s="359"/>
      <c r="E25" s="359" t="n">
        <f aca="false">B25*D25</f>
        <v>0</v>
      </c>
      <c r="F25" s="360"/>
      <c r="G25" s="327"/>
      <c r="H25" s="327"/>
      <c r="I25" s="327"/>
    </row>
    <row r="26" customFormat="false" ht="14.25" hidden="false" customHeight="false" outlineLevel="0" collapsed="false">
      <c r="A26" s="362"/>
      <c r="B26" s="363" t="n">
        <v>1</v>
      </c>
      <c r="C26" s="364" t="s">
        <v>267</v>
      </c>
      <c r="D26" s="359"/>
      <c r="E26" s="359" t="n">
        <f aca="false">B26*D26</f>
        <v>0</v>
      </c>
      <c r="F26" s="360"/>
      <c r="G26" s="327"/>
      <c r="H26" s="327"/>
      <c r="I26" s="327"/>
    </row>
    <row r="27" customFormat="false" ht="15" hidden="false" customHeight="false" outlineLevel="0" collapsed="false">
      <c r="A27" s="362"/>
      <c r="B27" s="362"/>
      <c r="C27" s="362"/>
      <c r="D27" s="367"/>
      <c r="E27" s="362"/>
      <c r="F27" s="360"/>
      <c r="G27" s="327"/>
      <c r="H27" s="327"/>
      <c r="I27" s="327"/>
    </row>
    <row r="28" customFormat="false" ht="15" hidden="false" customHeight="false" outlineLevel="0" collapsed="false">
      <c r="A28" s="368" t="s">
        <v>5</v>
      </c>
      <c r="B28" s="369"/>
      <c r="C28" s="369"/>
      <c r="D28" s="370"/>
      <c r="E28" s="371" t="n">
        <f aca="false">SUM(E10:E27)</f>
        <v>0</v>
      </c>
      <c r="F28" s="360"/>
      <c r="G28" s="327"/>
      <c r="H28" s="327"/>
      <c r="I28" s="327"/>
    </row>
    <row r="29" customFormat="false" ht="15" hidden="false" customHeight="false" outlineLevel="0" collapsed="false">
      <c r="A29" s="362"/>
      <c r="B29" s="362"/>
      <c r="C29" s="362"/>
      <c r="D29" s="367"/>
      <c r="E29" s="362"/>
      <c r="F29" s="360"/>
      <c r="G29" s="327"/>
      <c r="H29" s="327"/>
      <c r="I29" s="327"/>
    </row>
    <row r="30" customFormat="false" ht="12.75" hidden="false" customHeight="false" outlineLevel="0" collapsed="false">
      <c r="A30" s="327"/>
      <c r="B30" s="327"/>
      <c r="C30" s="327"/>
      <c r="D30" s="372"/>
      <c r="E30" s="327"/>
      <c r="F30" s="360"/>
      <c r="G30" s="327"/>
      <c r="H30" s="327"/>
      <c r="I30" s="327"/>
    </row>
    <row r="31" customFormat="false" ht="12.75" hidden="false" customHeight="false" outlineLevel="0" collapsed="false">
      <c r="A31" s="327"/>
      <c r="B31" s="327"/>
      <c r="C31" s="327"/>
      <c r="D31" s="372"/>
      <c r="E31" s="327"/>
      <c r="F31" s="360"/>
      <c r="G31" s="327"/>
      <c r="H31" s="327"/>
      <c r="I31" s="327"/>
    </row>
    <row r="32" customFormat="false" ht="12.75" hidden="false" customHeight="false" outlineLevel="0" collapsed="false">
      <c r="A32" s="327"/>
      <c r="B32" s="327"/>
      <c r="C32" s="327"/>
      <c r="D32" s="372"/>
      <c r="E32" s="327"/>
      <c r="F32" s="360"/>
      <c r="G32" s="327"/>
      <c r="H32" s="327"/>
      <c r="I32" s="327"/>
    </row>
    <row r="33" customFormat="false" ht="12.75" hidden="false" customHeight="false" outlineLevel="0" collapsed="false">
      <c r="D33" s="372"/>
      <c r="E33" s="327"/>
      <c r="F33" s="360"/>
    </row>
    <row r="34" customFormat="false" ht="12.75" hidden="false" customHeight="false" outlineLevel="0" collapsed="false">
      <c r="D34" s="372"/>
      <c r="E34" s="327"/>
      <c r="F34" s="360"/>
    </row>
    <row r="35" customFormat="false" ht="12.75" hidden="false" customHeight="false" outlineLevel="0" collapsed="false">
      <c r="D35" s="372"/>
      <c r="E35" s="327"/>
      <c r="F35" s="360"/>
    </row>
    <row r="36" customFormat="false" ht="12.75" hidden="false" customHeight="false" outlineLevel="0" collapsed="false">
      <c r="D36" s="372"/>
      <c r="E36" s="327"/>
      <c r="F36" s="360"/>
    </row>
    <row r="37" customFormat="false" ht="12.75" hidden="false" customHeight="false" outlineLevel="0" collapsed="false">
      <c r="D37" s="372"/>
      <c r="E37" s="327"/>
      <c r="F37" s="360"/>
    </row>
    <row r="38" customFormat="false" ht="12.75" hidden="false" customHeight="false" outlineLevel="0" collapsed="false">
      <c r="D38" s="372"/>
      <c r="E38" s="327"/>
      <c r="F38" s="360"/>
    </row>
    <row r="39" customFormat="false" ht="12.75" hidden="false" customHeight="false" outlineLevel="0" collapsed="false">
      <c r="D39" s="372"/>
      <c r="E39" s="327"/>
      <c r="F39" s="360"/>
    </row>
    <row r="40" customFormat="false" ht="12.75" hidden="false" customHeight="false" outlineLevel="0" collapsed="false">
      <c r="D40" s="372"/>
      <c r="E40" s="327"/>
      <c r="F40" s="360"/>
    </row>
    <row r="41" customFormat="false" ht="12.75" hidden="false" customHeight="false" outlineLevel="0" collapsed="false">
      <c r="D41" s="372"/>
      <c r="E41" s="327"/>
      <c r="F41" s="360"/>
    </row>
    <row r="42" customFormat="false" ht="12.75" hidden="false" customHeight="false" outlineLevel="0" collapsed="false">
      <c r="D42" s="372"/>
      <c r="E42" s="327"/>
      <c r="F42" s="360"/>
    </row>
    <row r="43" customFormat="false" ht="12.75" hidden="false" customHeight="false" outlineLevel="0" collapsed="false">
      <c r="D43" s="372"/>
      <c r="E43" s="327"/>
      <c r="F43" s="360"/>
    </row>
    <row r="44" customFormat="false" ht="12.75" hidden="false" customHeight="false" outlineLevel="0" collapsed="false">
      <c r="D44" s="372"/>
      <c r="E44" s="327"/>
      <c r="F44" s="360"/>
    </row>
    <row r="45" customFormat="false" ht="12.75" hidden="false" customHeight="false" outlineLevel="0" collapsed="false">
      <c r="D45" s="372"/>
      <c r="E45" s="327"/>
      <c r="F45" s="360"/>
    </row>
    <row r="46" customFormat="false" ht="12.75" hidden="false" customHeight="false" outlineLevel="0" collapsed="false">
      <c r="D46" s="372"/>
      <c r="E46" s="327"/>
      <c r="F46" s="360"/>
    </row>
    <row r="47" customFormat="false" ht="12.75" hidden="false" customHeight="false" outlineLevel="0" collapsed="false">
      <c r="D47" s="372"/>
      <c r="E47" s="327"/>
      <c r="F47" s="360"/>
    </row>
    <row r="48" customFormat="false" ht="12.75" hidden="false" customHeight="false" outlineLevel="0" collapsed="false">
      <c r="D48" s="372"/>
      <c r="E48" s="327"/>
      <c r="F48" s="360"/>
    </row>
    <row r="49" customFormat="false" ht="12.75" hidden="false" customHeight="false" outlineLevel="0" collapsed="false">
      <c r="D49" s="372"/>
      <c r="E49" s="327"/>
      <c r="F49" s="360"/>
    </row>
    <row r="50" customFormat="false" ht="12.75" hidden="false" customHeight="false" outlineLevel="0" collapsed="false">
      <c r="D50" s="327"/>
      <c r="E50" s="327"/>
      <c r="F50" s="360"/>
    </row>
    <row r="51" customFormat="false" ht="12.75" hidden="false" customHeight="false" outlineLevel="0" collapsed="false">
      <c r="D51" s="327"/>
      <c r="E51" s="327"/>
      <c r="F51" s="360"/>
    </row>
    <row r="52" customFormat="false" ht="12.75" hidden="false" customHeight="false" outlineLevel="0" collapsed="false">
      <c r="D52" s="327"/>
      <c r="E52" s="327"/>
      <c r="F52" s="360"/>
    </row>
    <row r="53" customFormat="false" ht="12.75" hidden="false" customHeight="false" outlineLevel="0" collapsed="false">
      <c r="D53" s="327"/>
      <c r="E53" s="327"/>
      <c r="F53" s="360"/>
    </row>
    <row r="54" customFormat="false" ht="12.75" hidden="false" customHeight="false" outlineLevel="0" collapsed="false">
      <c r="D54" s="327"/>
      <c r="E54" s="327"/>
      <c r="F54" s="360"/>
    </row>
    <row r="55" customFormat="false" ht="12.75" hidden="false" customHeight="false" outlineLevel="0" collapsed="false">
      <c r="D55" s="327"/>
      <c r="E55" s="327"/>
      <c r="F55" s="360"/>
    </row>
    <row r="56" customFormat="false" ht="12.75" hidden="false" customHeight="false" outlineLevel="0" collapsed="false">
      <c r="D56" s="327"/>
      <c r="E56" s="327"/>
      <c r="F56" s="360"/>
    </row>
    <row r="57" customFormat="false" ht="12.75" hidden="false" customHeight="false" outlineLevel="0" collapsed="false">
      <c r="D57" s="327"/>
      <c r="E57" s="327"/>
      <c r="F57" s="360"/>
    </row>
    <row r="58" customFormat="false" ht="12.75" hidden="false" customHeight="false" outlineLevel="0" collapsed="false">
      <c r="D58" s="327"/>
      <c r="E58" s="327"/>
      <c r="F58" s="360"/>
    </row>
    <row r="59" customFormat="false" ht="12.75" hidden="false" customHeight="false" outlineLevel="0" collapsed="false">
      <c r="D59" s="327"/>
      <c r="E59" s="327"/>
      <c r="F59" s="360"/>
    </row>
    <row r="60" customFormat="false" ht="12.75" hidden="false" customHeight="false" outlineLevel="0" collapsed="false">
      <c r="D60" s="327"/>
      <c r="E60" s="327"/>
      <c r="F60" s="360"/>
    </row>
    <row r="61" customFormat="false" ht="12.75" hidden="false" customHeight="false" outlineLevel="0" collapsed="false">
      <c r="D61" s="327"/>
      <c r="E61" s="327"/>
      <c r="F61" s="360"/>
    </row>
    <row r="62" customFormat="false" ht="12.75" hidden="false" customHeight="false" outlineLevel="0" collapsed="false">
      <c r="D62" s="327"/>
      <c r="E62" s="327"/>
      <c r="F62" s="360"/>
    </row>
  </sheetData>
  <mergeCells count="2">
    <mergeCell ref="B1:C1"/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57.14"/>
    <col collapsed="false" customWidth="true" hidden="false" outlineLevel="0" max="4" min="4" style="373" width="8.14"/>
    <col collapsed="false" customWidth="true" hidden="false" outlineLevel="0" max="5" min="5" style="373" width="11.13"/>
    <col collapsed="false" customWidth="true" hidden="false" outlineLevel="0" max="6" min="6" style="0" width="8.85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5.28"/>
  </cols>
  <sheetData>
    <row r="1" customFormat="false" ht="14.25" hidden="false" customHeight="false" outlineLevel="0" collapsed="false">
      <c r="A1" s="374"/>
      <c r="B1" s="375" t="s">
        <v>268</v>
      </c>
      <c r="C1" s="376"/>
      <c r="D1" s="377"/>
      <c r="E1" s="378"/>
      <c r="F1" s="379"/>
      <c r="G1" s="379"/>
      <c r="H1" s="380"/>
      <c r="I1" s="381"/>
    </row>
    <row r="2" customFormat="false" ht="13.5" hidden="false" customHeight="false" outlineLevel="0" collapsed="false">
      <c r="A2" s="382"/>
      <c r="B2" s="383"/>
      <c r="C2" s="383"/>
      <c r="D2" s="384" t="s">
        <v>269</v>
      </c>
      <c r="E2" s="385"/>
      <c r="F2" s="386" t="s">
        <v>270</v>
      </c>
      <c r="G2" s="387"/>
      <c r="H2" s="388"/>
      <c r="I2" s="389" t="s">
        <v>271</v>
      </c>
    </row>
    <row r="3" customFormat="false" ht="12.75" hidden="false" customHeight="false" outlineLevel="0" collapsed="false">
      <c r="A3" s="390"/>
      <c r="B3" s="391"/>
      <c r="C3" s="391"/>
      <c r="D3" s="392" t="s">
        <v>272</v>
      </c>
      <c r="E3" s="392" t="s">
        <v>98</v>
      </c>
      <c r="F3" s="393" t="s">
        <v>273</v>
      </c>
      <c r="G3" s="393" t="s">
        <v>274</v>
      </c>
      <c r="H3" s="394" t="s">
        <v>275</v>
      </c>
      <c r="I3" s="395" t="s">
        <v>276</v>
      </c>
    </row>
    <row r="4" customFormat="false" ht="15" hidden="false" customHeight="false" outlineLevel="0" collapsed="false">
      <c r="A4" s="396"/>
      <c r="B4" s="397"/>
      <c r="C4" s="398" t="s">
        <v>277</v>
      </c>
      <c r="D4" s="397"/>
      <c r="E4" s="397"/>
      <c r="F4" s="397"/>
      <c r="G4" s="397"/>
      <c r="H4" s="397"/>
      <c r="I4" s="399"/>
    </row>
    <row r="5" customFormat="false" ht="12.75" hidden="false" customHeight="false" outlineLevel="0" collapsed="false">
      <c r="A5" s="400"/>
      <c r="B5" s="401" t="s">
        <v>278</v>
      </c>
      <c r="C5" s="402" t="s">
        <v>279</v>
      </c>
      <c r="D5" s="403" t="s">
        <v>280</v>
      </c>
      <c r="E5" s="404" t="n">
        <v>1</v>
      </c>
      <c r="F5" s="405"/>
      <c r="G5" s="405"/>
      <c r="H5" s="405" t="n">
        <f aca="false">E5*F5</f>
        <v>0</v>
      </c>
      <c r="I5" s="406" t="s">
        <v>281</v>
      </c>
    </row>
    <row r="6" customFormat="false" ht="12.75" hidden="false" customHeight="false" outlineLevel="0" collapsed="false">
      <c r="A6" s="400"/>
      <c r="B6" s="401" t="s">
        <v>282</v>
      </c>
      <c r="C6" s="402" t="s">
        <v>283</v>
      </c>
      <c r="D6" s="403" t="s">
        <v>280</v>
      </c>
      <c r="E6" s="404" t="n">
        <v>1</v>
      </c>
      <c r="F6" s="405"/>
      <c r="G6" s="405"/>
      <c r="H6" s="405" t="n">
        <f aca="false">E6*F6</f>
        <v>0</v>
      </c>
      <c r="I6" s="406"/>
    </row>
    <row r="7" customFormat="false" ht="12.75" hidden="false" customHeight="false" outlineLevel="0" collapsed="false">
      <c r="A7" s="400"/>
      <c r="B7" s="401" t="s">
        <v>284</v>
      </c>
      <c r="C7" s="402" t="s">
        <v>285</v>
      </c>
      <c r="D7" s="403" t="s">
        <v>280</v>
      </c>
      <c r="E7" s="404" t="n">
        <v>1</v>
      </c>
      <c r="F7" s="405"/>
      <c r="G7" s="405"/>
      <c r="H7" s="405" t="n">
        <f aca="false">E7*F7</f>
        <v>0</v>
      </c>
      <c r="I7" s="406"/>
    </row>
    <row r="8" customFormat="false" ht="12.75" hidden="false" customHeight="false" outlineLevel="0" collapsed="false">
      <c r="A8" s="400"/>
      <c r="B8" s="401" t="s">
        <v>286</v>
      </c>
      <c r="C8" s="402" t="s">
        <v>287</v>
      </c>
      <c r="D8" s="403" t="s">
        <v>280</v>
      </c>
      <c r="E8" s="404" t="n">
        <v>1</v>
      </c>
      <c r="F8" s="405"/>
      <c r="G8" s="405"/>
      <c r="H8" s="405" t="n">
        <f aca="false">E8*F8</f>
        <v>0</v>
      </c>
      <c r="I8" s="406"/>
    </row>
    <row r="9" customFormat="false" ht="12.75" hidden="false" customHeight="false" outlineLevel="0" collapsed="false">
      <c r="A9" s="400"/>
      <c r="B9" s="401" t="s">
        <v>288</v>
      </c>
      <c r="C9" s="402" t="s">
        <v>289</v>
      </c>
      <c r="D9" s="403" t="s">
        <v>280</v>
      </c>
      <c r="E9" s="404" t="n">
        <v>1</v>
      </c>
      <c r="F9" s="405"/>
      <c r="G9" s="405"/>
      <c r="H9" s="405" t="n">
        <f aca="false">E9*F9</f>
        <v>0</v>
      </c>
      <c r="I9" s="406"/>
    </row>
    <row r="10" customFormat="false" ht="12.75" hidden="false" customHeight="false" outlineLevel="0" collapsed="false">
      <c r="A10" s="400"/>
      <c r="B10" s="401" t="s">
        <v>290</v>
      </c>
      <c r="C10" s="402" t="s">
        <v>291</v>
      </c>
      <c r="D10" s="403" t="s">
        <v>280</v>
      </c>
      <c r="E10" s="404" t="n">
        <v>1</v>
      </c>
      <c r="F10" s="405"/>
      <c r="G10" s="405"/>
      <c r="H10" s="405" t="n">
        <f aca="false">E10*F10</f>
        <v>0</v>
      </c>
      <c r="I10" s="406"/>
    </row>
    <row r="11" customFormat="false" ht="12.75" hidden="false" customHeight="false" outlineLevel="0" collapsed="false">
      <c r="A11" s="400"/>
      <c r="B11" s="401"/>
      <c r="C11" s="402" t="s">
        <v>292</v>
      </c>
      <c r="D11" s="403"/>
      <c r="E11" s="404"/>
      <c r="F11" s="405"/>
      <c r="G11" s="405"/>
      <c r="H11" s="405" t="n">
        <f aca="false">E11*F11</f>
        <v>0</v>
      </c>
      <c r="I11" s="406"/>
    </row>
    <row r="12" customFormat="false" ht="12.75" hidden="false" customHeight="false" outlineLevel="0" collapsed="false">
      <c r="A12" s="400"/>
      <c r="B12" s="401" t="s">
        <v>293</v>
      </c>
      <c r="C12" s="402" t="s">
        <v>294</v>
      </c>
      <c r="D12" s="403" t="s">
        <v>295</v>
      </c>
      <c r="E12" s="404" t="n">
        <v>1.5</v>
      </c>
      <c r="F12" s="405"/>
      <c r="G12" s="405"/>
      <c r="H12" s="405" t="n">
        <f aca="false">E12*F12</f>
        <v>0</v>
      </c>
      <c r="I12" s="406" t="s">
        <v>281</v>
      </c>
    </row>
    <row r="13" customFormat="false" ht="12.75" hidden="false" customHeight="false" outlineLevel="0" collapsed="false">
      <c r="A13" s="400"/>
      <c r="B13" s="401" t="s">
        <v>296</v>
      </c>
      <c r="C13" s="402" t="s">
        <v>297</v>
      </c>
      <c r="D13" s="403" t="s">
        <v>280</v>
      </c>
      <c r="E13" s="404" t="n">
        <v>2</v>
      </c>
      <c r="F13" s="405"/>
      <c r="G13" s="405"/>
      <c r="H13" s="405" t="n">
        <f aca="false">E13*F13</f>
        <v>0</v>
      </c>
      <c r="I13" s="406"/>
    </row>
    <row r="14" customFormat="false" ht="12.75" hidden="false" customHeight="false" outlineLevel="0" collapsed="false">
      <c r="A14" s="400"/>
      <c r="B14" s="401" t="s">
        <v>298</v>
      </c>
      <c r="C14" s="402" t="s">
        <v>299</v>
      </c>
      <c r="D14" s="403" t="s">
        <v>280</v>
      </c>
      <c r="E14" s="404" t="n">
        <v>1</v>
      </c>
      <c r="F14" s="405"/>
      <c r="G14" s="405"/>
      <c r="H14" s="405" t="n">
        <f aca="false">E14*F14</f>
        <v>0</v>
      </c>
      <c r="I14" s="406"/>
    </row>
    <row r="15" customFormat="false" ht="12.75" hidden="false" customHeight="false" outlineLevel="0" collapsed="false">
      <c r="A15" s="400"/>
      <c r="B15" s="401" t="s">
        <v>300</v>
      </c>
      <c r="C15" s="402" t="s">
        <v>301</v>
      </c>
      <c r="D15" s="403" t="s">
        <v>280</v>
      </c>
      <c r="E15" s="404" t="n">
        <v>1</v>
      </c>
      <c r="F15" s="405"/>
      <c r="G15" s="405"/>
      <c r="H15" s="405" t="n">
        <f aca="false">E15*F15</f>
        <v>0</v>
      </c>
      <c r="I15" s="406"/>
    </row>
    <row r="16" customFormat="false" ht="12.75" hidden="false" customHeight="false" outlineLevel="0" collapsed="false">
      <c r="A16" s="400"/>
      <c r="B16" s="401" t="s">
        <v>302</v>
      </c>
      <c r="C16" s="402" t="s">
        <v>303</v>
      </c>
      <c r="D16" s="403" t="s">
        <v>304</v>
      </c>
      <c r="E16" s="404" t="n">
        <v>1</v>
      </c>
      <c r="F16" s="405"/>
      <c r="G16" s="405"/>
      <c r="H16" s="405" t="n">
        <f aca="false">E16*F16</f>
        <v>0</v>
      </c>
      <c r="I16" s="406"/>
    </row>
    <row r="17" customFormat="false" ht="12.75" hidden="false" customHeight="false" outlineLevel="0" collapsed="false">
      <c r="A17" s="400"/>
      <c r="B17" s="401" t="s">
        <v>305</v>
      </c>
      <c r="C17" s="402" t="s">
        <v>306</v>
      </c>
      <c r="D17" s="403" t="s">
        <v>304</v>
      </c>
      <c r="E17" s="404" t="n">
        <v>5</v>
      </c>
      <c r="F17" s="405"/>
      <c r="G17" s="405"/>
      <c r="H17" s="405" t="n">
        <f aca="false">E17*F17</f>
        <v>0</v>
      </c>
      <c r="I17" s="406" t="s">
        <v>281</v>
      </c>
    </row>
    <row r="18" customFormat="false" ht="12.75" hidden="false" customHeight="false" outlineLevel="0" collapsed="false">
      <c r="A18" s="400"/>
      <c r="B18" s="401" t="s">
        <v>307</v>
      </c>
      <c r="C18" s="402" t="s">
        <v>308</v>
      </c>
      <c r="D18" s="403" t="s">
        <v>280</v>
      </c>
      <c r="E18" s="404" t="n">
        <v>2</v>
      </c>
      <c r="F18" s="405"/>
      <c r="G18" s="405"/>
      <c r="H18" s="405" t="n">
        <f aca="false">E18*F18</f>
        <v>0</v>
      </c>
      <c r="I18" s="406"/>
    </row>
    <row r="19" customFormat="false" ht="15" hidden="false" customHeight="false" outlineLevel="0" collapsed="false">
      <c r="A19" s="400"/>
      <c r="B19" s="401"/>
      <c r="C19" s="398" t="s">
        <v>277</v>
      </c>
      <c r="D19" s="403"/>
      <c r="E19" s="404"/>
      <c r="F19" s="405"/>
      <c r="G19" s="407"/>
      <c r="H19" s="407" t="n">
        <f aca="false">SUM(H5:H18)</f>
        <v>0</v>
      </c>
      <c r="I19" s="406"/>
    </row>
    <row r="20" customFormat="false" ht="12.75" hidden="false" customHeight="false" outlineLevel="0" collapsed="false">
      <c r="A20" s="400"/>
      <c r="B20" s="401" t="s">
        <v>281</v>
      </c>
      <c r="C20" s="402" t="s">
        <v>281</v>
      </c>
      <c r="D20" s="403"/>
      <c r="E20" s="404"/>
      <c r="F20" s="405"/>
      <c r="G20" s="405"/>
      <c r="H20" s="405" t="s">
        <v>281</v>
      </c>
      <c r="I20" s="406"/>
    </row>
    <row r="21" customFormat="false" ht="15" hidden="false" customHeight="false" outlineLevel="0" collapsed="false">
      <c r="A21" s="400"/>
      <c r="B21" s="401" t="s">
        <v>281</v>
      </c>
      <c r="C21" s="398" t="s">
        <v>309</v>
      </c>
      <c r="D21" s="403" t="s">
        <v>281</v>
      </c>
      <c r="E21" s="404" t="s">
        <v>281</v>
      </c>
      <c r="F21" s="405"/>
      <c r="G21" s="405"/>
      <c r="H21" s="405"/>
      <c r="I21" s="406"/>
    </row>
    <row r="22" customFormat="false" ht="12.75" hidden="false" customHeight="false" outlineLevel="0" collapsed="false">
      <c r="A22" s="400"/>
      <c r="B22" s="401" t="s">
        <v>310</v>
      </c>
      <c r="C22" s="402" t="s">
        <v>311</v>
      </c>
      <c r="D22" s="403" t="s">
        <v>280</v>
      </c>
      <c r="E22" s="404" t="n">
        <v>1</v>
      </c>
      <c r="F22" s="405"/>
      <c r="G22" s="405"/>
      <c r="H22" s="405"/>
      <c r="I22" s="406"/>
    </row>
    <row r="23" customFormat="false" ht="15" hidden="false" customHeight="false" outlineLevel="0" collapsed="false">
      <c r="A23" s="400"/>
      <c r="B23" s="401"/>
      <c r="C23" s="398" t="s">
        <v>309</v>
      </c>
      <c r="D23" s="403"/>
      <c r="E23" s="404"/>
      <c r="F23" s="405"/>
      <c r="G23" s="407"/>
      <c r="H23" s="407"/>
      <c r="I23" s="406"/>
    </row>
    <row r="24" customFormat="false" ht="12.75" hidden="false" customHeight="false" outlineLevel="0" collapsed="false">
      <c r="A24" s="400"/>
      <c r="B24" s="401" t="s">
        <v>281</v>
      </c>
      <c r="C24" s="402" t="s">
        <v>281</v>
      </c>
      <c r="D24" s="403" t="s">
        <v>281</v>
      </c>
      <c r="E24" s="404" t="s">
        <v>281</v>
      </c>
      <c r="F24" s="405"/>
      <c r="G24" s="405"/>
      <c r="H24" s="407"/>
      <c r="I24" s="406"/>
    </row>
    <row r="25" customFormat="false" ht="12.75" hidden="false" customHeight="false" outlineLevel="0" collapsed="false">
      <c r="A25" s="400"/>
      <c r="B25" s="401" t="s">
        <v>281</v>
      </c>
      <c r="C25" s="402" t="s">
        <v>312</v>
      </c>
      <c r="D25" s="403"/>
      <c r="E25" s="404"/>
      <c r="F25" s="405"/>
      <c r="G25" s="405"/>
      <c r="H25" s="407"/>
      <c r="I25" s="406"/>
    </row>
    <row r="26" customFormat="false" ht="12.75" hidden="false" customHeight="false" outlineLevel="0" collapsed="false">
      <c r="A26" s="400"/>
      <c r="B26" s="401" t="s">
        <v>281</v>
      </c>
      <c r="C26" s="402" t="s">
        <v>313</v>
      </c>
      <c r="D26" s="403" t="s">
        <v>314</v>
      </c>
      <c r="E26" s="404" t="n">
        <v>3.6</v>
      </c>
      <c r="F26" s="405"/>
      <c r="G26" s="405"/>
      <c r="H26" s="405"/>
      <c r="I26" s="406"/>
    </row>
    <row r="27" customFormat="false" ht="12.75" hidden="false" customHeight="false" outlineLevel="0" collapsed="false">
      <c r="A27" s="400"/>
      <c r="B27" s="401" t="s">
        <v>281</v>
      </c>
      <c r="C27" s="402" t="s">
        <v>315</v>
      </c>
      <c r="D27" s="403" t="s">
        <v>314</v>
      </c>
      <c r="E27" s="404" t="n">
        <v>4</v>
      </c>
      <c r="F27" s="405"/>
      <c r="G27" s="405"/>
      <c r="H27" s="405"/>
      <c r="I27" s="406"/>
    </row>
    <row r="28" customFormat="false" ht="12.75" hidden="false" customHeight="false" outlineLevel="0" collapsed="false">
      <c r="A28" s="400"/>
      <c r="B28" s="401" t="s">
        <v>281</v>
      </c>
      <c r="C28" s="402" t="s">
        <v>316</v>
      </c>
      <c r="D28" s="403" t="s">
        <v>281</v>
      </c>
      <c r="E28" s="404" t="n">
        <v>2</v>
      </c>
      <c r="F28" s="405"/>
      <c r="G28" s="405"/>
      <c r="H28" s="407"/>
      <c r="I28" s="406"/>
    </row>
    <row r="29" customFormat="false" ht="12.75" hidden="false" customHeight="false" outlineLevel="0" collapsed="false">
      <c r="A29" s="400"/>
      <c r="B29" s="401" t="s">
        <v>281</v>
      </c>
      <c r="C29" s="402" t="s">
        <v>317</v>
      </c>
      <c r="D29" s="403" t="s">
        <v>281</v>
      </c>
      <c r="E29" s="404" t="s">
        <v>281</v>
      </c>
      <c r="F29" s="405"/>
      <c r="G29" s="405"/>
      <c r="H29" s="407"/>
      <c r="I29" s="406"/>
    </row>
    <row r="30" customFormat="false" ht="12.75" hidden="false" customHeight="false" outlineLevel="0" collapsed="false">
      <c r="A30" s="400"/>
      <c r="B30" s="401"/>
      <c r="C30" s="408" t="s">
        <v>318</v>
      </c>
      <c r="D30" s="403" t="s">
        <v>281</v>
      </c>
      <c r="E30" s="404" t="s">
        <v>281</v>
      </c>
      <c r="F30" s="405"/>
      <c r="G30" s="407"/>
      <c r="H30" s="407"/>
      <c r="I30" s="409"/>
    </row>
    <row r="31" customFormat="false" ht="12.75" hidden="false" customHeight="false" outlineLevel="0" collapsed="false">
      <c r="A31" s="400"/>
      <c r="B31" s="401"/>
      <c r="C31" s="402"/>
      <c r="D31" s="403"/>
      <c r="E31" s="404"/>
      <c r="F31" s="405"/>
      <c r="G31" s="405"/>
      <c r="H31" s="407"/>
      <c r="I31" s="406"/>
    </row>
    <row r="32" customFormat="false" ht="12.75" hidden="false" customHeight="false" outlineLevel="0" collapsed="false">
      <c r="A32" s="400"/>
      <c r="B32" s="401"/>
      <c r="C32" s="402"/>
      <c r="D32" s="403"/>
      <c r="E32" s="404"/>
      <c r="F32" s="405"/>
      <c r="G32" s="405"/>
      <c r="H32" s="405"/>
      <c r="I32" s="406"/>
    </row>
    <row r="33" customFormat="false" ht="12.75" hidden="false" customHeight="false" outlineLevel="0" collapsed="false">
      <c r="A33" s="400"/>
      <c r="B33" s="401"/>
      <c r="C33" s="402"/>
      <c r="D33" s="403"/>
      <c r="E33" s="404"/>
      <c r="F33" s="405"/>
      <c r="G33" s="405"/>
      <c r="H33" s="405"/>
      <c r="I33" s="406"/>
    </row>
    <row r="34" customFormat="false" ht="12.75" hidden="false" customHeight="false" outlineLevel="0" collapsed="false">
      <c r="A34" s="400"/>
      <c r="B34" s="401"/>
      <c r="C34" s="402"/>
      <c r="D34" s="403"/>
      <c r="E34" s="404"/>
      <c r="F34" s="405"/>
      <c r="G34" s="405"/>
      <c r="H34" s="405"/>
      <c r="I34" s="40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0" width="1.99"/>
    <col collapsed="false" customWidth="true" hidden="false" outlineLevel="0" max="2" min="2" style="410" width="14.99"/>
    <col collapsed="false" customWidth="true" hidden="false" outlineLevel="0" max="3" min="3" style="410" width="15.85"/>
    <col collapsed="false" customWidth="true" hidden="false" outlineLevel="0" max="4" min="4" style="410" width="14.56"/>
    <col collapsed="false" customWidth="true" hidden="false" outlineLevel="0" max="5" min="5" style="410" width="13.56"/>
    <col collapsed="false" customWidth="true" hidden="false" outlineLevel="0" max="6" min="6" style="410" width="16.56"/>
    <col collapsed="false" customWidth="true" hidden="false" outlineLevel="0" max="7" min="7" style="410" width="15.28"/>
  </cols>
  <sheetData>
    <row r="1" customFormat="false" ht="18.75" hidden="false" customHeight="false" outlineLevel="0" collapsed="false">
      <c r="A1" s="411" t="s">
        <v>14</v>
      </c>
      <c r="B1" s="411"/>
      <c r="C1" s="411"/>
      <c r="D1" s="411"/>
      <c r="E1" s="411"/>
      <c r="F1" s="411"/>
      <c r="G1" s="411"/>
    </row>
    <row r="2" customFormat="false" ht="12.75" hidden="false" customHeight="false" outlineLevel="0" collapsed="false">
      <c r="A2" s="412" t="s">
        <v>319</v>
      </c>
      <c r="B2" s="413"/>
      <c r="C2" s="414" t="str">
        <f aca="false">[1]Rekapitulace!H1</f>
        <v>R1</v>
      </c>
      <c r="D2" s="414" t="str">
        <f aca="false">[1]Rekapitulace!G2</f>
        <v>Rozpočet stavební části</v>
      </c>
      <c r="E2" s="413"/>
      <c r="F2" s="415" t="s">
        <v>320</v>
      </c>
      <c r="G2" s="416"/>
    </row>
    <row r="3" customFormat="false" ht="12.75" hidden="false" customHeight="false" outlineLevel="0" collapsed="false">
      <c r="A3" s="417"/>
      <c r="B3" s="418"/>
      <c r="C3" s="419"/>
      <c r="D3" s="419"/>
      <c r="E3" s="418"/>
      <c r="F3" s="420"/>
      <c r="G3" s="421"/>
    </row>
    <row r="4" customFormat="false" ht="12.75" hidden="false" customHeight="false" outlineLevel="0" collapsed="false">
      <c r="A4" s="422" t="s">
        <v>321</v>
      </c>
      <c r="B4" s="418"/>
      <c r="C4" s="419" t="s">
        <v>322</v>
      </c>
      <c r="D4" s="419"/>
      <c r="E4" s="418"/>
      <c r="F4" s="420" t="s">
        <v>323</v>
      </c>
      <c r="G4" s="423"/>
    </row>
    <row r="5" customFormat="false" ht="12.75" hidden="false" customHeight="false" outlineLevel="0" collapsed="false">
      <c r="A5" s="424" t="s">
        <v>324</v>
      </c>
      <c r="B5" s="425"/>
      <c r="C5" s="426" t="s">
        <v>325</v>
      </c>
      <c r="D5" s="427"/>
      <c r="E5" s="428"/>
      <c r="F5" s="420" t="s">
        <v>326</v>
      </c>
      <c r="G5" s="421"/>
    </row>
    <row r="6" customFormat="false" ht="12.75" hidden="false" customHeight="false" outlineLevel="0" collapsed="false">
      <c r="A6" s="422" t="s">
        <v>327</v>
      </c>
      <c r="B6" s="418"/>
      <c r="C6" s="419" t="s">
        <v>328</v>
      </c>
      <c r="D6" s="419"/>
      <c r="E6" s="418"/>
      <c r="F6" s="429" t="s">
        <v>329</v>
      </c>
      <c r="G6" s="430" t="n">
        <v>0</v>
      </c>
    </row>
    <row r="7" customFormat="false" ht="12.75" hidden="false" customHeight="false" outlineLevel="0" collapsed="false">
      <c r="A7" s="431" t="s">
        <v>330</v>
      </c>
      <c r="B7" s="432"/>
      <c r="C7" s="433" t="s">
        <v>331</v>
      </c>
      <c r="D7" s="434"/>
      <c r="E7" s="434"/>
      <c r="F7" s="435" t="s">
        <v>332</v>
      </c>
      <c r="G7" s="430" t="n">
        <f aca="false">IF(PocetMJ=0,0,ROUND((F30+F32)/PocetMJ,1))</f>
        <v>0</v>
      </c>
    </row>
    <row r="8" customFormat="false" ht="12.75" hidden="false" customHeight="true" outlineLevel="0" collapsed="false">
      <c r="A8" s="436" t="s">
        <v>333</v>
      </c>
      <c r="B8" s="420"/>
      <c r="C8" s="437"/>
      <c r="D8" s="437"/>
      <c r="E8" s="437"/>
      <c r="F8" s="438" t="s">
        <v>334</v>
      </c>
      <c r="G8" s="439"/>
    </row>
    <row r="9" customFormat="false" ht="12.75" hidden="false" customHeight="true" outlineLevel="0" collapsed="false">
      <c r="A9" s="436" t="s">
        <v>335</v>
      </c>
      <c r="B9" s="420"/>
      <c r="C9" s="437" t="n">
        <f aca="false">Projektant</f>
        <v>0</v>
      </c>
      <c r="D9" s="437"/>
      <c r="E9" s="437"/>
      <c r="F9" s="420"/>
      <c r="G9" s="440"/>
    </row>
    <row r="10" customFormat="false" ht="12.75" hidden="false" customHeight="false" outlineLevel="0" collapsed="false">
      <c r="A10" s="436" t="s">
        <v>336</v>
      </c>
      <c r="B10" s="420"/>
      <c r="C10" s="441" t="s">
        <v>337</v>
      </c>
      <c r="D10" s="441"/>
      <c r="E10" s="441"/>
      <c r="F10" s="442"/>
      <c r="G10" s="443"/>
    </row>
    <row r="11" customFormat="false" ht="12.75" hidden="false" customHeight="false" outlineLevel="0" collapsed="false">
      <c r="A11" s="436" t="s">
        <v>338</v>
      </c>
      <c r="B11" s="420"/>
      <c r="C11" s="441"/>
      <c r="D11" s="441"/>
      <c r="E11" s="441"/>
      <c r="F11" s="444" t="s">
        <v>339</v>
      </c>
      <c r="G11" s="445" t="n">
        <v>52015</v>
      </c>
    </row>
    <row r="12" customFormat="false" ht="12.75" hidden="false" customHeight="false" outlineLevel="0" collapsed="false">
      <c r="A12" s="446" t="s">
        <v>340</v>
      </c>
      <c r="B12" s="418"/>
      <c r="C12" s="447"/>
      <c r="D12" s="447"/>
      <c r="E12" s="447"/>
      <c r="F12" s="448" t="s">
        <v>341</v>
      </c>
      <c r="G12" s="449"/>
    </row>
    <row r="13" customFormat="false" ht="18.75" hidden="false" customHeight="false" outlineLevel="0" collapsed="false">
      <c r="A13" s="450" t="s">
        <v>342</v>
      </c>
      <c r="B13" s="450"/>
      <c r="C13" s="450"/>
      <c r="D13" s="450"/>
      <c r="E13" s="450"/>
      <c r="F13" s="450"/>
      <c r="G13" s="450"/>
    </row>
    <row r="14" customFormat="false" ht="13.5" hidden="false" customHeight="false" outlineLevel="0" collapsed="false">
      <c r="A14" s="451" t="s">
        <v>343</v>
      </c>
      <c r="B14" s="452"/>
      <c r="C14" s="453"/>
      <c r="D14" s="454" t="s">
        <v>344</v>
      </c>
      <c r="E14" s="454"/>
      <c r="F14" s="454"/>
      <c r="G14" s="454"/>
    </row>
    <row r="15" customFormat="false" ht="12.75" hidden="false" customHeight="false" outlineLevel="0" collapsed="false">
      <c r="A15" s="455"/>
      <c r="B15" s="456" t="s">
        <v>345</v>
      </c>
      <c r="C15" s="457" t="n">
        <f aca="false">'Rekapitulace_Stavební část'!E23</f>
        <v>0</v>
      </c>
      <c r="D15" s="458" t="str">
        <f aca="false">[1]Rekapitulace!A28</f>
        <v>Zařízení staveniště</v>
      </c>
      <c r="E15" s="459"/>
      <c r="F15" s="460"/>
      <c r="G15" s="457" t="n">
        <f aca="false">[1]Rekapitulace!I28</f>
        <v>0</v>
      </c>
    </row>
    <row r="16" customFormat="false" ht="12.75" hidden="false" customHeight="false" outlineLevel="0" collapsed="false">
      <c r="A16" s="455" t="s">
        <v>346</v>
      </c>
      <c r="B16" s="456" t="s">
        <v>347</v>
      </c>
      <c r="C16" s="457" t="n">
        <f aca="false">'Rekapitulace_Stavební část'!F23</f>
        <v>0</v>
      </c>
      <c r="D16" s="417" t="str">
        <f aca="false">[1]Rekapitulace!A29</f>
        <v>Provoz investora</v>
      </c>
      <c r="E16" s="461"/>
      <c r="F16" s="462"/>
      <c r="G16" s="457" t="n">
        <f aca="false">[1]Rekapitulace!I29</f>
        <v>0</v>
      </c>
    </row>
    <row r="17" customFormat="false" ht="12.75" hidden="false" customHeight="false" outlineLevel="0" collapsed="false">
      <c r="A17" s="455" t="s">
        <v>348</v>
      </c>
      <c r="B17" s="456" t="s">
        <v>349</v>
      </c>
      <c r="C17" s="457" t="n">
        <f aca="false">Mont</f>
        <v>0</v>
      </c>
      <c r="D17" s="417" t="str">
        <f aca="false">[1]Rekapitulace!A30</f>
        <v>Rezerva rozpočtu</v>
      </c>
      <c r="E17" s="461"/>
      <c r="F17" s="462"/>
      <c r="G17" s="457" t="n">
        <f aca="false">[1]Rekapitulace!I30</f>
        <v>0</v>
      </c>
    </row>
    <row r="18" customFormat="false" ht="12.75" hidden="false" customHeight="false" outlineLevel="0" collapsed="false">
      <c r="A18" s="463" t="s">
        <v>350</v>
      </c>
      <c r="B18" s="464" t="s">
        <v>351</v>
      </c>
      <c r="C18" s="457" t="n">
        <f aca="false">Dodavka</f>
        <v>0</v>
      </c>
      <c r="D18" s="417"/>
      <c r="E18" s="461"/>
      <c r="F18" s="462"/>
      <c r="G18" s="457"/>
    </row>
    <row r="19" customFormat="false" ht="12.75" hidden="false" customHeight="false" outlineLevel="0" collapsed="false">
      <c r="A19" s="465" t="s">
        <v>352</v>
      </c>
      <c r="B19" s="456"/>
      <c r="C19" s="457" t="n">
        <f aca="false">SUM(C15:C18)</f>
        <v>0</v>
      </c>
      <c r="D19" s="417"/>
      <c r="E19" s="461"/>
      <c r="F19" s="462"/>
      <c r="G19" s="457"/>
    </row>
    <row r="20" customFormat="false" ht="12.75" hidden="false" customHeight="false" outlineLevel="0" collapsed="false">
      <c r="A20" s="465"/>
      <c r="B20" s="456"/>
      <c r="C20" s="457"/>
      <c r="D20" s="417"/>
      <c r="E20" s="461"/>
      <c r="F20" s="462"/>
      <c r="G20" s="457"/>
    </row>
    <row r="21" customFormat="false" ht="12.75" hidden="false" customHeight="false" outlineLevel="0" collapsed="false">
      <c r="A21" s="465" t="s">
        <v>353</v>
      </c>
      <c r="B21" s="456"/>
      <c r="C21" s="457" t="n">
        <f aca="false">HZS</f>
        <v>0</v>
      </c>
      <c r="D21" s="417"/>
      <c r="E21" s="461"/>
      <c r="F21" s="462"/>
      <c r="G21" s="457"/>
    </row>
    <row r="22" customFormat="false" ht="12.75" hidden="false" customHeight="false" outlineLevel="0" collapsed="false">
      <c r="A22" s="466" t="s">
        <v>354</v>
      </c>
      <c r="B22" s="467"/>
      <c r="C22" s="457" t="n">
        <f aca="false">C19+C21</f>
        <v>0</v>
      </c>
      <c r="D22" s="417" t="s">
        <v>355</v>
      </c>
      <c r="E22" s="461"/>
      <c r="F22" s="462"/>
      <c r="G22" s="457" t="n">
        <f aca="false">G23-SUM(G15:G21)</f>
        <v>0</v>
      </c>
    </row>
    <row r="23" customFormat="false" ht="13.5" hidden="false" customHeight="false" outlineLevel="0" collapsed="false">
      <c r="A23" s="468" t="s">
        <v>356</v>
      </c>
      <c r="B23" s="468"/>
      <c r="C23" s="469" t="n">
        <f aca="false">C22+G23</f>
        <v>0</v>
      </c>
      <c r="D23" s="470" t="s">
        <v>357</v>
      </c>
      <c r="E23" s="471"/>
      <c r="F23" s="472"/>
      <c r="G23" s="457" t="n">
        <f aca="false">VRN</f>
        <v>0</v>
      </c>
    </row>
    <row r="24" customFormat="false" ht="12.75" hidden="false" customHeight="false" outlineLevel="0" collapsed="false">
      <c r="A24" s="473" t="s">
        <v>358</v>
      </c>
      <c r="B24" s="474"/>
      <c r="C24" s="475"/>
      <c r="D24" s="474" t="s">
        <v>359</v>
      </c>
      <c r="E24" s="474"/>
      <c r="F24" s="476" t="s">
        <v>360</v>
      </c>
      <c r="G24" s="477"/>
    </row>
    <row r="25" customFormat="false" ht="12.75" hidden="false" customHeight="false" outlineLevel="0" collapsed="false">
      <c r="A25" s="466" t="s">
        <v>361</v>
      </c>
      <c r="B25" s="467"/>
      <c r="C25" s="478"/>
      <c r="D25" s="467" t="s">
        <v>361</v>
      </c>
      <c r="F25" s="12" t="s">
        <v>361</v>
      </c>
      <c r="G25" s="479"/>
    </row>
    <row r="26" customFormat="false" ht="12.75" hidden="false" customHeight="false" outlineLevel="0" collapsed="false">
      <c r="A26" s="466" t="s">
        <v>362</v>
      </c>
      <c r="B26" s="480"/>
      <c r="C26" s="478"/>
      <c r="D26" s="467" t="s">
        <v>362</v>
      </c>
      <c r="F26" s="12" t="s">
        <v>362</v>
      </c>
      <c r="G26" s="479"/>
    </row>
    <row r="27" customFormat="false" ht="12.75" hidden="false" customHeight="false" outlineLevel="0" collapsed="false">
      <c r="A27" s="466"/>
      <c r="B27" s="481"/>
      <c r="C27" s="478"/>
      <c r="D27" s="467"/>
      <c r="F27" s="12"/>
      <c r="G27" s="479"/>
    </row>
    <row r="28" customFormat="false" ht="12.75" hidden="false" customHeight="false" outlineLevel="0" collapsed="false">
      <c r="A28" s="466" t="s">
        <v>363</v>
      </c>
      <c r="B28" s="467"/>
      <c r="C28" s="478"/>
      <c r="D28" s="12" t="s">
        <v>364</v>
      </c>
      <c r="E28" s="478"/>
      <c r="F28" s="482" t="s">
        <v>364</v>
      </c>
      <c r="G28" s="479"/>
    </row>
    <row r="29" customFormat="false" ht="12.75" hidden="false" customHeight="false" outlineLevel="0" collapsed="false">
      <c r="A29" s="466"/>
      <c r="B29" s="467"/>
      <c r="C29" s="483"/>
      <c r="D29" s="484"/>
      <c r="E29" s="483"/>
      <c r="F29" s="467"/>
      <c r="G29" s="479"/>
    </row>
    <row r="30" customFormat="false" ht="12.75" hidden="false" customHeight="false" outlineLevel="0" collapsed="false">
      <c r="A30" s="485" t="s">
        <v>365</v>
      </c>
      <c r="B30" s="486"/>
      <c r="C30" s="487" t="n">
        <v>21</v>
      </c>
      <c r="D30" s="486" t="s">
        <v>366</v>
      </c>
      <c r="E30" s="488"/>
      <c r="F30" s="489" t="n">
        <f aca="false">C23-F32</f>
        <v>0</v>
      </c>
      <c r="G30" s="489"/>
    </row>
    <row r="31" customFormat="false" ht="12.75" hidden="false" customHeight="false" outlineLevel="0" collapsed="false">
      <c r="A31" s="485" t="s">
        <v>367</v>
      </c>
      <c r="B31" s="486"/>
      <c r="C31" s="487" t="n">
        <f aca="false">SazbaDPH1</f>
        <v>21</v>
      </c>
      <c r="D31" s="486" t="s">
        <v>368</v>
      </c>
      <c r="E31" s="488"/>
      <c r="F31" s="489" t="n">
        <f aca="false">ROUND(PRODUCT(F30,C31/100),0)</f>
        <v>0</v>
      </c>
      <c r="G31" s="489"/>
    </row>
    <row r="32" customFormat="false" ht="12.75" hidden="false" customHeight="false" outlineLevel="0" collapsed="false">
      <c r="A32" s="485" t="s">
        <v>365</v>
      </c>
      <c r="B32" s="486"/>
      <c r="C32" s="487" t="n">
        <v>0</v>
      </c>
      <c r="D32" s="486" t="s">
        <v>368</v>
      </c>
      <c r="E32" s="488"/>
      <c r="F32" s="489" t="n">
        <v>0</v>
      </c>
      <c r="G32" s="489"/>
    </row>
    <row r="33" customFormat="false" ht="12.75" hidden="false" customHeight="false" outlineLevel="0" collapsed="false">
      <c r="A33" s="485" t="s">
        <v>367</v>
      </c>
      <c r="B33" s="490"/>
      <c r="C33" s="491" t="n">
        <f aca="false">SazbaDPH2</f>
        <v>0</v>
      </c>
      <c r="D33" s="486" t="s">
        <v>368</v>
      </c>
      <c r="E33" s="462"/>
      <c r="F33" s="489" t="n">
        <f aca="false">ROUND(PRODUCT(F32,C33/100),0)</f>
        <v>0</v>
      </c>
      <c r="G33" s="489"/>
    </row>
    <row r="34" customFormat="false" ht="16.5" hidden="false" customHeight="false" outlineLevel="0" collapsed="false">
      <c r="A34" s="492" t="s">
        <v>369</v>
      </c>
      <c r="B34" s="493"/>
      <c r="C34" s="493"/>
      <c r="D34" s="493"/>
      <c r="E34" s="494"/>
      <c r="F34" s="495" t="n">
        <f aca="false">ROUND(SUM(F30:F33),0)</f>
        <v>0</v>
      </c>
      <c r="G34" s="495"/>
    </row>
    <row r="36" customFormat="false" ht="12.75" hidden="false" customHeight="false" outlineLevel="0" collapsed="false">
      <c r="A36" s="496" t="s">
        <v>370</v>
      </c>
      <c r="B36" s="496"/>
      <c r="C36" s="496"/>
      <c r="D36" s="496"/>
      <c r="E36" s="496"/>
      <c r="F36" s="496"/>
      <c r="G36" s="496"/>
    </row>
    <row r="37" customFormat="false" ht="12.75" hidden="false" customHeight="false" outlineLevel="0" collapsed="false">
      <c r="A37" s="496"/>
      <c r="B37" s="497"/>
      <c r="C37" s="497"/>
      <c r="D37" s="497"/>
      <c r="E37" s="497"/>
      <c r="F37" s="497"/>
      <c r="G37" s="497"/>
    </row>
    <row r="38" customFormat="false" ht="12.75" hidden="false" customHeight="false" outlineLevel="0" collapsed="false">
      <c r="A38" s="498"/>
      <c r="B38" s="497"/>
      <c r="C38" s="497"/>
      <c r="D38" s="497"/>
      <c r="E38" s="497"/>
      <c r="F38" s="497"/>
      <c r="G38" s="497"/>
    </row>
    <row r="39" customFormat="false" ht="12.75" hidden="false" customHeight="false" outlineLevel="0" collapsed="false">
      <c r="A39" s="498"/>
      <c r="B39" s="497"/>
      <c r="C39" s="497"/>
      <c r="D39" s="497"/>
      <c r="E39" s="497"/>
      <c r="F39" s="497"/>
      <c r="G39" s="497"/>
    </row>
    <row r="40" customFormat="false" ht="12.75" hidden="false" customHeight="false" outlineLevel="0" collapsed="false">
      <c r="A40" s="498"/>
      <c r="B40" s="497"/>
      <c r="C40" s="497"/>
      <c r="D40" s="497"/>
      <c r="E40" s="497"/>
      <c r="F40" s="497"/>
      <c r="G40" s="497"/>
    </row>
    <row r="41" customFormat="false" ht="12.75" hidden="false" customHeight="false" outlineLevel="0" collapsed="false">
      <c r="A41" s="498"/>
      <c r="B41" s="497"/>
      <c r="C41" s="497"/>
      <c r="D41" s="497"/>
      <c r="E41" s="497"/>
      <c r="F41" s="497"/>
      <c r="G41" s="497"/>
    </row>
    <row r="42" customFormat="false" ht="12.75" hidden="false" customHeight="false" outlineLevel="0" collapsed="false">
      <c r="A42" s="498"/>
      <c r="B42" s="497"/>
      <c r="C42" s="497"/>
      <c r="D42" s="497"/>
      <c r="E42" s="497"/>
      <c r="F42" s="497"/>
      <c r="G42" s="497"/>
    </row>
    <row r="43" customFormat="false" ht="12.75" hidden="false" customHeight="false" outlineLevel="0" collapsed="false">
      <c r="A43" s="498"/>
      <c r="B43" s="497"/>
      <c r="C43" s="497"/>
      <c r="D43" s="497"/>
      <c r="E43" s="497"/>
      <c r="F43" s="497"/>
      <c r="G43" s="497"/>
    </row>
    <row r="44" customFormat="false" ht="12.75" hidden="false" customHeight="false" outlineLevel="0" collapsed="false">
      <c r="A44" s="498"/>
      <c r="B44" s="497"/>
      <c r="C44" s="497"/>
      <c r="D44" s="497"/>
      <c r="E44" s="497"/>
      <c r="F44" s="497"/>
      <c r="G44" s="497"/>
    </row>
    <row r="45" customFormat="false" ht="12.75" hidden="false" customHeight="false" outlineLevel="0" collapsed="false">
      <c r="A45" s="498"/>
      <c r="B45" s="497"/>
      <c r="C45" s="497"/>
      <c r="D45" s="497"/>
      <c r="E45" s="497"/>
      <c r="F45" s="497"/>
      <c r="G45" s="497"/>
    </row>
    <row r="46" customFormat="false" ht="12.75" hidden="false" customHeight="false" outlineLevel="0" collapsed="false">
      <c r="B46" s="499"/>
      <c r="C46" s="499"/>
      <c r="D46" s="499"/>
      <c r="E46" s="499"/>
      <c r="F46" s="499"/>
      <c r="G46" s="499"/>
    </row>
    <row r="47" customFormat="false" ht="12.75" hidden="false" customHeight="false" outlineLevel="0" collapsed="false">
      <c r="B47" s="499"/>
      <c r="C47" s="499"/>
      <c r="D47" s="499"/>
      <c r="E47" s="499"/>
      <c r="F47" s="499"/>
      <c r="G47" s="499"/>
    </row>
    <row r="48" customFormat="false" ht="12.75" hidden="false" customHeight="false" outlineLevel="0" collapsed="false">
      <c r="B48" s="499"/>
      <c r="C48" s="499"/>
      <c r="D48" s="499"/>
      <c r="E48" s="499"/>
      <c r="F48" s="499"/>
      <c r="G48" s="499"/>
    </row>
    <row r="49" customFormat="false" ht="12.75" hidden="false" customHeight="false" outlineLevel="0" collapsed="false">
      <c r="B49" s="499"/>
      <c r="C49" s="499"/>
      <c r="D49" s="499"/>
      <c r="E49" s="499"/>
      <c r="F49" s="499"/>
      <c r="G49" s="499"/>
    </row>
    <row r="50" customFormat="false" ht="12.75" hidden="false" customHeight="false" outlineLevel="0" collapsed="false">
      <c r="B50" s="499"/>
      <c r="C50" s="499"/>
      <c r="D50" s="499"/>
      <c r="E50" s="499"/>
      <c r="F50" s="499"/>
      <c r="G50" s="499"/>
    </row>
    <row r="51" customFormat="false" ht="12.75" hidden="false" customHeight="false" outlineLevel="0" collapsed="false">
      <c r="B51" s="499"/>
      <c r="C51" s="499"/>
      <c r="D51" s="499"/>
      <c r="E51" s="499"/>
      <c r="F51" s="499"/>
      <c r="G51" s="499"/>
    </row>
    <row r="52" customFormat="false" ht="12.75" hidden="false" customHeight="false" outlineLevel="0" collapsed="false">
      <c r="B52" s="499"/>
      <c r="C52" s="499"/>
      <c r="D52" s="499"/>
      <c r="E52" s="499"/>
      <c r="F52" s="499"/>
      <c r="G52" s="499"/>
    </row>
    <row r="53" customFormat="false" ht="12.75" hidden="false" customHeight="false" outlineLevel="0" collapsed="false">
      <c r="B53" s="499"/>
      <c r="C53" s="499"/>
      <c r="D53" s="499"/>
      <c r="E53" s="499"/>
      <c r="F53" s="499"/>
      <c r="G53" s="499"/>
    </row>
    <row r="54" customFormat="false" ht="12.75" hidden="false" customHeight="false" outlineLevel="0" collapsed="false">
      <c r="B54" s="499"/>
      <c r="C54" s="499"/>
      <c r="D54" s="499"/>
      <c r="E54" s="499"/>
      <c r="F54" s="499"/>
      <c r="G54" s="499"/>
    </row>
    <row r="55" customFormat="false" ht="12.75" hidden="false" customHeight="false" outlineLevel="0" collapsed="false">
      <c r="B55" s="499"/>
      <c r="C55" s="499"/>
      <c r="D55" s="499"/>
      <c r="E55" s="499"/>
      <c r="F55" s="499"/>
      <c r="G55" s="4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0" width="5.85"/>
    <col collapsed="false" customWidth="true" hidden="false" outlineLevel="0" max="2" min="2" style="410" width="6.13"/>
    <col collapsed="false" customWidth="true" hidden="false" outlineLevel="0" max="3" min="3" style="410" width="11.42"/>
    <col collapsed="false" customWidth="true" hidden="false" outlineLevel="0" max="4" min="4" style="410" width="15.85"/>
    <col collapsed="false" customWidth="true" hidden="false" outlineLevel="0" max="5" min="5" style="410" width="11.28"/>
    <col collapsed="false" customWidth="true" hidden="false" outlineLevel="0" max="6" min="6" style="410" width="10.85"/>
    <col collapsed="false" customWidth="true" hidden="false" outlineLevel="0" max="7" min="7" style="410" width="10.99"/>
    <col collapsed="false" customWidth="true" hidden="false" outlineLevel="0" max="8" min="8" style="410" width="11.13"/>
    <col collapsed="false" customWidth="true" hidden="false" outlineLevel="0" max="9" min="9" style="410" width="10.71"/>
  </cols>
  <sheetData>
    <row r="1" customFormat="false" ht="13.5" hidden="false" customHeight="false" outlineLevel="0" collapsed="false">
      <c r="A1" s="500" t="s">
        <v>371</v>
      </c>
      <c r="B1" s="500"/>
      <c r="C1" s="501" t="str">
        <f aca="false">CONCATENATE(cislostavby," ",nazevstavby)</f>
        <v>52015 NÁRODNÍ ZEMĚDĚLSKÉ MUZEUM PRAHA</v>
      </c>
      <c r="D1" s="502"/>
      <c r="E1" s="503"/>
      <c r="F1" s="502"/>
      <c r="G1" s="504" t="s">
        <v>372</v>
      </c>
      <c r="H1" s="505" t="s">
        <v>373</v>
      </c>
      <c r="I1" s="506"/>
    </row>
    <row r="2" customFormat="false" ht="13.5" hidden="false" customHeight="false" outlineLevel="0" collapsed="false">
      <c r="A2" s="507" t="s">
        <v>374</v>
      </c>
      <c r="B2" s="507"/>
      <c r="C2" s="508" t="str">
        <f aca="false">CONCATENATE(cisloobjektu," ",nazevobjektu)</f>
        <v>EX3 MYSLIVOST</v>
      </c>
      <c r="D2" s="509"/>
      <c r="E2" s="510"/>
      <c r="F2" s="509"/>
      <c r="G2" s="511" t="s">
        <v>375</v>
      </c>
      <c r="H2" s="511"/>
      <c r="I2" s="511"/>
    </row>
    <row r="3" customFormat="false" ht="13.5" hidden="false" customHeight="false" outlineLevel="0" collapsed="false">
      <c r="F3" s="467"/>
    </row>
    <row r="4" customFormat="false" ht="18" hidden="false" customHeight="false" outlineLevel="0" collapsed="false">
      <c r="A4" s="512" t="s">
        <v>376</v>
      </c>
      <c r="B4" s="512"/>
      <c r="C4" s="512"/>
      <c r="D4" s="512"/>
      <c r="E4" s="512"/>
      <c r="F4" s="512"/>
      <c r="G4" s="512"/>
      <c r="H4" s="512"/>
      <c r="I4" s="512"/>
    </row>
    <row r="5" customFormat="false" ht="13.5" hidden="false" customHeight="false" outlineLevel="0" collapsed="false"/>
    <row r="6" customFormat="false" ht="13.5" hidden="false" customHeight="false" outlineLevel="0" collapsed="false">
      <c r="A6" s="513"/>
      <c r="B6" s="514" t="s">
        <v>377</v>
      </c>
      <c r="C6" s="514"/>
      <c r="D6" s="454"/>
      <c r="E6" s="515" t="s">
        <v>378</v>
      </c>
      <c r="F6" s="516" t="s">
        <v>379</v>
      </c>
      <c r="G6" s="516" t="s">
        <v>380</v>
      </c>
      <c r="H6" s="516" t="s">
        <v>317</v>
      </c>
      <c r="I6" s="517" t="s">
        <v>353</v>
      </c>
    </row>
    <row r="7" customFormat="false" ht="12.75" hidden="false" customHeight="false" outlineLevel="0" collapsed="false">
      <c r="A7" s="518" t="str">
        <f aca="false">[1]Položky!B7</f>
        <v>3</v>
      </c>
      <c r="B7" s="519" t="str">
        <f aca="false">[1]Položky!C7</f>
        <v>Svislé a kompletní konstrukce</v>
      </c>
      <c r="C7" s="467"/>
      <c r="D7" s="520"/>
      <c r="E7" s="521" t="n">
        <f aca="false">'Položky_Stavební část'!G10</f>
        <v>0</v>
      </c>
      <c r="F7" s="522"/>
      <c r="G7" s="522" t="n">
        <f aca="false">[1]Položky!BE10</f>
        <v>0</v>
      </c>
      <c r="H7" s="522" t="n">
        <f aca="false">[1]Položky!BF10</f>
        <v>0</v>
      </c>
      <c r="I7" s="523" t="n">
        <f aca="false">[1]Položky!BG10</f>
        <v>0</v>
      </c>
    </row>
    <row r="8" customFormat="false" ht="12.75" hidden="false" customHeight="false" outlineLevel="0" collapsed="false">
      <c r="A8" s="518" t="str">
        <f aca="false">[1]Položky!B11</f>
        <v>61</v>
      </c>
      <c r="B8" s="519" t="str">
        <f aca="false">[1]Položky!C11</f>
        <v>Upravy povrchů vnitřní</v>
      </c>
      <c r="C8" s="467"/>
      <c r="D8" s="520"/>
      <c r="E8" s="521" t="n">
        <f aca="false">'Položky_Stavební část'!G18</f>
        <v>0</v>
      </c>
      <c r="F8" s="522"/>
      <c r="G8" s="522" t="n">
        <f aca="false">[1]Položky!BE18</f>
        <v>0</v>
      </c>
      <c r="H8" s="522" t="n">
        <f aca="false">[1]Položky!BF18</f>
        <v>0</v>
      </c>
      <c r="I8" s="523" t="n">
        <f aca="false">[1]Položky!BG18</f>
        <v>0</v>
      </c>
    </row>
    <row r="9" customFormat="false" ht="12.75" hidden="false" customHeight="false" outlineLevel="0" collapsed="false">
      <c r="A9" s="518" t="str">
        <f aca="false">[1]Položky!B19</f>
        <v>63</v>
      </c>
      <c r="B9" s="519" t="str">
        <f aca="false">[1]Položky!C19</f>
        <v>Podlahy a podlahové konstrukce</v>
      </c>
      <c r="C9" s="467"/>
      <c r="D9" s="520"/>
      <c r="E9" s="521" t="n">
        <f aca="false">'Položky_Stavební část'!G25</f>
        <v>0</v>
      </c>
      <c r="F9" s="522"/>
      <c r="G9" s="522" t="n">
        <f aca="false">[1]Položky!BE25</f>
        <v>0</v>
      </c>
      <c r="H9" s="522" t="n">
        <f aca="false">[1]Položky!BF25</f>
        <v>0</v>
      </c>
      <c r="I9" s="523" t="n">
        <f aca="false">[1]Položky!BG25</f>
        <v>0</v>
      </c>
    </row>
    <row r="10" customFormat="false" ht="12.75" hidden="false" customHeight="false" outlineLevel="0" collapsed="false">
      <c r="A10" s="518" t="str">
        <f aca="false">[1]Položky!B26</f>
        <v>64</v>
      </c>
      <c r="B10" s="519" t="str">
        <f aca="false">[1]Položky!C26</f>
        <v>Výplně otvorů</v>
      </c>
      <c r="C10" s="467"/>
      <c r="D10" s="520"/>
      <c r="E10" s="521" t="n">
        <f aca="false">'Položky_Stavební část'!G30</f>
        <v>0</v>
      </c>
      <c r="F10" s="522"/>
      <c r="G10" s="522" t="n">
        <f aca="false">[1]Položky!BE30</f>
        <v>0</v>
      </c>
      <c r="H10" s="522" t="n">
        <f aca="false">[1]Položky!BF30</f>
        <v>0</v>
      </c>
      <c r="I10" s="523" t="n">
        <f aca="false">[1]Položky!BG30</f>
        <v>0</v>
      </c>
    </row>
    <row r="11" customFormat="false" ht="12.75" hidden="false" customHeight="false" outlineLevel="0" collapsed="false">
      <c r="A11" s="518" t="str">
        <f aca="false">[1]Položky!B31</f>
        <v>95</v>
      </c>
      <c r="B11" s="519" t="str">
        <f aca="false">[1]Položky!C31</f>
        <v>Dokončovací konstrukce na pozemních stavbách</v>
      </c>
      <c r="C11" s="467"/>
      <c r="D11" s="520"/>
      <c r="E11" s="521" t="n">
        <f aca="false">'Položky_Stavební část'!G33</f>
        <v>0</v>
      </c>
      <c r="F11" s="522"/>
      <c r="G11" s="522" t="n">
        <f aca="false">[1]Položky!BE33</f>
        <v>0</v>
      </c>
      <c r="H11" s="522" t="n">
        <f aca="false">[1]Položky!BF33</f>
        <v>0</v>
      </c>
      <c r="I11" s="523" t="n">
        <f aca="false">[1]Položky!BG33</f>
        <v>0</v>
      </c>
    </row>
    <row r="12" customFormat="false" ht="12.75" hidden="false" customHeight="false" outlineLevel="0" collapsed="false">
      <c r="A12" s="518" t="str">
        <f aca="false">[1]Položky!B34</f>
        <v>96</v>
      </c>
      <c r="B12" s="519" t="str">
        <f aca="false">[1]Položky!C34</f>
        <v>Bourání konstrukcí</v>
      </c>
      <c r="C12" s="467"/>
      <c r="D12" s="520"/>
      <c r="E12" s="521" t="n">
        <f aca="false">'Položky_Stavební část'!G38</f>
        <v>0</v>
      </c>
      <c r="F12" s="522"/>
      <c r="G12" s="522" t="n">
        <f aca="false">[1]Položky!BE38</f>
        <v>0</v>
      </c>
      <c r="H12" s="522" t="n">
        <f aca="false">[1]Položky!BF38</f>
        <v>0</v>
      </c>
      <c r="I12" s="523" t="n">
        <f aca="false">[1]Položky!BG38</f>
        <v>0</v>
      </c>
    </row>
    <row r="13" customFormat="false" ht="12.75" hidden="false" customHeight="false" outlineLevel="0" collapsed="false">
      <c r="A13" s="518" t="str">
        <f aca="false">[1]Položky!B39</f>
        <v>97</v>
      </c>
      <c r="B13" s="519" t="str">
        <f aca="false">[1]Položky!C39</f>
        <v>Prorážení otvorů</v>
      </c>
      <c r="C13" s="467"/>
      <c r="D13" s="520"/>
      <c r="E13" s="521" t="n">
        <f aca="false">'Položky_Stavební část'!G44</f>
        <v>0</v>
      </c>
      <c r="F13" s="522"/>
      <c r="G13" s="522" t="n">
        <f aca="false">[1]Položky!BE44</f>
        <v>0</v>
      </c>
      <c r="H13" s="522" t="n">
        <f aca="false">[1]Položky!BF44</f>
        <v>0</v>
      </c>
      <c r="I13" s="523" t="n">
        <f aca="false">[1]Položky!BG44</f>
        <v>0</v>
      </c>
    </row>
    <row r="14" customFormat="false" ht="12.75" hidden="false" customHeight="false" outlineLevel="0" collapsed="false">
      <c r="A14" s="518" t="str">
        <f aca="false">[1]Položky!B45</f>
        <v>99</v>
      </c>
      <c r="B14" s="519" t="str">
        <f aca="false">[1]Položky!C45</f>
        <v>Staveništní přesun hmot</v>
      </c>
      <c r="C14" s="467"/>
      <c r="D14" s="520"/>
      <c r="E14" s="521" t="n">
        <f aca="false">'Položky_Stavební část'!G47</f>
        <v>0</v>
      </c>
      <c r="F14" s="522"/>
      <c r="G14" s="522" t="n">
        <f aca="false">[1]Položky!BE47</f>
        <v>0</v>
      </c>
      <c r="H14" s="522" t="n">
        <f aca="false">[1]Položky!BF47</f>
        <v>0</v>
      </c>
      <c r="I14" s="523" t="n">
        <f aca="false">[1]Položky!BG47</f>
        <v>0</v>
      </c>
    </row>
    <row r="15" customFormat="false" ht="12.75" hidden="false" customHeight="false" outlineLevel="0" collapsed="false">
      <c r="A15" s="518" t="str">
        <f aca="false">[1]Položky!B48</f>
        <v>713</v>
      </c>
      <c r="B15" s="519" t="str">
        <f aca="false">[1]Položky!C48</f>
        <v>Izolace tepelné</v>
      </c>
      <c r="C15" s="467"/>
      <c r="D15" s="520"/>
      <c r="E15" s="521"/>
      <c r="F15" s="522" t="n">
        <f aca="false">'Položky_Stavební část'!G51</f>
        <v>0</v>
      </c>
      <c r="G15" s="522" t="n">
        <f aca="false">[1]Položky!BE51</f>
        <v>0</v>
      </c>
      <c r="H15" s="522" t="n">
        <f aca="false">[1]Položky!BF51</f>
        <v>0</v>
      </c>
      <c r="I15" s="523" t="n">
        <f aca="false">[1]Položky!BG51</f>
        <v>0</v>
      </c>
    </row>
    <row r="16" customFormat="false" ht="12.75" hidden="false" customHeight="false" outlineLevel="0" collapsed="false">
      <c r="A16" s="518" t="str">
        <f aca="false">[1]Položky!B52</f>
        <v>766</v>
      </c>
      <c r="B16" s="519" t="str">
        <f aca="false">[1]Položky!C52</f>
        <v>Konstrukce truhlářské</v>
      </c>
      <c r="C16" s="467"/>
      <c r="D16" s="520"/>
      <c r="E16" s="521"/>
      <c r="F16" s="522" t="n">
        <f aca="false">'Položky_Stavební část'!G57</f>
        <v>0</v>
      </c>
      <c r="G16" s="522" t="n">
        <f aca="false">[1]Položky!BE57</f>
        <v>0</v>
      </c>
      <c r="H16" s="522" t="n">
        <f aca="false">[1]Položky!BF57</f>
        <v>0</v>
      </c>
      <c r="I16" s="523" t="n">
        <f aca="false">[1]Položky!BG57</f>
        <v>0</v>
      </c>
    </row>
    <row r="17" customFormat="false" ht="12.75" hidden="false" customHeight="false" outlineLevel="0" collapsed="false">
      <c r="A17" s="518" t="str">
        <f aca="false">[1]Položky!B58</f>
        <v>767</v>
      </c>
      <c r="B17" s="519" t="str">
        <f aca="false">[1]Položky!C58</f>
        <v>Konstrukce zámečnické</v>
      </c>
      <c r="C17" s="467"/>
      <c r="D17" s="520"/>
      <c r="E17" s="521"/>
      <c r="F17" s="522" t="n">
        <f aca="false">'Položky_Stavební část'!G60</f>
        <v>0</v>
      </c>
      <c r="G17" s="522" t="n">
        <f aca="false">[1]Položky!BE60</f>
        <v>0</v>
      </c>
      <c r="H17" s="522" t="n">
        <f aca="false">[1]Položky!BF60</f>
        <v>0</v>
      </c>
      <c r="I17" s="523" t="n">
        <f aca="false">[1]Položky!BG60</f>
        <v>0</v>
      </c>
    </row>
    <row r="18" customFormat="false" ht="12.75" hidden="false" customHeight="false" outlineLevel="0" collapsed="false">
      <c r="A18" s="518" t="str">
        <f aca="false">[1]Položky!B61</f>
        <v>776</v>
      </c>
      <c r="B18" s="519" t="str">
        <f aca="false">[1]Položky!C61</f>
        <v>Podlahy povlakové</v>
      </c>
      <c r="C18" s="467"/>
      <c r="D18" s="520"/>
      <c r="E18" s="521"/>
      <c r="F18" s="522" t="n">
        <f aca="false">'Položky_Stavební část'!G64</f>
        <v>0</v>
      </c>
      <c r="G18" s="522" t="n">
        <f aca="false">[1]Položky!BE64</f>
        <v>0</v>
      </c>
      <c r="H18" s="522" t="n">
        <f aca="false">[1]Položky!BF64</f>
        <v>0</v>
      </c>
      <c r="I18" s="523" t="n">
        <f aca="false">[1]Položky!BG64</f>
        <v>0</v>
      </c>
    </row>
    <row r="19" customFormat="false" ht="12.75" hidden="false" customHeight="false" outlineLevel="0" collapsed="false">
      <c r="A19" s="518" t="str">
        <f aca="false">[1]Položky!B65</f>
        <v>783</v>
      </c>
      <c r="B19" s="519" t="str">
        <f aca="false">[1]Položky!C65</f>
        <v>Nátěry</v>
      </c>
      <c r="C19" s="467"/>
      <c r="D19" s="520"/>
      <c r="E19" s="521"/>
      <c r="F19" s="522" t="n">
        <f aca="false">'Položky_Stavební část'!G67</f>
        <v>0</v>
      </c>
      <c r="G19" s="522" t="n">
        <f aca="false">[1]Položky!BE67</f>
        <v>0</v>
      </c>
      <c r="H19" s="522" t="n">
        <f aca="false">[1]Položky!BF67</f>
        <v>0</v>
      </c>
      <c r="I19" s="523" t="n">
        <f aca="false">[1]Položky!BG67</f>
        <v>0</v>
      </c>
    </row>
    <row r="20" customFormat="false" ht="12.75" hidden="false" customHeight="false" outlineLevel="0" collapsed="false">
      <c r="A20" s="518" t="str">
        <f aca="false">[1]Položky!B68</f>
        <v>784</v>
      </c>
      <c r="B20" s="519" t="str">
        <f aca="false">[1]Položky!C68</f>
        <v>Malby</v>
      </c>
      <c r="C20" s="467"/>
      <c r="D20" s="520"/>
      <c r="E20" s="521"/>
      <c r="F20" s="522" t="n">
        <f aca="false">'Položky_Stavební část'!G72</f>
        <v>0</v>
      </c>
      <c r="G20" s="522" t="n">
        <f aca="false">[1]Položky!BE72</f>
        <v>0</v>
      </c>
      <c r="H20" s="522" t="n">
        <f aca="false">[1]Položky!BF72</f>
        <v>0</v>
      </c>
      <c r="I20" s="523" t="n">
        <f aca="false">[1]Položky!BG72</f>
        <v>0</v>
      </c>
    </row>
    <row r="21" customFormat="false" ht="12.75" hidden="false" customHeight="false" outlineLevel="0" collapsed="false">
      <c r="A21" s="518" t="str">
        <f aca="false">[1]Položky!B73</f>
        <v>799</v>
      </c>
      <c r="B21" s="519" t="str">
        <f aca="false">[1]Položky!C73</f>
        <v>Ostatní</v>
      </c>
      <c r="C21" s="467"/>
      <c r="D21" s="520"/>
      <c r="E21" s="521"/>
      <c r="F21" s="522" t="n">
        <f aca="false">'Položky_Stavební část'!G76</f>
        <v>0</v>
      </c>
      <c r="G21" s="522" t="n">
        <f aca="false">[1]Položky!BE76</f>
        <v>0</v>
      </c>
      <c r="H21" s="522" t="n">
        <f aca="false">[1]Položky!BF76</f>
        <v>0</v>
      </c>
      <c r="I21" s="523" t="n">
        <f aca="false">[1]Položky!BG76</f>
        <v>0</v>
      </c>
    </row>
    <row r="22" customFormat="false" ht="13.5" hidden="false" customHeight="false" outlineLevel="0" collapsed="false">
      <c r="A22" s="518" t="str">
        <f aca="false">[1]Položky!B77</f>
        <v>D96</v>
      </c>
      <c r="B22" s="519" t="str">
        <f aca="false">[1]Položky!C77</f>
        <v>Přesuny suti a vybouraných hmot</v>
      </c>
      <c r="C22" s="467"/>
      <c r="D22" s="520"/>
      <c r="E22" s="521" t="n">
        <f aca="false">'Položky_Stavební část'!G85</f>
        <v>0</v>
      </c>
      <c r="F22" s="522" t="n">
        <f aca="false">'Položky_Stavební část'!G85</f>
        <v>0</v>
      </c>
      <c r="G22" s="522" t="n">
        <f aca="false">[1]Položky!BE85</f>
        <v>0</v>
      </c>
      <c r="H22" s="522" t="n">
        <f aca="false">[1]Položky!BF85</f>
        <v>0</v>
      </c>
      <c r="I22" s="523" t="n">
        <f aca="false">[1]Položky!BG85</f>
        <v>0</v>
      </c>
    </row>
    <row r="23" customFormat="false" ht="13.5" hidden="false" customHeight="false" outlineLevel="0" collapsed="false">
      <c r="A23" s="524"/>
      <c r="B23" s="525" t="s">
        <v>381</v>
      </c>
      <c r="C23" s="525"/>
      <c r="D23" s="526"/>
      <c r="E23" s="527" t="n">
        <f aca="false">SUM(E7:E22)</f>
        <v>0</v>
      </c>
      <c r="F23" s="528" t="n">
        <f aca="false">SUM(F7:F22)</f>
        <v>0</v>
      </c>
      <c r="G23" s="528" t="n">
        <f aca="false">SUM(G7:G22)</f>
        <v>0</v>
      </c>
      <c r="H23" s="528" t="n">
        <f aca="false">SUM(H7:H22)</f>
        <v>0</v>
      </c>
      <c r="I23" s="529" t="n">
        <f aca="false">SUM(I7:I22)</f>
        <v>0</v>
      </c>
    </row>
    <row r="24" customFormat="false" ht="12.75" hidden="false" customHeight="false" outlineLevel="0" collapsed="false">
      <c r="A24" s="467"/>
      <c r="B24" s="467"/>
      <c r="C24" s="467"/>
      <c r="D24" s="467"/>
      <c r="E24" s="467"/>
      <c r="F24" s="467"/>
      <c r="G24" s="467"/>
      <c r="H24" s="467"/>
      <c r="I24" s="467"/>
    </row>
    <row r="25" customFormat="false" ht="18" hidden="false" customHeight="false" outlineLevel="0" collapsed="false">
      <c r="A25" s="530" t="s">
        <v>382</v>
      </c>
      <c r="B25" s="530"/>
      <c r="C25" s="530"/>
      <c r="D25" s="530"/>
      <c r="E25" s="530"/>
      <c r="F25" s="530"/>
      <c r="G25" s="530"/>
      <c r="H25" s="530"/>
      <c r="I25" s="530"/>
    </row>
    <row r="26" customFormat="false" ht="13.5" hidden="false" customHeight="false" outlineLevel="0" collapsed="false"/>
    <row r="27" customFormat="false" ht="12.75" hidden="false" customHeight="false" outlineLevel="0" collapsed="false">
      <c r="A27" s="473" t="s">
        <v>383</v>
      </c>
      <c r="B27" s="474"/>
      <c r="C27" s="474"/>
      <c r="D27" s="531"/>
      <c r="E27" s="532" t="s">
        <v>384</v>
      </c>
      <c r="F27" s="533" t="s">
        <v>385</v>
      </c>
      <c r="G27" s="534" t="s">
        <v>386</v>
      </c>
      <c r="H27" s="535"/>
      <c r="I27" s="536" t="s">
        <v>384</v>
      </c>
    </row>
    <row r="28" customFormat="false" ht="12.75" hidden="false" customHeight="false" outlineLevel="0" collapsed="false">
      <c r="A28" s="465" t="s">
        <v>387</v>
      </c>
      <c r="B28" s="456"/>
      <c r="C28" s="456"/>
      <c r="D28" s="537"/>
      <c r="E28" s="538" t="n">
        <v>0</v>
      </c>
      <c r="F28" s="539" t="n">
        <v>0</v>
      </c>
      <c r="G28" s="540" t="n">
        <f aca="false">E23+F23</f>
        <v>0</v>
      </c>
      <c r="H28" s="541"/>
      <c r="I28" s="542" t="n">
        <f aca="false">E28+F28*G28/100</f>
        <v>0</v>
      </c>
    </row>
    <row r="29" customFormat="false" ht="12.75" hidden="false" customHeight="false" outlineLevel="0" collapsed="false">
      <c r="A29" s="465" t="s">
        <v>388</v>
      </c>
      <c r="B29" s="456"/>
      <c r="C29" s="456"/>
      <c r="D29" s="537"/>
      <c r="E29" s="538" t="n">
        <v>0</v>
      </c>
      <c r="F29" s="539" t="n">
        <v>0</v>
      </c>
      <c r="G29" s="540" t="n">
        <f aca="false">E24+F24</f>
        <v>0</v>
      </c>
      <c r="H29" s="541"/>
      <c r="I29" s="542" t="n">
        <f aca="false">E29+F29*G29/100</f>
        <v>0</v>
      </c>
    </row>
    <row r="30" customFormat="false" ht="12.75" hidden="false" customHeight="false" outlineLevel="0" collapsed="false">
      <c r="A30" s="465" t="s">
        <v>389</v>
      </c>
      <c r="B30" s="456"/>
      <c r="C30" s="456"/>
      <c r="D30" s="537"/>
      <c r="E30" s="538" t="n">
        <v>0</v>
      </c>
      <c r="F30" s="539" t="n">
        <v>0</v>
      </c>
      <c r="G30" s="540" t="n">
        <f aca="false">E25+F25</f>
        <v>0</v>
      </c>
      <c r="H30" s="541"/>
      <c r="I30" s="542" t="n">
        <f aca="false">E30+F30*G30/100</f>
        <v>0</v>
      </c>
    </row>
    <row r="31" customFormat="false" ht="13.5" hidden="false" customHeight="false" outlineLevel="0" collapsed="false">
      <c r="A31" s="543"/>
      <c r="B31" s="544" t="s">
        <v>390</v>
      </c>
      <c r="C31" s="545"/>
      <c r="D31" s="546"/>
      <c r="E31" s="547"/>
      <c r="F31" s="548"/>
      <c r="G31" s="548"/>
      <c r="H31" s="549" t="n">
        <f aca="false">SUM(I28:I30)</f>
        <v>0</v>
      </c>
      <c r="I31" s="549"/>
    </row>
    <row r="33" customFormat="false" ht="12.75" hidden="false" customHeight="false" outlineLevel="0" collapsed="false">
      <c r="B33" s="550"/>
      <c r="F33" s="551"/>
      <c r="G33" s="552"/>
      <c r="H33" s="552"/>
      <c r="I33" s="553"/>
    </row>
    <row r="34" customFormat="false" ht="12.75" hidden="false" customHeight="false" outlineLevel="0" collapsed="false">
      <c r="F34" s="551"/>
      <c r="G34" s="552"/>
      <c r="H34" s="552"/>
      <c r="I34" s="553"/>
    </row>
    <row r="35" customFormat="false" ht="12.75" hidden="false" customHeight="false" outlineLevel="0" collapsed="false">
      <c r="F35" s="551"/>
      <c r="G35" s="552"/>
      <c r="H35" s="552"/>
      <c r="I35" s="553"/>
    </row>
    <row r="36" customFormat="false" ht="12.75" hidden="false" customHeight="false" outlineLevel="0" collapsed="false">
      <c r="F36" s="551"/>
      <c r="G36" s="552"/>
      <c r="H36" s="552"/>
      <c r="I36" s="553"/>
    </row>
    <row r="37" customFormat="false" ht="12.75" hidden="false" customHeight="false" outlineLevel="0" collapsed="false">
      <c r="F37" s="551"/>
      <c r="G37" s="552"/>
      <c r="H37" s="552"/>
      <c r="I37" s="553"/>
    </row>
    <row r="38" customFormat="false" ht="12.75" hidden="false" customHeight="false" outlineLevel="0" collapsed="false">
      <c r="F38" s="551"/>
      <c r="G38" s="552"/>
      <c r="H38" s="552"/>
      <c r="I38" s="553"/>
    </row>
    <row r="39" customFormat="false" ht="12.75" hidden="false" customHeight="false" outlineLevel="0" collapsed="false">
      <c r="F39" s="551"/>
      <c r="G39" s="552"/>
      <c r="H39" s="552"/>
      <c r="I39" s="553"/>
    </row>
    <row r="40" customFormat="false" ht="12.75" hidden="false" customHeight="false" outlineLevel="0" collapsed="false">
      <c r="F40" s="551"/>
      <c r="G40" s="552"/>
      <c r="H40" s="552"/>
      <c r="I40" s="553"/>
    </row>
    <row r="41" customFormat="false" ht="12.75" hidden="false" customHeight="false" outlineLevel="0" collapsed="false">
      <c r="F41" s="551"/>
      <c r="G41" s="552"/>
      <c r="H41" s="552"/>
      <c r="I41" s="553"/>
    </row>
    <row r="42" customFormat="false" ht="12.75" hidden="false" customHeight="false" outlineLevel="0" collapsed="false">
      <c r="F42" s="551"/>
      <c r="G42" s="552"/>
      <c r="H42" s="552"/>
      <c r="I42" s="553"/>
    </row>
    <row r="43" customFormat="false" ht="12.75" hidden="false" customHeight="false" outlineLevel="0" collapsed="false">
      <c r="F43" s="551"/>
      <c r="G43" s="552"/>
      <c r="H43" s="552"/>
      <c r="I43" s="553"/>
    </row>
    <row r="44" customFormat="false" ht="12.75" hidden="false" customHeight="false" outlineLevel="0" collapsed="false">
      <c r="F44" s="551"/>
      <c r="G44" s="552"/>
      <c r="H44" s="552"/>
      <c r="I44" s="553"/>
    </row>
    <row r="45" customFormat="false" ht="12.75" hidden="false" customHeight="false" outlineLevel="0" collapsed="false">
      <c r="F45" s="551"/>
      <c r="G45" s="552"/>
      <c r="H45" s="552"/>
      <c r="I45" s="553"/>
    </row>
    <row r="46" customFormat="false" ht="12.75" hidden="false" customHeight="false" outlineLevel="0" collapsed="false">
      <c r="F46" s="551"/>
      <c r="G46" s="552"/>
      <c r="H46" s="552"/>
      <c r="I46" s="553"/>
    </row>
    <row r="47" customFormat="false" ht="12.75" hidden="false" customHeight="false" outlineLevel="0" collapsed="false">
      <c r="F47" s="551"/>
      <c r="G47" s="552"/>
      <c r="H47" s="552"/>
      <c r="I47" s="553"/>
    </row>
    <row r="48" customFormat="false" ht="12.75" hidden="false" customHeight="false" outlineLevel="0" collapsed="false">
      <c r="F48" s="551"/>
      <c r="G48" s="552"/>
      <c r="H48" s="552"/>
      <c r="I48" s="553"/>
    </row>
    <row r="49" customFormat="false" ht="12.75" hidden="false" customHeight="false" outlineLevel="0" collapsed="false">
      <c r="F49" s="551"/>
      <c r="G49" s="552"/>
      <c r="H49" s="552"/>
      <c r="I49" s="553"/>
    </row>
    <row r="50" customFormat="false" ht="12.75" hidden="false" customHeight="false" outlineLevel="0" collapsed="false">
      <c r="F50" s="551"/>
      <c r="G50" s="552"/>
      <c r="H50" s="552"/>
      <c r="I50" s="553"/>
    </row>
    <row r="51" customFormat="false" ht="12.75" hidden="false" customHeight="false" outlineLevel="0" collapsed="false">
      <c r="F51" s="551"/>
      <c r="G51" s="552"/>
      <c r="H51" s="552"/>
      <c r="I51" s="553"/>
    </row>
    <row r="52" customFormat="false" ht="12.75" hidden="false" customHeight="false" outlineLevel="0" collapsed="false">
      <c r="F52" s="551"/>
      <c r="G52" s="552"/>
      <c r="H52" s="552"/>
      <c r="I52" s="553"/>
    </row>
    <row r="53" customFormat="false" ht="12.75" hidden="false" customHeight="false" outlineLevel="0" collapsed="false">
      <c r="F53" s="551"/>
      <c r="G53" s="552"/>
      <c r="H53" s="552"/>
      <c r="I53" s="553"/>
    </row>
    <row r="54" customFormat="false" ht="12.75" hidden="false" customHeight="false" outlineLevel="0" collapsed="false">
      <c r="F54" s="551"/>
      <c r="G54" s="552"/>
      <c r="H54" s="552"/>
      <c r="I54" s="553"/>
    </row>
    <row r="55" customFormat="false" ht="12.75" hidden="false" customHeight="false" outlineLevel="0" collapsed="false">
      <c r="F55" s="551"/>
      <c r="G55" s="552"/>
      <c r="H55" s="552"/>
      <c r="I55" s="553"/>
    </row>
    <row r="56" customFormat="false" ht="12.75" hidden="false" customHeight="false" outlineLevel="0" collapsed="false">
      <c r="F56" s="551"/>
      <c r="G56" s="552"/>
      <c r="H56" s="552"/>
      <c r="I56" s="553"/>
    </row>
    <row r="57" customFormat="false" ht="12.75" hidden="false" customHeight="false" outlineLevel="0" collapsed="false">
      <c r="F57" s="551"/>
      <c r="G57" s="552"/>
      <c r="H57" s="552"/>
      <c r="I57" s="553"/>
    </row>
    <row r="58" customFormat="false" ht="12.75" hidden="false" customHeight="false" outlineLevel="0" collapsed="false">
      <c r="F58" s="551"/>
      <c r="G58" s="552"/>
      <c r="H58" s="552"/>
      <c r="I58" s="553"/>
    </row>
    <row r="59" customFormat="false" ht="12.75" hidden="false" customHeight="false" outlineLevel="0" collapsed="false">
      <c r="F59" s="551"/>
      <c r="G59" s="552"/>
      <c r="H59" s="552"/>
      <c r="I59" s="553"/>
    </row>
    <row r="60" customFormat="false" ht="12.75" hidden="false" customHeight="false" outlineLevel="0" collapsed="false">
      <c r="F60" s="551"/>
      <c r="G60" s="552"/>
      <c r="H60" s="552"/>
      <c r="I60" s="553"/>
    </row>
    <row r="61" customFormat="false" ht="12.75" hidden="false" customHeight="false" outlineLevel="0" collapsed="false">
      <c r="F61" s="551"/>
      <c r="G61" s="552"/>
      <c r="H61" s="552"/>
      <c r="I61" s="553"/>
    </row>
    <row r="62" customFormat="false" ht="12.75" hidden="false" customHeight="false" outlineLevel="0" collapsed="false">
      <c r="F62" s="551"/>
      <c r="G62" s="552"/>
      <c r="H62" s="552"/>
      <c r="I62" s="553"/>
    </row>
    <row r="63" customFormat="false" ht="12.75" hidden="false" customHeight="false" outlineLevel="0" collapsed="false">
      <c r="F63" s="551"/>
      <c r="G63" s="552"/>
      <c r="H63" s="552"/>
      <c r="I63" s="553"/>
    </row>
    <row r="64" customFormat="false" ht="12.75" hidden="false" customHeight="false" outlineLevel="0" collapsed="false">
      <c r="F64" s="551"/>
      <c r="G64" s="552"/>
      <c r="H64" s="552"/>
      <c r="I64" s="553"/>
    </row>
    <row r="65" customFormat="false" ht="12.75" hidden="false" customHeight="false" outlineLevel="0" collapsed="false">
      <c r="F65" s="551"/>
      <c r="G65" s="552"/>
      <c r="H65" s="552"/>
      <c r="I65" s="553"/>
    </row>
    <row r="66" customFormat="false" ht="12.75" hidden="false" customHeight="false" outlineLevel="0" collapsed="false">
      <c r="F66" s="551"/>
      <c r="G66" s="552"/>
      <c r="H66" s="552"/>
      <c r="I66" s="553"/>
    </row>
    <row r="67" customFormat="false" ht="12.75" hidden="false" customHeight="false" outlineLevel="0" collapsed="false">
      <c r="F67" s="551"/>
      <c r="G67" s="552"/>
      <c r="H67" s="552"/>
      <c r="I67" s="553"/>
    </row>
    <row r="68" customFormat="false" ht="12.75" hidden="false" customHeight="false" outlineLevel="0" collapsed="false">
      <c r="F68" s="551"/>
      <c r="G68" s="552"/>
      <c r="H68" s="552"/>
      <c r="I68" s="553"/>
    </row>
    <row r="69" customFormat="false" ht="12.75" hidden="false" customHeight="false" outlineLevel="0" collapsed="false">
      <c r="F69" s="551"/>
      <c r="G69" s="552"/>
      <c r="H69" s="552"/>
      <c r="I69" s="553"/>
    </row>
    <row r="70" customFormat="false" ht="12.75" hidden="false" customHeight="false" outlineLevel="0" collapsed="false">
      <c r="F70" s="551"/>
      <c r="G70" s="552"/>
      <c r="H70" s="552"/>
      <c r="I70" s="553"/>
    </row>
    <row r="71" customFormat="false" ht="12.75" hidden="false" customHeight="false" outlineLevel="0" collapsed="false">
      <c r="F71" s="551"/>
      <c r="G71" s="552"/>
      <c r="H71" s="552"/>
      <c r="I71" s="553"/>
    </row>
    <row r="72" customFormat="false" ht="12.75" hidden="false" customHeight="false" outlineLevel="0" collapsed="false">
      <c r="F72" s="551"/>
      <c r="G72" s="552"/>
      <c r="H72" s="552"/>
      <c r="I72" s="553"/>
    </row>
    <row r="73" customFormat="false" ht="12.75" hidden="false" customHeight="false" outlineLevel="0" collapsed="false">
      <c r="F73" s="551"/>
      <c r="G73" s="552"/>
      <c r="H73" s="552"/>
      <c r="I73" s="553"/>
    </row>
    <row r="74" customFormat="false" ht="12.75" hidden="false" customHeight="false" outlineLevel="0" collapsed="false">
      <c r="F74" s="551"/>
      <c r="G74" s="552"/>
      <c r="H74" s="552"/>
      <c r="I74" s="553"/>
    </row>
    <row r="75" customFormat="false" ht="12.75" hidden="false" customHeight="false" outlineLevel="0" collapsed="false">
      <c r="F75" s="551"/>
      <c r="G75" s="552"/>
      <c r="H75" s="552"/>
      <c r="I75" s="553"/>
    </row>
    <row r="76" customFormat="false" ht="12.75" hidden="false" customHeight="false" outlineLevel="0" collapsed="false">
      <c r="F76" s="551"/>
      <c r="G76" s="552"/>
      <c r="H76" s="552"/>
      <c r="I76" s="553"/>
    </row>
    <row r="77" customFormat="false" ht="12.75" hidden="false" customHeight="false" outlineLevel="0" collapsed="false">
      <c r="F77" s="551"/>
      <c r="G77" s="552"/>
      <c r="H77" s="552"/>
      <c r="I77" s="553"/>
    </row>
    <row r="78" customFormat="false" ht="12.75" hidden="false" customHeight="false" outlineLevel="0" collapsed="false">
      <c r="F78" s="551"/>
      <c r="G78" s="552"/>
      <c r="H78" s="552"/>
      <c r="I78" s="553"/>
    </row>
    <row r="79" customFormat="false" ht="12.75" hidden="false" customHeight="false" outlineLevel="0" collapsed="false">
      <c r="F79" s="551"/>
      <c r="G79" s="552"/>
      <c r="H79" s="552"/>
      <c r="I79" s="553"/>
    </row>
    <row r="80" customFormat="false" ht="12.75" hidden="false" customHeight="false" outlineLevel="0" collapsed="false">
      <c r="F80" s="551"/>
      <c r="G80" s="552"/>
      <c r="H80" s="552"/>
      <c r="I80" s="553"/>
    </row>
    <row r="81" customFormat="false" ht="12.75" hidden="false" customHeight="false" outlineLevel="0" collapsed="false">
      <c r="F81" s="551"/>
      <c r="G81" s="552"/>
      <c r="H81" s="552"/>
      <c r="I81" s="553"/>
    </row>
    <row r="82" customFormat="false" ht="12.75" hidden="false" customHeight="false" outlineLevel="0" collapsed="false">
      <c r="F82" s="551"/>
      <c r="G82" s="552"/>
      <c r="H82" s="552"/>
      <c r="I82" s="553"/>
    </row>
  </sheetData>
  <mergeCells count="6">
    <mergeCell ref="A1:B1"/>
    <mergeCell ref="A2:B2"/>
    <mergeCell ref="G2:I2"/>
    <mergeCell ref="A4:I4"/>
    <mergeCell ref="A25:I25"/>
    <mergeCell ref="H31:I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4" width="4.41"/>
    <col collapsed="false" customWidth="true" hidden="false" outlineLevel="0" max="2" min="2" style="554" width="11.56"/>
    <col collapsed="false" customWidth="true" hidden="false" outlineLevel="0" max="3" min="3" style="554" width="40.42"/>
    <col collapsed="false" customWidth="true" hidden="false" outlineLevel="0" max="4" min="4" style="554" width="5.56"/>
    <col collapsed="false" customWidth="true" hidden="false" outlineLevel="0" max="5" min="5" style="555" width="8.56"/>
    <col collapsed="false" customWidth="true" hidden="false" outlineLevel="0" max="6" min="6" style="554" width="9.85"/>
    <col collapsed="false" customWidth="true" hidden="false" outlineLevel="0" max="7" min="7" style="554" width="13.85"/>
    <col collapsed="false" customWidth="true" hidden="false" outlineLevel="0" max="11" min="8" style="554" width="11.13"/>
  </cols>
  <sheetData>
    <row r="1" customFormat="false" ht="15.75" hidden="false" customHeight="false" outlineLevel="0" collapsed="false">
      <c r="A1" s="556" t="s">
        <v>391</v>
      </c>
      <c r="B1" s="556"/>
      <c r="C1" s="556"/>
      <c r="D1" s="556"/>
      <c r="E1" s="556"/>
      <c r="F1" s="556"/>
      <c r="G1" s="556"/>
    </row>
    <row r="2" customFormat="false" ht="13.5" hidden="false" customHeight="false" outlineLevel="0" collapsed="false">
      <c r="B2" s="557"/>
      <c r="C2" s="558"/>
      <c r="D2" s="558"/>
      <c r="E2" s="559"/>
      <c r="F2" s="558"/>
      <c r="G2" s="558"/>
    </row>
    <row r="3" customFormat="false" ht="13.5" hidden="false" customHeight="false" outlineLevel="0" collapsed="false">
      <c r="A3" s="500" t="s">
        <v>371</v>
      </c>
      <c r="B3" s="500"/>
      <c r="C3" s="501" t="str">
        <f aca="false">CONCATENATE(cislostavby," ",nazevstavby)</f>
        <v>52015 NÁRODNÍ ZEMĚDĚLSKÉ MUZEUM PRAHA</v>
      </c>
      <c r="D3" s="502"/>
      <c r="E3" s="560" t="s">
        <v>392</v>
      </c>
      <c r="F3" s="561" t="str">
        <f aca="false">[1]Rekapitulace!H1</f>
        <v>R1</v>
      </c>
      <c r="G3" s="562"/>
    </row>
    <row r="4" customFormat="false" ht="13.5" hidden="false" customHeight="false" outlineLevel="0" collapsed="false">
      <c r="A4" s="563" t="s">
        <v>374</v>
      </c>
      <c r="B4" s="563"/>
      <c r="C4" s="508" t="str">
        <f aca="false">CONCATENATE(cisloobjektu," ",nazevobjektu)</f>
        <v>EX3 MYSLIVOST</v>
      </c>
      <c r="D4" s="509"/>
      <c r="E4" s="564" t="str">
        <f aca="false">[1]Rekapitulace!G2</f>
        <v>Rozpočet stavební části</v>
      </c>
      <c r="F4" s="564"/>
      <c r="G4" s="564"/>
    </row>
    <row r="5" customFormat="false" ht="13.5" hidden="false" customHeight="false" outlineLevel="0" collapsed="false">
      <c r="A5" s="565"/>
      <c r="G5" s="566"/>
    </row>
    <row r="6" customFormat="false" ht="22.5" hidden="false" customHeight="false" outlineLevel="0" collapsed="false">
      <c r="A6" s="567" t="s">
        <v>393</v>
      </c>
      <c r="B6" s="568" t="s">
        <v>394</v>
      </c>
      <c r="C6" s="568" t="s">
        <v>395</v>
      </c>
      <c r="D6" s="568" t="s">
        <v>21</v>
      </c>
      <c r="E6" s="569" t="s">
        <v>396</v>
      </c>
      <c r="F6" s="568" t="s">
        <v>397</v>
      </c>
      <c r="G6" s="570" t="s">
        <v>398</v>
      </c>
      <c r="H6" s="571" t="s">
        <v>399</v>
      </c>
      <c r="I6" s="571" t="s">
        <v>400</v>
      </c>
      <c r="J6" s="571" t="s">
        <v>401</v>
      </c>
      <c r="K6" s="571" t="s">
        <v>402</v>
      </c>
    </row>
    <row r="7" customFormat="false" ht="12.75" hidden="false" customHeight="false" outlineLevel="0" collapsed="false">
      <c r="A7" s="572" t="s">
        <v>403</v>
      </c>
      <c r="B7" s="573" t="s">
        <v>404</v>
      </c>
      <c r="C7" s="574" t="s">
        <v>405</v>
      </c>
      <c r="D7" s="575"/>
      <c r="E7" s="576"/>
      <c r="F7" s="576"/>
      <c r="G7" s="577"/>
      <c r="H7" s="578"/>
      <c r="I7" s="579"/>
      <c r="J7" s="578"/>
      <c r="K7" s="579"/>
    </row>
    <row r="8" customFormat="false" ht="12.75" hidden="false" customHeight="false" outlineLevel="0" collapsed="false">
      <c r="A8" s="580" t="n">
        <v>1</v>
      </c>
      <c r="B8" s="581" t="s">
        <v>406</v>
      </c>
      <c r="C8" s="582" t="s">
        <v>407</v>
      </c>
      <c r="D8" s="583" t="s">
        <v>27</v>
      </c>
      <c r="E8" s="584" t="n">
        <v>21.962</v>
      </c>
      <c r="F8" s="584"/>
      <c r="G8" s="585" t="n">
        <f aca="false">E8*F8</f>
        <v>0</v>
      </c>
      <c r="H8" s="586" t="n">
        <v>0.14137</v>
      </c>
      <c r="I8" s="586" t="n">
        <f aca="false">E8*H8</f>
        <v>3.10476794</v>
      </c>
      <c r="J8" s="586" t="n">
        <v>0</v>
      </c>
      <c r="K8" s="586" t="n">
        <f aca="false">E8*J8</f>
        <v>0</v>
      </c>
    </row>
    <row r="9" customFormat="false" ht="22.5" hidden="false" customHeight="false" outlineLevel="0" collapsed="false">
      <c r="A9" s="580" t="n">
        <v>2</v>
      </c>
      <c r="B9" s="581" t="s">
        <v>408</v>
      </c>
      <c r="C9" s="582" t="s">
        <v>409</v>
      </c>
      <c r="D9" s="583" t="s">
        <v>27</v>
      </c>
      <c r="E9" s="584" t="n">
        <v>4.864</v>
      </c>
      <c r="F9" s="584"/>
      <c r="G9" s="585" t="n">
        <f aca="false">E9*F9</f>
        <v>0</v>
      </c>
      <c r="H9" s="586" t="n">
        <v>0.02977</v>
      </c>
      <c r="I9" s="586" t="n">
        <f aca="false">E9*H9</f>
        <v>0.14480128</v>
      </c>
      <c r="J9" s="586" t="n">
        <v>0</v>
      </c>
      <c r="K9" s="586" t="n">
        <f aca="false">E9*J9</f>
        <v>0</v>
      </c>
    </row>
    <row r="10" customFormat="false" ht="12.75" hidden="false" customHeight="false" outlineLevel="0" collapsed="false">
      <c r="A10" s="587"/>
      <c r="B10" s="588" t="s">
        <v>410</v>
      </c>
      <c r="C10" s="589" t="str">
        <f aca="false">CONCATENATE(B7," ",C7)</f>
        <v>3 Svislé a kompletní konstrukce</v>
      </c>
      <c r="D10" s="590"/>
      <c r="E10" s="591"/>
      <c r="F10" s="592"/>
      <c r="G10" s="593" t="n">
        <f aca="false">SUM(G7:G9)</f>
        <v>0</v>
      </c>
      <c r="H10" s="594"/>
      <c r="I10" s="595" t="n">
        <f aca="false">SUM(I7:I9)</f>
        <v>3.24956922</v>
      </c>
      <c r="J10" s="594"/>
      <c r="K10" s="595" t="n">
        <f aca="false">SUM(K7:K9)</f>
        <v>0</v>
      </c>
    </row>
    <row r="11" customFormat="false" ht="12.75" hidden="false" customHeight="false" outlineLevel="0" collapsed="false">
      <c r="A11" s="572" t="s">
        <v>403</v>
      </c>
      <c r="B11" s="573" t="s">
        <v>411</v>
      </c>
      <c r="C11" s="574" t="s">
        <v>412</v>
      </c>
      <c r="D11" s="575"/>
      <c r="E11" s="576"/>
      <c r="F11" s="576"/>
      <c r="G11" s="577"/>
      <c r="H11" s="578"/>
      <c r="I11" s="579"/>
      <c r="J11" s="578"/>
      <c r="K11" s="579"/>
    </row>
    <row r="12" customFormat="false" ht="12.75" hidden="false" customHeight="false" outlineLevel="0" collapsed="false">
      <c r="A12" s="580" t="n">
        <v>3</v>
      </c>
      <c r="B12" s="581" t="s">
        <v>413</v>
      </c>
      <c r="C12" s="582" t="s">
        <v>414</v>
      </c>
      <c r="D12" s="583" t="s">
        <v>27</v>
      </c>
      <c r="E12" s="584" t="n">
        <v>48</v>
      </c>
      <c r="F12" s="584"/>
      <c r="G12" s="585" t="n">
        <f aca="false">E12*F12</f>
        <v>0</v>
      </c>
      <c r="H12" s="586" t="n">
        <v>4E-005</v>
      </c>
      <c r="I12" s="586" t="n">
        <f aca="false">E12*H12</f>
        <v>0.00192</v>
      </c>
      <c r="J12" s="586" t="n">
        <v>0</v>
      </c>
      <c r="K12" s="586" t="n">
        <f aca="false">E12*J12</f>
        <v>0</v>
      </c>
    </row>
    <row r="13" customFormat="false" ht="12.75" hidden="false" customHeight="false" outlineLevel="0" collapsed="false">
      <c r="A13" s="580" t="n">
        <v>4</v>
      </c>
      <c r="B13" s="581" t="s">
        <v>415</v>
      </c>
      <c r="C13" s="582" t="s">
        <v>416</v>
      </c>
      <c r="D13" s="583" t="s">
        <v>27</v>
      </c>
      <c r="E13" s="584" t="n">
        <v>203.32</v>
      </c>
      <c r="F13" s="584"/>
      <c r="G13" s="585" t="n">
        <f aca="false">E13*F13</f>
        <v>0</v>
      </c>
      <c r="H13" s="586" t="n">
        <v>0.00391</v>
      </c>
      <c r="I13" s="586" t="n">
        <f aca="false">E13*H13</f>
        <v>0.7949812</v>
      </c>
      <c r="J13" s="586" t="n">
        <v>0</v>
      </c>
      <c r="K13" s="586" t="n">
        <f aca="false">E13*J13</f>
        <v>0</v>
      </c>
    </row>
    <row r="14" customFormat="false" ht="12.75" hidden="false" customHeight="false" outlineLevel="0" collapsed="false">
      <c r="A14" s="580" t="n">
        <v>5</v>
      </c>
      <c r="B14" s="581" t="s">
        <v>417</v>
      </c>
      <c r="C14" s="582" t="s">
        <v>418</v>
      </c>
      <c r="D14" s="583" t="s">
        <v>27</v>
      </c>
      <c r="E14" s="584" t="n">
        <v>237.016</v>
      </c>
      <c r="F14" s="584"/>
      <c r="G14" s="585" t="n">
        <f aca="false">E14*F14</f>
        <v>0</v>
      </c>
      <c r="H14" s="586" t="n">
        <v>0.00266</v>
      </c>
      <c r="I14" s="586" t="n">
        <f aca="false">E14*H14</f>
        <v>0.63046256</v>
      </c>
      <c r="J14" s="586" t="n">
        <v>0</v>
      </c>
      <c r="K14" s="586" t="n">
        <f aca="false">E14*J14</f>
        <v>0</v>
      </c>
    </row>
    <row r="15" customFormat="false" ht="12.75" hidden="false" customHeight="false" outlineLevel="0" collapsed="false">
      <c r="A15" s="580" t="n">
        <v>6</v>
      </c>
      <c r="B15" s="581" t="s">
        <v>419</v>
      </c>
      <c r="C15" s="582" t="s">
        <v>420</v>
      </c>
      <c r="D15" s="583" t="s">
        <v>27</v>
      </c>
      <c r="E15" s="584" t="n">
        <v>43.924</v>
      </c>
      <c r="F15" s="584"/>
      <c r="G15" s="585" t="n">
        <f aca="false">E15*F15</f>
        <v>0</v>
      </c>
      <c r="H15" s="586" t="n">
        <v>0.03921</v>
      </c>
      <c r="I15" s="586" t="n">
        <f aca="false">E15*H15</f>
        <v>1.72226004</v>
      </c>
      <c r="J15" s="586" t="n">
        <v>0</v>
      </c>
      <c r="K15" s="586" t="n">
        <f aca="false">E15*J15</f>
        <v>0</v>
      </c>
    </row>
    <row r="16" customFormat="false" ht="12.75" hidden="false" customHeight="false" outlineLevel="0" collapsed="false">
      <c r="A16" s="580" t="n">
        <v>7</v>
      </c>
      <c r="B16" s="581" t="s">
        <v>421</v>
      </c>
      <c r="C16" s="582" t="s">
        <v>422</v>
      </c>
      <c r="D16" s="583" t="s">
        <v>197</v>
      </c>
      <c r="E16" s="584" t="n">
        <v>349</v>
      </c>
      <c r="F16" s="584"/>
      <c r="G16" s="585" t="n">
        <f aca="false">E16*F16</f>
        <v>0</v>
      </c>
      <c r="H16" s="586" t="n">
        <v>0</v>
      </c>
      <c r="I16" s="586" t="n">
        <f aca="false">E16*H16</f>
        <v>0</v>
      </c>
      <c r="J16" s="586" t="n">
        <v>0</v>
      </c>
      <c r="K16" s="586" t="n">
        <f aca="false">E16*J16</f>
        <v>0</v>
      </c>
    </row>
    <row r="17" customFormat="false" ht="12.75" hidden="false" customHeight="false" outlineLevel="0" collapsed="false">
      <c r="A17" s="580" t="n">
        <v>8</v>
      </c>
      <c r="B17" s="581" t="s">
        <v>423</v>
      </c>
      <c r="C17" s="582" t="s">
        <v>424</v>
      </c>
      <c r="D17" s="583" t="s">
        <v>425</v>
      </c>
      <c r="E17" s="584" t="n">
        <v>1.8148</v>
      </c>
      <c r="F17" s="584"/>
      <c r="G17" s="585" t="n">
        <f aca="false">E17*F17</f>
        <v>0</v>
      </c>
      <c r="H17" s="586" t="n">
        <v>0.55</v>
      </c>
      <c r="I17" s="586" t="n">
        <f aca="false">E17*H17</f>
        <v>0.99814</v>
      </c>
      <c r="J17" s="586" t="n">
        <v>0</v>
      </c>
      <c r="K17" s="586" t="n">
        <f aca="false">E17*J17</f>
        <v>0</v>
      </c>
    </row>
    <row r="18" customFormat="false" ht="12.75" hidden="false" customHeight="false" outlineLevel="0" collapsed="false">
      <c r="A18" s="587"/>
      <c r="B18" s="588" t="s">
        <v>410</v>
      </c>
      <c r="C18" s="589" t="str">
        <f aca="false">CONCATENATE(B11," ",C11)</f>
        <v>61 Upravy povrchů vnitřní</v>
      </c>
      <c r="D18" s="590"/>
      <c r="E18" s="591"/>
      <c r="F18" s="592"/>
      <c r="G18" s="593" t="n">
        <f aca="false">SUM(G11:G17)</f>
        <v>0</v>
      </c>
      <c r="H18" s="594"/>
      <c r="I18" s="595" t="n">
        <f aca="false">SUM(I11:I17)</f>
        <v>4.1477638</v>
      </c>
      <c r="J18" s="594"/>
      <c r="K18" s="595" t="n">
        <f aca="false">SUM(K11:K17)</f>
        <v>0</v>
      </c>
    </row>
    <row r="19" customFormat="false" ht="12.75" hidden="false" customHeight="false" outlineLevel="0" collapsed="false">
      <c r="A19" s="572" t="s">
        <v>403</v>
      </c>
      <c r="B19" s="573" t="s">
        <v>426</v>
      </c>
      <c r="C19" s="574" t="s">
        <v>427</v>
      </c>
      <c r="D19" s="575"/>
      <c r="E19" s="576"/>
      <c r="F19" s="576"/>
      <c r="G19" s="577"/>
      <c r="H19" s="578"/>
      <c r="I19" s="579"/>
      <c r="J19" s="578"/>
      <c r="K19" s="579"/>
    </row>
    <row r="20" customFormat="false" ht="12.75" hidden="false" customHeight="false" outlineLevel="0" collapsed="false">
      <c r="A20" s="580" t="n">
        <v>9</v>
      </c>
      <c r="B20" s="581" t="s">
        <v>428</v>
      </c>
      <c r="C20" s="582" t="s">
        <v>429</v>
      </c>
      <c r="D20" s="583" t="s">
        <v>27</v>
      </c>
      <c r="E20" s="584" t="n">
        <v>203.32</v>
      </c>
      <c r="F20" s="584"/>
      <c r="G20" s="585" t="n">
        <f aca="false">E20*F20</f>
        <v>0</v>
      </c>
      <c r="H20" s="586" t="n">
        <v>0.02688</v>
      </c>
      <c r="I20" s="586" t="n">
        <f aca="false">E20*H20</f>
        <v>5.4652416</v>
      </c>
      <c r="J20" s="586" t="n">
        <v>0</v>
      </c>
      <c r="K20" s="586" t="n">
        <f aca="false">E20*J20</f>
        <v>0</v>
      </c>
    </row>
    <row r="21" customFormat="false" ht="12.75" hidden="false" customHeight="false" outlineLevel="0" collapsed="false">
      <c r="A21" s="580" t="n">
        <v>10</v>
      </c>
      <c r="B21" s="581" t="s">
        <v>430</v>
      </c>
      <c r="C21" s="582" t="s">
        <v>431</v>
      </c>
      <c r="D21" s="583" t="s">
        <v>27</v>
      </c>
      <c r="E21" s="584" t="n">
        <v>203.32</v>
      </c>
      <c r="F21" s="584"/>
      <c r="G21" s="585" t="n">
        <f aca="false">E21*F21</f>
        <v>0</v>
      </c>
      <c r="H21" s="586" t="n">
        <v>0.03774</v>
      </c>
      <c r="I21" s="586" t="n">
        <f aca="false">E21*H21</f>
        <v>7.6732968</v>
      </c>
      <c r="J21" s="586" t="n">
        <v>0</v>
      </c>
      <c r="K21" s="586" t="n">
        <f aca="false">E21*J21</f>
        <v>0</v>
      </c>
    </row>
    <row r="22" customFormat="false" ht="12.75" hidden="false" customHeight="false" outlineLevel="0" collapsed="false">
      <c r="A22" s="580" t="n">
        <v>11</v>
      </c>
      <c r="B22" s="581" t="s">
        <v>432</v>
      </c>
      <c r="C22" s="582" t="s">
        <v>433</v>
      </c>
      <c r="D22" s="583" t="s">
        <v>27</v>
      </c>
      <c r="E22" s="584" t="n">
        <v>203.32</v>
      </c>
      <c r="F22" s="584"/>
      <c r="G22" s="585" t="n">
        <f aca="false">E22*F22</f>
        <v>0</v>
      </c>
      <c r="H22" s="586" t="n">
        <v>0</v>
      </c>
      <c r="I22" s="586" t="n">
        <f aca="false">E22*H22</f>
        <v>0</v>
      </c>
      <c r="J22" s="586" t="n">
        <v>0</v>
      </c>
      <c r="K22" s="586" t="n">
        <f aca="false">E22*J22</f>
        <v>0</v>
      </c>
    </row>
    <row r="23" customFormat="false" ht="12.75" hidden="false" customHeight="false" outlineLevel="0" collapsed="false">
      <c r="A23" s="580" t="n">
        <v>12</v>
      </c>
      <c r="B23" s="581" t="s">
        <v>434</v>
      </c>
      <c r="C23" s="582" t="s">
        <v>435</v>
      </c>
      <c r="D23" s="583" t="s">
        <v>27</v>
      </c>
      <c r="E23" s="584" t="n">
        <v>203.3</v>
      </c>
      <c r="F23" s="584"/>
      <c r="G23" s="585" t="n">
        <f aca="false">E23*F23</f>
        <v>0</v>
      </c>
      <c r="H23" s="586" t="n">
        <v>0</v>
      </c>
      <c r="I23" s="586" t="n">
        <f aca="false">E23*H23</f>
        <v>0</v>
      </c>
      <c r="J23" s="586" t="n">
        <v>0</v>
      </c>
      <c r="K23" s="586" t="n">
        <f aca="false">E23*J23</f>
        <v>0</v>
      </c>
    </row>
    <row r="24" customFormat="false" ht="12.75" hidden="false" customHeight="false" outlineLevel="0" collapsed="false">
      <c r="A24" s="580" t="n">
        <v>13</v>
      </c>
      <c r="B24" s="581" t="s">
        <v>436</v>
      </c>
      <c r="C24" s="582" t="s">
        <v>437</v>
      </c>
      <c r="D24" s="583" t="s">
        <v>27</v>
      </c>
      <c r="E24" s="584" t="n">
        <v>207.3864</v>
      </c>
      <c r="F24" s="584"/>
      <c r="G24" s="585" t="n">
        <f aca="false">E24*F24</f>
        <v>0</v>
      </c>
      <c r="H24" s="586" t="n">
        <v>0.0162</v>
      </c>
      <c r="I24" s="586" t="n">
        <f aca="false">E24*H24</f>
        <v>3.35965968</v>
      </c>
      <c r="J24" s="586" t="n">
        <v>0</v>
      </c>
      <c r="K24" s="586" t="n">
        <f aca="false">E24*J24</f>
        <v>0</v>
      </c>
    </row>
    <row r="25" customFormat="false" ht="12.75" hidden="false" customHeight="false" outlineLevel="0" collapsed="false">
      <c r="A25" s="587"/>
      <c r="B25" s="588" t="s">
        <v>410</v>
      </c>
      <c r="C25" s="589" t="str">
        <f aca="false">CONCATENATE(B19," ",C19)</f>
        <v>63 Podlahy a podlahové konstrukce</v>
      </c>
      <c r="D25" s="590"/>
      <c r="E25" s="591"/>
      <c r="F25" s="592"/>
      <c r="G25" s="593" t="n">
        <f aca="false">SUM(G19:G24)</f>
        <v>0</v>
      </c>
      <c r="H25" s="594"/>
      <c r="I25" s="595" t="n">
        <f aca="false">SUM(I19:I24)</f>
        <v>16.49819808</v>
      </c>
      <c r="J25" s="594"/>
      <c r="K25" s="595" t="n">
        <f aca="false">SUM(K19:K24)</f>
        <v>0</v>
      </c>
    </row>
    <row r="26" customFormat="false" ht="12.75" hidden="false" customHeight="false" outlineLevel="0" collapsed="false">
      <c r="A26" s="572" t="s">
        <v>403</v>
      </c>
      <c r="B26" s="573" t="s">
        <v>438</v>
      </c>
      <c r="C26" s="574" t="s">
        <v>439</v>
      </c>
      <c r="D26" s="575"/>
      <c r="E26" s="576"/>
      <c r="F26" s="576"/>
      <c r="G26" s="577"/>
      <c r="H26" s="578"/>
      <c r="I26" s="579"/>
      <c r="J26" s="578"/>
      <c r="K26" s="579"/>
    </row>
    <row r="27" customFormat="false" ht="22.5" hidden="false" customHeight="false" outlineLevel="0" collapsed="false">
      <c r="A27" s="580" t="n">
        <v>14</v>
      </c>
      <c r="B27" s="581" t="s">
        <v>440</v>
      </c>
      <c r="C27" s="582" t="s">
        <v>441</v>
      </c>
      <c r="D27" s="583" t="s">
        <v>442</v>
      </c>
      <c r="E27" s="584" t="n">
        <v>1</v>
      </c>
      <c r="F27" s="584"/>
      <c r="G27" s="585" t="n">
        <f aca="false">E27*F27</f>
        <v>0</v>
      </c>
      <c r="H27" s="586" t="n">
        <v>0.03055</v>
      </c>
      <c r="I27" s="586" t="n">
        <f aca="false">E27*H27</f>
        <v>0.03055</v>
      </c>
      <c r="J27" s="586" t="n">
        <v>0</v>
      </c>
      <c r="K27" s="586" t="n">
        <f aca="false">E27*J27</f>
        <v>0</v>
      </c>
    </row>
    <row r="28" customFormat="false" ht="22.5" hidden="false" customHeight="false" outlineLevel="0" collapsed="false">
      <c r="A28" s="580" t="n">
        <v>15</v>
      </c>
      <c r="B28" s="581" t="s">
        <v>443</v>
      </c>
      <c r="C28" s="582" t="s">
        <v>444</v>
      </c>
      <c r="D28" s="583" t="s">
        <v>442</v>
      </c>
      <c r="E28" s="584" t="n">
        <v>2</v>
      </c>
      <c r="F28" s="584"/>
      <c r="G28" s="585" t="n">
        <f aca="false">E28*F28</f>
        <v>0</v>
      </c>
      <c r="H28" s="586" t="n">
        <v>0.03405</v>
      </c>
      <c r="I28" s="586" t="n">
        <f aca="false">E28*H28</f>
        <v>0.0681</v>
      </c>
      <c r="J28" s="586" t="n">
        <v>0</v>
      </c>
      <c r="K28" s="586" t="n">
        <f aca="false">E28*J28</f>
        <v>0</v>
      </c>
    </row>
    <row r="29" customFormat="false" ht="22.5" hidden="false" customHeight="false" outlineLevel="0" collapsed="false">
      <c r="A29" s="580" t="n">
        <v>16</v>
      </c>
      <c r="B29" s="581" t="s">
        <v>445</v>
      </c>
      <c r="C29" s="582" t="s">
        <v>446</v>
      </c>
      <c r="D29" s="583" t="s">
        <v>442</v>
      </c>
      <c r="E29" s="584" t="n">
        <v>1</v>
      </c>
      <c r="F29" s="584"/>
      <c r="G29" s="585" t="n">
        <f aca="false">E29*F29</f>
        <v>0</v>
      </c>
      <c r="H29" s="586" t="n">
        <v>0.06559</v>
      </c>
      <c r="I29" s="586" t="n">
        <f aca="false">E29*H29</f>
        <v>0.06559</v>
      </c>
      <c r="J29" s="586" t="n">
        <v>0</v>
      </c>
      <c r="K29" s="586" t="n">
        <f aca="false">E29*J29</f>
        <v>0</v>
      </c>
    </row>
    <row r="30" customFormat="false" ht="12.75" hidden="false" customHeight="false" outlineLevel="0" collapsed="false">
      <c r="A30" s="587"/>
      <c r="B30" s="588" t="s">
        <v>410</v>
      </c>
      <c r="C30" s="589" t="str">
        <f aca="false">CONCATENATE(B26," ",C26)</f>
        <v>64 Výplně otvorů</v>
      </c>
      <c r="D30" s="590"/>
      <c r="E30" s="591"/>
      <c r="F30" s="592"/>
      <c r="G30" s="593" t="n">
        <f aca="false">SUM(G26:G29)</f>
        <v>0</v>
      </c>
      <c r="H30" s="594"/>
      <c r="I30" s="595" t="n">
        <f aca="false">SUM(I26:I29)</f>
        <v>0.16424</v>
      </c>
      <c r="J30" s="594"/>
      <c r="K30" s="595" t="n">
        <f aca="false">SUM(K26:K29)</f>
        <v>0</v>
      </c>
    </row>
    <row r="31" customFormat="false" ht="12.75" hidden="false" customHeight="false" outlineLevel="0" collapsed="false">
      <c r="A31" s="572" t="s">
        <v>403</v>
      </c>
      <c r="B31" s="573" t="s">
        <v>447</v>
      </c>
      <c r="C31" s="574" t="s">
        <v>448</v>
      </c>
      <c r="D31" s="575"/>
      <c r="E31" s="576"/>
      <c r="F31" s="576"/>
      <c r="G31" s="577"/>
      <c r="H31" s="578"/>
      <c r="I31" s="579"/>
      <c r="J31" s="578"/>
      <c r="K31" s="579"/>
    </row>
    <row r="32" customFormat="false" ht="12.75" hidden="false" customHeight="false" outlineLevel="0" collapsed="false">
      <c r="A32" s="580" t="n">
        <v>17</v>
      </c>
      <c r="B32" s="581" t="s">
        <v>449</v>
      </c>
      <c r="C32" s="582" t="s">
        <v>450</v>
      </c>
      <c r="D32" s="583" t="s">
        <v>27</v>
      </c>
      <c r="E32" s="584" t="n">
        <v>203.32</v>
      </c>
      <c r="F32" s="584"/>
      <c r="G32" s="585" t="n">
        <f aca="false">E32*F32</f>
        <v>0</v>
      </c>
      <c r="H32" s="586" t="n">
        <v>4E-005</v>
      </c>
      <c r="I32" s="586" t="n">
        <f aca="false">E32*H32</f>
        <v>0.0081328</v>
      </c>
      <c r="J32" s="586" t="n">
        <v>0</v>
      </c>
      <c r="K32" s="586" t="n">
        <f aca="false">E32*J32</f>
        <v>0</v>
      </c>
    </row>
    <row r="33" customFormat="false" ht="12.75" hidden="false" customHeight="false" outlineLevel="0" collapsed="false">
      <c r="A33" s="587"/>
      <c r="B33" s="588" t="s">
        <v>410</v>
      </c>
      <c r="C33" s="589" t="str">
        <f aca="false">CONCATENATE(B31," ",C31)</f>
        <v>95 Dokončovací konstrukce na pozemních stavbách</v>
      </c>
      <c r="D33" s="590"/>
      <c r="E33" s="591"/>
      <c r="F33" s="592"/>
      <c r="G33" s="593" t="n">
        <f aca="false">SUM(G31:G32)</f>
        <v>0</v>
      </c>
      <c r="H33" s="594"/>
      <c r="I33" s="595" t="n">
        <f aca="false">SUM(I31:I32)</f>
        <v>0.0081328</v>
      </c>
      <c r="J33" s="594"/>
      <c r="K33" s="595" t="n">
        <f aca="false">SUM(K31:K32)</f>
        <v>0</v>
      </c>
    </row>
    <row r="34" customFormat="false" ht="12.75" hidden="false" customHeight="false" outlineLevel="0" collapsed="false">
      <c r="A34" s="572" t="s">
        <v>403</v>
      </c>
      <c r="B34" s="573" t="s">
        <v>451</v>
      </c>
      <c r="C34" s="574" t="s">
        <v>452</v>
      </c>
      <c r="D34" s="575"/>
      <c r="E34" s="576"/>
      <c r="F34" s="576"/>
      <c r="G34" s="577"/>
      <c r="H34" s="578"/>
      <c r="I34" s="579"/>
      <c r="J34" s="578"/>
      <c r="K34" s="579"/>
    </row>
    <row r="35" customFormat="false" ht="12.75" hidden="false" customHeight="false" outlineLevel="0" collapsed="false">
      <c r="A35" s="580" t="n">
        <v>18</v>
      </c>
      <c r="B35" s="581" t="s">
        <v>453</v>
      </c>
      <c r="C35" s="582" t="s">
        <v>454</v>
      </c>
      <c r="D35" s="583" t="s">
        <v>27</v>
      </c>
      <c r="E35" s="584" t="n">
        <v>1.845</v>
      </c>
      <c r="F35" s="584"/>
      <c r="G35" s="585" t="n">
        <f aca="false">E35*F35</f>
        <v>0</v>
      </c>
      <c r="H35" s="586" t="n">
        <v>0.00067</v>
      </c>
      <c r="I35" s="586" t="n">
        <f aca="false">E35*H35</f>
        <v>0.00123615</v>
      </c>
      <c r="J35" s="586" t="n">
        <v>-0.261</v>
      </c>
      <c r="K35" s="586" t="n">
        <f aca="false">E35*J35</f>
        <v>-0.481545</v>
      </c>
    </row>
    <row r="36" customFormat="false" ht="12.75" hidden="false" customHeight="false" outlineLevel="0" collapsed="false">
      <c r="A36" s="580" t="n">
        <v>19</v>
      </c>
      <c r="B36" s="581" t="s">
        <v>455</v>
      </c>
      <c r="C36" s="582" t="s">
        <v>456</v>
      </c>
      <c r="D36" s="583" t="s">
        <v>27</v>
      </c>
      <c r="E36" s="584" t="n">
        <v>4.464</v>
      </c>
      <c r="F36" s="584"/>
      <c r="G36" s="585" t="n">
        <f aca="false">E36*F36</f>
        <v>0</v>
      </c>
      <c r="H36" s="586" t="n">
        <v>0.00067</v>
      </c>
      <c r="I36" s="586" t="n">
        <f aca="false">E36*H36</f>
        <v>0.00299088</v>
      </c>
      <c r="J36" s="586" t="n">
        <v>-0.1</v>
      </c>
      <c r="K36" s="586" t="n">
        <f aca="false">E36*J36</f>
        <v>-0.4464</v>
      </c>
    </row>
    <row r="37" customFormat="false" ht="12.75" hidden="false" customHeight="false" outlineLevel="0" collapsed="false">
      <c r="A37" s="580" t="n">
        <v>20</v>
      </c>
      <c r="B37" s="581" t="s">
        <v>457</v>
      </c>
      <c r="C37" s="582" t="s">
        <v>458</v>
      </c>
      <c r="D37" s="583" t="s">
        <v>27</v>
      </c>
      <c r="E37" s="584" t="n">
        <v>3.69</v>
      </c>
      <c r="F37" s="584"/>
      <c r="G37" s="585" t="n">
        <f aca="false">E37*F37</f>
        <v>0</v>
      </c>
      <c r="H37" s="586" t="n">
        <v>0.001</v>
      </c>
      <c r="I37" s="586" t="n">
        <f aca="false">E37*H37</f>
        <v>0.00369</v>
      </c>
      <c r="J37" s="586" t="n">
        <v>-0.063</v>
      </c>
      <c r="K37" s="586" t="n">
        <f aca="false">E37*J37</f>
        <v>-0.23247</v>
      </c>
    </row>
    <row r="38" customFormat="false" ht="12.75" hidden="false" customHeight="false" outlineLevel="0" collapsed="false">
      <c r="A38" s="587"/>
      <c r="B38" s="588" t="s">
        <v>410</v>
      </c>
      <c r="C38" s="589" t="str">
        <f aca="false">CONCATENATE(B34," ",C34)</f>
        <v>96 Bourání konstrukcí</v>
      </c>
      <c r="D38" s="590"/>
      <c r="E38" s="591"/>
      <c r="F38" s="592"/>
      <c r="G38" s="593" t="n">
        <f aca="false">SUM(G34:G37)</f>
        <v>0</v>
      </c>
      <c r="H38" s="594"/>
      <c r="I38" s="595" t="n">
        <f aca="false">SUM(I34:I37)</f>
        <v>0.00791703</v>
      </c>
      <c r="J38" s="594"/>
      <c r="K38" s="595" t="n">
        <f aca="false">SUM(K34:K37)</f>
        <v>-1.160415</v>
      </c>
    </row>
    <row r="39" customFormat="false" ht="12.75" hidden="false" customHeight="false" outlineLevel="0" collapsed="false">
      <c r="A39" s="572" t="s">
        <v>403</v>
      </c>
      <c r="B39" s="573" t="s">
        <v>459</v>
      </c>
      <c r="C39" s="574" t="s">
        <v>460</v>
      </c>
      <c r="D39" s="575"/>
      <c r="E39" s="576"/>
      <c r="F39" s="576"/>
      <c r="G39" s="577"/>
      <c r="H39" s="578"/>
      <c r="I39" s="579"/>
      <c r="J39" s="578"/>
      <c r="K39" s="579"/>
    </row>
    <row r="40" customFormat="false" ht="12.75" hidden="false" customHeight="false" outlineLevel="0" collapsed="false">
      <c r="A40" s="580" t="n">
        <v>21</v>
      </c>
      <c r="B40" s="581" t="s">
        <v>461</v>
      </c>
      <c r="C40" s="582" t="s">
        <v>462</v>
      </c>
      <c r="D40" s="583" t="s">
        <v>27</v>
      </c>
      <c r="E40" s="584" t="n">
        <v>203.32</v>
      </c>
      <c r="F40" s="584"/>
      <c r="G40" s="585" t="n">
        <f aca="false">E40*F40</f>
        <v>0</v>
      </c>
      <c r="H40" s="586" t="n">
        <v>0.00307</v>
      </c>
      <c r="I40" s="586" t="n">
        <f aca="false">E40*H40</f>
        <v>0.6241924</v>
      </c>
      <c r="J40" s="586" t="n">
        <v>0</v>
      </c>
      <c r="K40" s="586" t="n">
        <f aca="false">E40*J40</f>
        <v>0</v>
      </c>
    </row>
    <row r="41" customFormat="false" ht="22.5" hidden="false" customHeight="false" outlineLevel="0" collapsed="false">
      <c r="A41" s="580" t="n">
        <v>22</v>
      </c>
      <c r="B41" s="581" t="s">
        <v>463</v>
      </c>
      <c r="C41" s="582" t="s">
        <v>464</v>
      </c>
      <c r="D41" s="583" t="s">
        <v>27</v>
      </c>
      <c r="E41" s="584" t="n">
        <v>285.66</v>
      </c>
      <c r="F41" s="584"/>
      <c r="G41" s="585" t="n">
        <f aca="false">E41*F41</f>
        <v>0</v>
      </c>
      <c r="H41" s="586" t="n">
        <v>0.0025</v>
      </c>
      <c r="I41" s="586" t="n">
        <f aca="false">E41*H41</f>
        <v>0.71415</v>
      </c>
      <c r="J41" s="586" t="n">
        <v>0</v>
      </c>
      <c r="K41" s="586" t="n">
        <f aca="false">E41*J41</f>
        <v>0</v>
      </c>
    </row>
    <row r="42" customFormat="false" ht="12.75" hidden="false" customHeight="false" outlineLevel="0" collapsed="false">
      <c r="A42" s="580" t="n">
        <v>23</v>
      </c>
      <c r="B42" s="581" t="s">
        <v>465</v>
      </c>
      <c r="C42" s="582" t="s">
        <v>466</v>
      </c>
      <c r="D42" s="583" t="s">
        <v>27</v>
      </c>
      <c r="E42" s="584" t="n">
        <v>203.32</v>
      </c>
      <c r="F42" s="584"/>
      <c r="G42" s="585" t="n">
        <f aca="false">E42*F42</f>
        <v>0</v>
      </c>
      <c r="H42" s="586" t="n">
        <v>0</v>
      </c>
      <c r="I42" s="586" t="n">
        <f aca="false">E42*H42</f>
        <v>0</v>
      </c>
      <c r="J42" s="586" t="n">
        <v>-0.002</v>
      </c>
      <c r="K42" s="586" t="n">
        <f aca="false">E42*J42</f>
        <v>-0.40664</v>
      </c>
    </row>
    <row r="43" customFormat="false" ht="12.75" hidden="false" customHeight="false" outlineLevel="0" collapsed="false">
      <c r="A43" s="580" t="n">
        <v>24</v>
      </c>
      <c r="B43" s="581" t="s">
        <v>467</v>
      </c>
      <c r="C43" s="582" t="s">
        <v>468</v>
      </c>
      <c r="D43" s="583" t="s">
        <v>27</v>
      </c>
      <c r="E43" s="584" t="n">
        <v>237.016</v>
      </c>
      <c r="F43" s="584"/>
      <c r="G43" s="585" t="n">
        <f aca="false">E43*F43</f>
        <v>0</v>
      </c>
      <c r="H43" s="586" t="n">
        <v>0</v>
      </c>
      <c r="I43" s="586" t="n">
        <f aca="false">E43*H43</f>
        <v>0</v>
      </c>
      <c r="J43" s="586" t="n">
        <v>-0.002</v>
      </c>
      <c r="K43" s="586" t="n">
        <f aca="false">E43*J43</f>
        <v>-0.474032</v>
      </c>
    </row>
    <row r="44" customFormat="false" ht="12.75" hidden="false" customHeight="false" outlineLevel="0" collapsed="false">
      <c r="A44" s="587"/>
      <c r="B44" s="588" t="s">
        <v>410</v>
      </c>
      <c r="C44" s="589" t="str">
        <f aca="false">CONCATENATE(B39," ",C39)</f>
        <v>97 Prorážení otvorů</v>
      </c>
      <c r="D44" s="590"/>
      <c r="E44" s="591"/>
      <c r="F44" s="592"/>
      <c r="G44" s="593" t="n">
        <f aca="false">SUM(G39:G43)</f>
        <v>0</v>
      </c>
      <c r="H44" s="594"/>
      <c r="I44" s="595" t="n">
        <f aca="false">SUM(I39:I43)</f>
        <v>1.3383424</v>
      </c>
      <c r="J44" s="594"/>
      <c r="K44" s="595" t="n">
        <f aca="false">SUM(K39:K43)</f>
        <v>-0.880672</v>
      </c>
    </row>
    <row r="45" customFormat="false" ht="12.75" hidden="false" customHeight="false" outlineLevel="0" collapsed="false">
      <c r="A45" s="572" t="s">
        <v>403</v>
      </c>
      <c r="B45" s="573" t="s">
        <v>469</v>
      </c>
      <c r="C45" s="574" t="s">
        <v>470</v>
      </c>
      <c r="D45" s="575"/>
      <c r="E45" s="576"/>
      <c r="F45" s="576"/>
      <c r="G45" s="577"/>
      <c r="H45" s="578"/>
      <c r="I45" s="579"/>
      <c r="J45" s="578"/>
      <c r="K45" s="579"/>
    </row>
    <row r="46" customFormat="false" ht="12.75" hidden="false" customHeight="false" outlineLevel="0" collapsed="false">
      <c r="A46" s="580" t="n">
        <v>25</v>
      </c>
      <c r="B46" s="581" t="s">
        <v>471</v>
      </c>
      <c r="C46" s="582" t="s">
        <v>472</v>
      </c>
      <c r="D46" s="583" t="s">
        <v>473</v>
      </c>
      <c r="E46" s="584" t="n">
        <v>25.41416333</v>
      </c>
      <c r="F46" s="584"/>
      <c r="G46" s="585" t="n">
        <f aca="false">E46*F46</f>
        <v>0</v>
      </c>
      <c r="H46" s="586" t="n">
        <v>0</v>
      </c>
      <c r="I46" s="586" t="n">
        <f aca="false">E46*H46</f>
        <v>0</v>
      </c>
      <c r="J46" s="586" t="n">
        <v>0</v>
      </c>
      <c r="K46" s="586" t="n">
        <f aca="false">E46*J46</f>
        <v>0</v>
      </c>
    </row>
    <row r="47" customFormat="false" ht="12.75" hidden="false" customHeight="false" outlineLevel="0" collapsed="false">
      <c r="A47" s="587"/>
      <c r="B47" s="588" t="s">
        <v>410</v>
      </c>
      <c r="C47" s="589" t="str">
        <f aca="false">CONCATENATE(B45," ",C45)</f>
        <v>99 Staveništní přesun hmot</v>
      </c>
      <c r="D47" s="590"/>
      <c r="E47" s="591"/>
      <c r="F47" s="592"/>
      <c r="G47" s="593" t="n">
        <f aca="false">SUM(G45:G46)</f>
        <v>0</v>
      </c>
      <c r="H47" s="594"/>
      <c r="I47" s="595" t="n">
        <f aca="false">SUM(I45:I46)</f>
        <v>0</v>
      </c>
      <c r="J47" s="594"/>
      <c r="K47" s="595" t="n">
        <f aca="false">SUM(K45:K46)</f>
        <v>0</v>
      </c>
    </row>
    <row r="48" customFormat="false" ht="12.75" hidden="false" customHeight="false" outlineLevel="0" collapsed="false">
      <c r="A48" s="572" t="s">
        <v>403</v>
      </c>
      <c r="B48" s="573" t="s">
        <v>474</v>
      </c>
      <c r="C48" s="574" t="s">
        <v>475</v>
      </c>
      <c r="D48" s="575"/>
      <c r="E48" s="576"/>
      <c r="F48" s="576"/>
      <c r="G48" s="577"/>
      <c r="H48" s="578"/>
      <c r="I48" s="579"/>
      <c r="J48" s="578"/>
      <c r="K48" s="579"/>
    </row>
    <row r="49" customFormat="false" ht="12.75" hidden="false" customHeight="false" outlineLevel="0" collapsed="false">
      <c r="A49" s="580" t="n">
        <v>26</v>
      </c>
      <c r="B49" s="581" t="s">
        <v>476</v>
      </c>
      <c r="C49" s="582" t="s">
        <v>477</v>
      </c>
      <c r="D49" s="583" t="s">
        <v>27</v>
      </c>
      <c r="E49" s="584" t="n">
        <v>203.32</v>
      </c>
      <c r="F49" s="584"/>
      <c r="G49" s="585" t="n">
        <f aca="false">E49*F49</f>
        <v>0</v>
      </c>
      <c r="H49" s="586" t="n">
        <v>0</v>
      </c>
      <c r="I49" s="586" t="n">
        <f aca="false">E49*H49</f>
        <v>0</v>
      </c>
      <c r="J49" s="586" t="n">
        <v>0</v>
      </c>
      <c r="K49" s="586" t="n">
        <f aca="false">E49*J49</f>
        <v>0</v>
      </c>
    </row>
    <row r="50" customFormat="false" ht="22.5" hidden="false" customHeight="false" outlineLevel="0" collapsed="false">
      <c r="A50" s="580" t="n">
        <v>27</v>
      </c>
      <c r="B50" s="581" t="s">
        <v>478</v>
      </c>
      <c r="C50" s="582" t="s">
        <v>479</v>
      </c>
      <c r="D50" s="583" t="s">
        <v>27</v>
      </c>
      <c r="E50" s="584" t="n">
        <v>213.486</v>
      </c>
      <c r="F50" s="584"/>
      <c r="G50" s="585" t="n">
        <f aca="false">E50*F50</f>
        <v>0</v>
      </c>
      <c r="H50" s="586" t="n">
        <v>0.0028</v>
      </c>
      <c r="I50" s="586" t="n">
        <f aca="false">E50*H50</f>
        <v>0.5977608</v>
      </c>
      <c r="J50" s="586" t="n">
        <v>0</v>
      </c>
      <c r="K50" s="586" t="n">
        <f aca="false">E50*J50</f>
        <v>0</v>
      </c>
    </row>
    <row r="51" customFormat="false" ht="12.75" hidden="false" customHeight="false" outlineLevel="0" collapsed="false">
      <c r="A51" s="587"/>
      <c r="B51" s="588" t="s">
        <v>410</v>
      </c>
      <c r="C51" s="589" t="str">
        <f aca="false">CONCATENATE(B48," ",C48)</f>
        <v>713 Izolace tepelné</v>
      </c>
      <c r="D51" s="590"/>
      <c r="E51" s="591"/>
      <c r="F51" s="592"/>
      <c r="G51" s="593" t="n">
        <f aca="false">SUM(G48:G50)</f>
        <v>0</v>
      </c>
      <c r="H51" s="594"/>
      <c r="I51" s="595" t="n">
        <f aca="false">SUM(I48:I50)</f>
        <v>0.5977608</v>
      </c>
      <c r="J51" s="594"/>
      <c r="K51" s="595" t="n">
        <f aca="false">SUM(K48:K50)</f>
        <v>0</v>
      </c>
    </row>
    <row r="52" customFormat="false" ht="12.75" hidden="false" customHeight="false" outlineLevel="0" collapsed="false">
      <c r="A52" s="572" t="s">
        <v>403</v>
      </c>
      <c r="B52" s="573" t="s">
        <v>480</v>
      </c>
      <c r="C52" s="574" t="s">
        <v>481</v>
      </c>
      <c r="D52" s="575"/>
      <c r="E52" s="576"/>
      <c r="F52" s="576"/>
      <c r="G52" s="577"/>
      <c r="H52" s="578"/>
      <c r="I52" s="579"/>
      <c r="J52" s="578"/>
      <c r="K52" s="579"/>
    </row>
    <row r="53" customFormat="false" ht="12.75" hidden="false" customHeight="false" outlineLevel="0" collapsed="false">
      <c r="A53" s="580" t="n">
        <v>28</v>
      </c>
      <c r="B53" s="581" t="s">
        <v>482</v>
      </c>
      <c r="C53" s="582" t="s">
        <v>483</v>
      </c>
      <c r="D53" s="583" t="s">
        <v>442</v>
      </c>
      <c r="E53" s="584" t="n">
        <v>2</v>
      </c>
      <c r="F53" s="584"/>
      <c r="G53" s="585" t="n">
        <f aca="false">E53*F53</f>
        <v>0</v>
      </c>
      <c r="H53" s="586" t="n">
        <v>0</v>
      </c>
      <c r="I53" s="586" t="n">
        <f aca="false">E53*H53</f>
        <v>0</v>
      </c>
      <c r="J53" s="586" t="n">
        <v>0</v>
      </c>
      <c r="K53" s="586" t="n">
        <f aca="false">E53*J53</f>
        <v>0</v>
      </c>
    </row>
    <row r="54" customFormat="false" ht="12.75" hidden="false" customHeight="false" outlineLevel="0" collapsed="false">
      <c r="A54" s="580" t="n">
        <v>29</v>
      </c>
      <c r="B54" s="581" t="s">
        <v>484</v>
      </c>
      <c r="C54" s="582" t="s">
        <v>485</v>
      </c>
      <c r="D54" s="583" t="s">
        <v>442</v>
      </c>
      <c r="E54" s="584" t="n">
        <v>2</v>
      </c>
      <c r="F54" s="584"/>
      <c r="G54" s="585" t="n">
        <f aca="false">E54*F54</f>
        <v>0</v>
      </c>
      <c r="H54" s="586" t="n">
        <v>0</v>
      </c>
      <c r="I54" s="586" t="n">
        <f aca="false">E54*H54</f>
        <v>0</v>
      </c>
      <c r="J54" s="586" t="n">
        <v>0</v>
      </c>
      <c r="K54" s="586" t="n">
        <f aca="false">E54*J54</f>
        <v>0</v>
      </c>
    </row>
    <row r="55" customFormat="false" ht="12.75" hidden="false" customHeight="false" outlineLevel="0" collapsed="false">
      <c r="A55" s="580" t="n">
        <v>30</v>
      </c>
      <c r="B55" s="581" t="s">
        <v>486</v>
      </c>
      <c r="C55" s="582" t="s">
        <v>487</v>
      </c>
      <c r="D55" s="583" t="s">
        <v>442</v>
      </c>
      <c r="E55" s="584" t="n">
        <v>2</v>
      </c>
      <c r="F55" s="584"/>
      <c r="G55" s="585" t="n">
        <f aca="false">E55*F55</f>
        <v>0</v>
      </c>
      <c r="H55" s="586" t="n">
        <v>0.018</v>
      </c>
      <c r="I55" s="586" t="n">
        <f aca="false">E55*H55</f>
        <v>0.036</v>
      </c>
      <c r="J55" s="586" t="n">
        <v>0</v>
      </c>
      <c r="K55" s="586" t="n">
        <f aca="false">E55*J55</f>
        <v>0</v>
      </c>
    </row>
    <row r="56" customFormat="false" ht="12.75" hidden="false" customHeight="false" outlineLevel="0" collapsed="false">
      <c r="A56" s="580" t="n">
        <v>31</v>
      </c>
      <c r="B56" s="581" t="s">
        <v>488</v>
      </c>
      <c r="C56" s="582" t="s">
        <v>489</v>
      </c>
      <c r="D56" s="583" t="s">
        <v>442</v>
      </c>
      <c r="E56" s="584" t="n">
        <v>2</v>
      </c>
      <c r="F56" s="584"/>
      <c r="G56" s="585" t="n">
        <f aca="false">E56*F56</f>
        <v>0</v>
      </c>
      <c r="H56" s="586" t="n">
        <v>0.022</v>
      </c>
      <c r="I56" s="586" t="n">
        <f aca="false">E56*H56</f>
        <v>0.044</v>
      </c>
      <c r="J56" s="586" t="n">
        <v>0</v>
      </c>
      <c r="K56" s="586" t="n">
        <f aca="false">E56*J56</f>
        <v>0</v>
      </c>
    </row>
    <row r="57" customFormat="false" ht="12.75" hidden="false" customHeight="false" outlineLevel="0" collapsed="false">
      <c r="A57" s="587"/>
      <c r="B57" s="588" t="s">
        <v>410</v>
      </c>
      <c r="C57" s="589" t="str">
        <f aca="false">CONCATENATE(B52," ",C52)</f>
        <v>766 Konstrukce truhlářské</v>
      </c>
      <c r="D57" s="590"/>
      <c r="E57" s="591"/>
      <c r="F57" s="592"/>
      <c r="G57" s="593" t="n">
        <f aca="false">SUM(G52:G56)</f>
        <v>0</v>
      </c>
      <c r="H57" s="594"/>
      <c r="I57" s="595" t="n">
        <f aca="false">SUM(I52:I56)</f>
        <v>0.08</v>
      </c>
      <c r="J57" s="594"/>
      <c r="K57" s="595" t="n">
        <f aca="false">SUM(K52:K56)</f>
        <v>0</v>
      </c>
    </row>
    <row r="58" customFormat="false" ht="12.75" hidden="false" customHeight="false" outlineLevel="0" collapsed="false">
      <c r="A58" s="572" t="s">
        <v>403</v>
      </c>
      <c r="B58" s="573" t="s">
        <v>490</v>
      </c>
      <c r="C58" s="574" t="s">
        <v>491</v>
      </c>
      <c r="D58" s="575"/>
      <c r="E58" s="576"/>
      <c r="F58" s="576"/>
      <c r="G58" s="577"/>
      <c r="H58" s="578"/>
      <c r="I58" s="579"/>
      <c r="J58" s="578"/>
      <c r="K58" s="579"/>
    </row>
    <row r="59" customFormat="false" ht="12.75" hidden="false" customHeight="false" outlineLevel="0" collapsed="false">
      <c r="A59" s="580" t="n">
        <v>32</v>
      </c>
      <c r="B59" s="581" t="s">
        <v>492</v>
      </c>
      <c r="C59" s="582" t="s">
        <v>493</v>
      </c>
      <c r="D59" s="583" t="s">
        <v>442</v>
      </c>
      <c r="E59" s="584" t="n">
        <v>20</v>
      </c>
      <c r="F59" s="584"/>
      <c r="G59" s="585" t="n">
        <f aca="false">E59*F59</f>
        <v>0</v>
      </c>
      <c r="H59" s="586" t="n">
        <v>0</v>
      </c>
      <c r="I59" s="586" t="n">
        <f aca="false">E59*H59</f>
        <v>0</v>
      </c>
      <c r="J59" s="586" t="n">
        <v>-0.007</v>
      </c>
      <c r="K59" s="586" t="n">
        <f aca="false">E59*J59</f>
        <v>-0.14</v>
      </c>
    </row>
    <row r="60" customFormat="false" ht="12.75" hidden="false" customHeight="false" outlineLevel="0" collapsed="false">
      <c r="A60" s="587"/>
      <c r="B60" s="588" t="s">
        <v>410</v>
      </c>
      <c r="C60" s="589" t="str">
        <f aca="false">CONCATENATE(B58," ",C58)</f>
        <v>767 Konstrukce zámečnické</v>
      </c>
      <c r="D60" s="590"/>
      <c r="E60" s="591"/>
      <c r="F60" s="592"/>
      <c r="G60" s="593" t="n">
        <f aca="false">SUM(G58:G59)</f>
        <v>0</v>
      </c>
      <c r="H60" s="594"/>
      <c r="I60" s="595" t="n">
        <f aca="false">SUM(I58:I59)</f>
        <v>0</v>
      </c>
      <c r="J60" s="594"/>
      <c r="K60" s="595" t="n">
        <f aca="false">SUM(K58:K59)</f>
        <v>-0.14</v>
      </c>
    </row>
    <row r="61" customFormat="false" ht="12.75" hidden="false" customHeight="false" outlineLevel="0" collapsed="false">
      <c r="A61" s="572" t="s">
        <v>403</v>
      </c>
      <c r="B61" s="573" t="s">
        <v>494</v>
      </c>
      <c r="C61" s="574" t="s">
        <v>495</v>
      </c>
      <c r="D61" s="575"/>
      <c r="E61" s="576"/>
      <c r="F61" s="576"/>
      <c r="G61" s="577"/>
      <c r="H61" s="578"/>
      <c r="I61" s="579"/>
      <c r="J61" s="578"/>
      <c r="K61" s="579"/>
    </row>
    <row r="62" customFormat="false" ht="12.75" hidden="false" customHeight="false" outlineLevel="0" collapsed="false">
      <c r="A62" s="580" t="n">
        <v>33</v>
      </c>
      <c r="B62" s="581" t="s">
        <v>496</v>
      </c>
      <c r="C62" s="582" t="s">
        <v>497</v>
      </c>
      <c r="D62" s="583" t="s">
        <v>27</v>
      </c>
      <c r="E62" s="584" t="n">
        <v>155.1</v>
      </c>
      <c r="F62" s="584"/>
      <c r="G62" s="585" t="n">
        <f aca="false">E62*F62</f>
        <v>0</v>
      </c>
      <c r="H62" s="586" t="n">
        <v>0.00025</v>
      </c>
      <c r="I62" s="586" t="n">
        <f aca="false">E62*H62</f>
        <v>0.038775</v>
      </c>
      <c r="J62" s="586" t="n">
        <v>0</v>
      </c>
      <c r="K62" s="586" t="n">
        <f aca="false">E62*J62</f>
        <v>0</v>
      </c>
    </row>
    <row r="63" customFormat="false" ht="12.75" hidden="false" customHeight="false" outlineLevel="0" collapsed="false">
      <c r="A63" s="580" t="n">
        <v>34</v>
      </c>
      <c r="B63" s="581" t="s">
        <v>498</v>
      </c>
      <c r="C63" s="582" t="s">
        <v>499</v>
      </c>
      <c r="D63" s="583" t="s">
        <v>27</v>
      </c>
      <c r="E63" s="584" t="n">
        <v>162.855</v>
      </c>
      <c r="F63" s="584"/>
      <c r="G63" s="585" t="n">
        <f aca="false">E63*F63</f>
        <v>0</v>
      </c>
      <c r="H63" s="586" t="n">
        <v>0.0043</v>
      </c>
      <c r="I63" s="586" t="n">
        <f aca="false">E63*H63</f>
        <v>0.7002765</v>
      </c>
      <c r="J63" s="586" t="n">
        <v>0</v>
      </c>
      <c r="K63" s="586" t="n">
        <f aca="false">E63*J63</f>
        <v>0</v>
      </c>
    </row>
    <row r="64" customFormat="false" ht="12.75" hidden="false" customHeight="false" outlineLevel="0" collapsed="false">
      <c r="A64" s="587"/>
      <c r="B64" s="588" t="s">
        <v>410</v>
      </c>
      <c r="C64" s="589" t="str">
        <f aca="false">CONCATENATE(B61," ",C61)</f>
        <v>776 Podlahy povlakové</v>
      </c>
      <c r="D64" s="590"/>
      <c r="E64" s="591"/>
      <c r="F64" s="592"/>
      <c r="G64" s="593" t="n">
        <f aca="false">SUM(G61:G63)</f>
        <v>0</v>
      </c>
      <c r="H64" s="594"/>
      <c r="I64" s="595" t="n">
        <f aca="false">SUM(I61:I63)</f>
        <v>0.7390515</v>
      </c>
      <c r="J64" s="594"/>
      <c r="K64" s="595" t="n">
        <f aca="false">SUM(K61:K63)</f>
        <v>0</v>
      </c>
    </row>
    <row r="65" customFormat="false" ht="12.75" hidden="false" customHeight="false" outlineLevel="0" collapsed="false">
      <c r="A65" s="572" t="s">
        <v>403</v>
      </c>
      <c r="B65" s="573" t="s">
        <v>500</v>
      </c>
      <c r="C65" s="574" t="s">
        <v>501</v>
      </c>
      <c r="D65" s="575"/>
      <c r="E65" s="576"/>
      <c r="F65" s="576"/>
      <c r="G65" s="577"/>
      <c r="H65" s="578"/>
      <c r="I65" s="579"/>
      <c r="J65" s="578"/>
      <c r="K65" s="579"/>
    </row>
    <row r="66" customFormat="false" ht="12.75" hidden="false" customHeight="false" outlineLevel="0" collapsed="false">
      <c r="A66" s="580" t="n">
        <v>35</v>
      </c>
      <c r="B66" s="581" t="s">
        <v>502</v>
      </c>
      <c r="C66" s="582" t="s">
        <v>503</v>
      </c>
      <c r="D66" s="583" t="s">
        <v>27</v>
      </c>
      <c r="E66" s="584" t="n">
        <v>48.2</v>
      </c>
      <c r="F66" s="584"/>
      <c r="G66" s="585" t="n">
        <f aca="false">E66*F66</f>
        <v>0</v>
      </c>
      <c r="H66" s="586" t="n">
        <v>0.00028</v>
      </c>
      <c r="I66" s="586" t="n">
        <f aca="false">E66*H66</f>
        <v>0.013496</v>
      </c>
      <c r="J66" s="586" t="n">
        <v>0</v>
      </c>
      <c r="K66" s="586" t="n">
        <f aca="false">E66*J66</f>
        <v>0</v>
      </c>
    </row>
    <row r="67" customFormat="false" ht="12.75" hidden="false" customHeight="false" outlineLevel="0" collapsed="false">
      <c r="A67" s="587"/>
      <c r="B67" s="588" t="s">
        <v>410</v>
      </c>
      <c r="C67" s="589" t="str">
        <f aca="false">CONCATENATE(B65," ",C65)</f>
        <v>783 Nátěry</v>
      </c>
      <c r="D67" s="590"/>
      <c r="E67" s="591"/>
      <c r="F67" s="592"/>
      <c r="G67" s="593" t="n">
        <f aca="false">SUM(G65:G66)</f>
        <v>0</v>
      </c>
      <c r="H67" s="594"/>
      <c r="I67" s="595" t="n">
        <f aca="false">SUM(I65:I66)</f>
        <v>0.013496</v>
      </c>
      <c r="J67" s="594"/>
      <c r="K67" s="595" t="n">
        <f aca="false">SUM(K65:K66)</f>
        <v>0</v>
      </c>
    </row>
    <row r="68" customFormat="false" ht="12.75" hidden="false" customHeight="false" outlineLevel="0" collapsed="false">
      <c r="A68" s="572" t="s">
        <v>403</v>
      </c>
      <c r="B68" s="573" t="s">
        <v>504</v>
      </c>
      <c r="C68" s="574" t="s">
        <v>505</v>
      </c>
      <c r="D68" s="575"/>
      <c r="E68" s="576"/>
      <c r="F68" s="576"/>
      <c r="G68" s="577"/>
      <c r="H68" s="578"/>
      <c r="I68" s="579"/>
      <c r="J68" s="578"/>
      <c r="K68" s="579"/>
    </row>
    <row r="69" customFormat="false" ht="12.75" hidden="false" customHeight="false" outlineLevel="0" collapsed="false">
      <c r="A69" s="580" t="n">
        <v>36</v>
      </c>
      <c r="B69" s="581" t="s">
        <v>506</v>
      </c>
      <c r="C69" s="582" t="s">
        <v>507</v>
      </c>
      <c r="D69" s="583" t="s">
        <v>27</v>
      </c>
      <c r="E69" s="584" t="n">
        <v>489.124</v>
      </c>
      <c r="F69" s="584"/>
      <c r="G69" s="585" t="n">
        <f aca="false">E69*F69</f>
        <v>0</v>
      </c>
      <c r="H69" s="586" t="n">
        <v>7E-005</v>
      </c>
      <c r="I69" s="586" t="n">
        <f aca="false">E69*H69</f>
        <v>0.03423868</v>
      </c>
      <c r="J69" s="586" t="n">
        <v>0</v>
      </c>
      <c r="K69" s="586" t="n">
        <f aca="false">E69*J69</f>
        <v>0</v>
      </c>
    </row>
    <row r="70" customFormat="false" ht="12.75" hidden="false" customHeight="false" outlineLevel="0" collapsed="false">
      <c r="A70" s="580" t="n">
        <v>37</v>
      </c>
      <c r="B70" s="581" t="s">
        <v>508</v>
      </c>
      <c r="C70" s="582" t="s">
        <v>509</v>
      </c>
      <c r="D70" s="583" t="s">
        <v>27</v>
      </c>
      <c r="E70" s="584" t="n">
        <v>488.98</v>
      </c>
      <c r="F70" s="584"/>
      <c r="G70" s="585" t="n">
        <f aca="false">E70*F70</f>
        <v>0</v>
      </c>
      <c r="H70" s="586" t="n">
        <v>0.00015</v>
      </c>
      <c r="I70" s="586" t="n">
        <f aca="false">E70*H70</f>
        <v>0.073347</v>
      </c>
      <c r="J70" s="586" t="n">
        <v>0</v>
      </c>
      <c r="K70" s="586" t="n">
        <f aca="false">E70*J70</f>
        <v>0</v>
      </c>
    </row>
    <row r="71" customFormat="false" ht="12.75" hidden="false" customHeight="false" outlineLevel="0" collapsed="false">
      <c r="A71" s="580" t="n">
        <v>38</v>
      </c>
      <c r="B71" s="581" t="s">
        <v>510</v>
      </c>
      <c r="C71" s="582" t="s">
        <v>511</v>
      </c>
      <c r="D71" s="583" t="s">
        <v>27</v>
      </c>
      <c r="E71" s="584" t="n">
        <v>440.336</v>
      </c>
      <c r="F71" s="584"/>
      <c r="G71" s="585" t="n">
        <f aca="false">E71*F71</f>
        <v>0</v>
      </c>
      <c r="H71" s="586" t="n">
        <v>0</v>
      </c>
      <c r="I71" s="586" t="n">
        <f aca="false">E71*H71</f>
        <v>0</v>
      </c>
      <c r="J71" s="586" t="n">
        <v>0</v>
      </c>
      <c r="K71" s="586" t="n">
        <f aca="false">E71*J71</f>
        <v>0</v>
      </c>
    </row>
    <row r="72" customFormat="false" ht="12.75" hidden="false" customHeight="false" outlineLevel="0" collapsed="false">
      <c r="A72" s="587"/>
      <c r="B72" s="588" t="s">
        <v>410</v>
      </c>
      <c r="C72" s="589" t="str">
        <f aca="false">CONCATENATE(B68," ",C68)</f>
        <v>784 Malby</v>
      </c>
      <c r="D72" s="590"/>
      <c r="E72" s="591"/>
      <c r="F72" s="592"/>
      <c r="G72" s="593" t="n">
        <f aca="false">SUM(G68:G71)</f>
        <v>0</v>
      </c>
      <c r="H72" s="594"/>
      <c r="I72" s="595" t="n">
        <f aca="false">SUM(I68:I71)</f>
        <v>0.10758568</v>
      </c>
      <c r="J72" s="594"/>
      <c r="K72" s="595" t="n">
        <f aca="false">SUM(K68:K71)</f>
        <v>0</v>
      </c>
    </row>
    <row r="73" customFormat="false" ht="12.75" hidden="false" customHeight="false" outlineLevel="0" collapsed="false">
      <c r="A73" s="572" t="s">
        <v>403</v>
      </c>
      <c r="B73" s="573" t="s">
        <v>512</v>
      </c>
      <c r="C73" s="574" t="s">
        <v>513</v>
      </c>
      <c r="D73" s="575"/>
      <c r="E73" s="576"/>
      <c r="F73" s="576"/>
      <c r="G73" s="577"/>
      <c r="H73" s="578"/>
      <c r="I73" s="579"/>
      <c r="J73" s="578"/>
      <c r="K73" s="579"/>
    </row>
    <row r="74" customFormat="false" ht="12.75" hidden="false" customHeight="false" outlineLevel="0" collapsed="false">
      <c r="A74" s="580" t="n">
        <v>39</v>
      </c>
      <c r="B74" s="581" t="s">
        <v>514</v>
      </c>
      <c r="C74" s="582" t="s">
        <v>515</v>
      </c>
      <c r="D74" s="583" t="s">
        <v>516</v>
      </c>
      <c r="E74" s="584" t="n">
        <v>2</v>
      </c>
      <c r="F74" s="584"/>
      <c r="G74" s="585" t="n">
        <f aca="false">E74*F74</f>
        <v>0</v>
      </c>
      <c r="H74" s="586" t="n">
        <v>0</v>
      </c>
      <c r="I74" s="586" t="n">
        <f aca="false">E74*H74</f>
        <v>0</v>
      </c>
      <c r="J74" s="586" t="n">
        <v>0</v>
      </c>
      <c r="K74" s="586" t="n">
        <f aca="false">E74*J74</f>
        <v>0</v>
      </c>
    </row>
    <row r="75" customFormat="false" ht="12.75" hidden="false" customHeight="false" outlineLevel="0" collapsed="false">
      <c r="A75" s="580" t="n">
        <v>40</v>
      </c>
      <c r="B75" s="581" t="s">
        <v>517</v>
      </c>
      <c r="C75" s="582" t="s">
        <v>518</v>
      </c>
      <c r="D75" s="583" t="s">
        <v>197</v>
      </c>
      <c r="E75" s="584" t="n">
        <v>9</v>
      </c>
      <c r="F75" s="584"/>
      <c r="G75" s="585" t="n">
        <f aca="false">E75*F75</f>
        <v>0</v>
      </c>
      <c r="H75" s="586" t="n">
        <v>0.0079</v>
      </c>
      <c r="I75" s="586" t="n">
        <f aca="false">E75*H75</f>
        <v>0.0711</v>
      </c>
      <c r="J75" s="586" t="n">
        <v>0</v>
      </c>
      <c r="K75" s="586" t="n">
        <f aca="false">E75*J75</f>
        <v>0</v>
      </c>
    </row>
    <row r="76" customFormat="false" ht="12.75" hidden="false" customHeight="false" outlineLevel="0" collapsed="false">
      <c r="A76" s="587"/>
      <c r="B76" s="588" t="s">
        <v>410</v>
      </c>
      <c r="C76" s="589" t="str">
        <f aca="false">CONCATENATE(B73," ",C73)</f>
        <v>799 Ostatní</v>
      </c>
      <c r="D76" s="590"/>
      <c r="E76" s="591"/>
      <c r="F76" s="592"/>
      <c r="G76" s="593" t="n">
        <f aca="false">SUM(G73:G75)</f>
        <v>0</v>
      </c>
      <c r="H76" s="594"/>
      <c r="I76" s="595" t="n">
        <f aca="false">SUM(I73:I75)</f>
        <v>0.0711</v>
      </c>
      <c r="J76" s="594"/>
      <c r="K76" s="595" t="n">
        <f aca="false">SUM(K73:K75)</f>
        <v>0</v>
      </c>
    </row>
    <row r="77" customFormat="false" ht="12.75" hidden="false" customHeight="false" outlineLevel="0" collapsed="false">
      <c r="A77" s="572" t="s">
        <v>403</v>
      </c>
      <c r="B77" s="573" t="s">
        <v>519</v>
      </c>
      <c r="C77" s="574" t="s">
        <v>520</v>
      </c>
      <c r="D77" s="575"/>
      <c r="E77" s="576"/>
      <c r="F77" s="576"/>
      <c r="G77" s="577"/>
      <c r="H77" s="578"/>
      <c r="I77" s="579"/>
      <c r="J77" s="578"/>
      <c r="K77" s="579"/>
    </row>
    <row r="78" customFormat="false" ht="12.75" hidden="false" customHeight="false" outlineLevel="0" collapsed="false">
      <c r="A78" s="580" t="n">
        <v>41</v>
      </c>
      <c r="B78" s="581" t="s">
        <v>521</v>
      </c>
      <c r="C78" s="582" t="s">
        <v>522</v>
      </c>
      <c r="D78" s="583" t="s">
        <v>473</v>
      </c>
      <c r="E78" s="584" t="n">
        <v>0.6543261</v>
      </c>
      <c r="F78" s="584"/>
      <c r="G78" s="585" t="n">
        <f aca="false">E78*F78</f>
        <v>0</v>
      </c>
      <c r="H78" s="586" t="n">
        <v>0</v>
      </c>
      <c r="I78" s="586" t="n">
        <f aca="false">E78*H78</f>
        <v>0</v>
      </c>
      <c r="J78" s="586" t="n">
        <v>0</v>
      </c>
      <c r="K78" s="586" t="n">
        <f aca="false">E78*J78</f>
        <v>0</v>
      </c>
    </row>
    <row r="79" customFormat="false" ht="12.75" hidden="false" customHeight="false" outlineLevel="0" collapsed="false">
      <c r="A79" s="580" t="n">
        <v>42</v>
      </c>
      <c r="B79" s="581" t="s">
        <v>523</v>
      </c>
      <c r="C79" s="582" t="s">
        <v>524</v>
      </c>
      <c r="D79" s="583" t="s">
        <v>473</v>
      </c>
      <c r="E79" s="584" t="n">
        <v>2.181087</v>
      </c>
      <c r="F79" s="584"/>
      <c r="G79" s="585" t="n">
        <f aca="false">E79*F79</f>
        <v>0</v>
      </c>
      <c r="H79" s="586" t="n">
        <v>0</v>
      </c>
      <c r="I79" s="586" t="n">
        <f aca="false">E79*H79</f>
        <v>0</v>
      </c>
      <c r="J79" s="586" t="n">
        <v>0</v>
      </c>
      <c r="K79" s="586" t="n">
        <f aca="false">E79*J79</f>
        <v>0</v>
      </c>
    </row>
    <row r="80" customFormat="false" ht="12.75" hidden="false" customHeight="false" outlineLevel="0" collapsed="false">
      <c r="A80" s="580" t="n">
        <v>43</v>
      </c>
      <c r="B80" s="581" t="s">
        <v>525</v>
      </c>
      <c r="C80" s="582" t="s">
        <v>526</v>
      </c>
      <c r="D80" s="583" t="s">
        <v>473</v>
      </c>
      <c r="E80" s="584" t="n">
        <v>2.181087</v>
      </c>
      <c r="F80" s="584"/>
      <c r="G80" s="585" t="n">
        <f aca="false">E80*F80</f>
        <v>0</v>
      </c>
      <c r="H80" s="586" t="n">
        <v>0</v>
      </c>
      <c r="I80" s="586" t="n">
        <f aca="false">E80*H80</f>
        <v>0</v>
      </c>
      <c r="J80" s="586" t="n">
        <v>0</v>
      </c>
      <c r="K80" s="586" t="n">
        <f aca="false">E80*J80</f>
        <v>0</v>
      </c>
    </row>
    <row r="81" customFormat="false" ht="12.75" hidden="false" customHeight="false" outlineLevel="0" collapsed="false">
      <c r="A81" s="580" t="n">
        <v>44</v>
      </c>
      <c r="B81" s="581" t="s">
        <v>527</v>
      </c>
      <c r="C81" s="582" t="s">
        <v>528</v>
      </c>
      <c r="D81" s="583" t="s">
        <v>473</v>
      </c>
      <c r="E81" s="584" t="n">
        <v>21.81087</v>
      </c>
      <c r="F81" s="584"/>
      <c r="G81" s="585" t="n">
        <f aca="false">E81*F81</f>
        <v>0</v>
      </c>
      <c r="H81" s="586" t="n">
        <v>0</v>
      </c>
      <c r="I81" s="586" t="n">
        <f aca="false">E81*H81</f>
        <v>0</v>
      </c>
      <c r="J81" s="586" t="n">
        <v>0</v>
      </c>
      <c r="K81" s="586" t="n">
        <f aca="false">E81*J81</f>
        <v>0</v>
      </c>
    </row>
    <row r="82" customFormat="false" ht="12.75" hidden="false" customHeight="false" outlineLevel="0" collapsed="false">
      <c r="A82" s="580" t="n">
        <v>45</v>
      </c>
      <c r="B82" s="581" t="s">
        <v>529</v>
      </c>
      <c r="C82" s="582" t="s">
        <v>530</v>
      </c>
      <c r="D82" s="583" t="s">
        <v>473</v>
      </c>
      <c r="E82" s="584" t="n">
        <v>2.181087</v>
      </c>
      <c r="F82" s="584"/>
      <c r="G82" s="585" t="n">
        <f aca="false">E82*F82</f>
        <v>0</v>
      </c>
      <c r="H82" s="586" t="n">
        <v>0</v>
      </c>
      <c r="I82" s="586" t="n">
        <f aca="false">E82*H82</f>
        <v>0</v>
      </c>
      <c r="J82" s="586" t="n">
        <v>0</v>
      </c>
      <c r="K82" s="586" t="n">
        <f aca="false">E82*J82</f>
        <v>0</v>
      </c>
    </row>
    <row r="83" customFormat="false" ht="12.75" hidden="false" customHeight="false" outlineLevel="0" collapsed="false">
      <c r="A83" s="580" t="n">
        <v>46</v>
      </c>
      <c r="B83" s="581" t="s">
        <v>531</v>
      </c>
      <c r="C83" s="582" t="s">
        <v>532</v>
      </c>
      <c r="D83" s="583" t="s">
        <v>473</v>
      </c>
      <c r="E83" s="584" t="n">
        <v>30.535218</v>
      </c>
      <c r="F83" s="584"/>
      <c r="G83" s="585" t="n">
        <f aca="false">E83*F83</f>
        <v>0</v>
      </c>
      <c r="H83" s="586" t="n">
        <v>0</v>
      </c>
      <c r="I83" s="586" t="n">
        <f aca="false">E83*H83</f>
        <v>0</v>
      </c>
      <c r="J83" s="586" t="n">
        <v>0</v>
      </c>
      <c r="K83" s="586" t="n">
        <f aca="false">E83*J83</f>
        <v>0</v>
      </c>
    </row>
    <row r="84" customFormat="false" ht="12.75" hidden="false" customHeight="false" outlineLevel="0" collapsed="false">
      <c r="A84" s="580" t="n">
        <v>47</v>
      </c>
      <c r="B84" s="581" t="s">
        <v>533</v>
      </c>
      <c r="C84" s="582" t="s">
        <v>534</v>
      </c>
      <c r="D84" s="583" t="s">
        <v>473</v>
      </c>
      <c r="E84" s="584" t="n">
        <v>2.181087</v>
      </c>
      <c r="F84" s="584"/>
      <c r="G84" s="585" t="n">
        <f aca="false">E84*F84</f>
        <v>0</v>
      </c>
      <c r="H84" s="586" t="n">
        <v>0</v>
      </c>
      <c r="I84" s="586" t="n">
        <f aca="false">E84*H84</f>
        <v>0</v>
      </c>
      <c r="J84" s="586" t="n">
        <v>0</v>
      </c>
      <c r="K84" s="586" t="n">
        <f aca="false">E84*J84</f>
        <v>0</v>
      </c>
    </row>
    <row r="85" customFormat="false" ht="12.75" hidden="false" customHeight="false" outlineLevel="0" collapsed="false">
      <c r="A85" s="587"/>
      <c r="B85" s="588" t="s">
        <v>410</v>
      </c>
      <c r="C85" s="589" t="str">
        <f aca="false">CONCATENATE(B77," ",C77)</f>
        <v>D96 Přesuny suti a vybouraných hmot</v>
      </c>
      <c r="D85" s="590"/>
      <c r="E85" s="591"/>
      <c r="F85" s="592"/>
      <c r="G85" s="593" t="n">
        <f aca="false">SUM(G77:G84)</f>
        <v>0</v>
      </c>
      <c r="H85" s="594"/>
      <c r="I85" s="595" t="n">
        <f aca="false">SUM(I77:I84)</f>
        <v>0</v>
      </c>
      <c r="J85" s="594"/>
      <c r="K85" s="595" t="n">
        <f aca="false">SUM(K77:K84)</f>
        <v>0</v>
      </c>
    </row>
    <row r="86" customFormat="false" ht="12.75" hidden="false" customHeight="false" outlineLevel="0" collapsed="false">
      <c r="E86" s="554"/>
    </row>
    <row r="87" customFormat="false" ht="12.75" hidden="false" customHeight="false" outlineLevel="0" collapsed="false">
      <c r="E87" s="554"/>
    </row>
    <row r="88" customFormat="false" ht="12.75" hidden="false" customHeight="false" outlineLevel="0" collapsed="false">
      <c r="E88" s="554"/>
    </row>
    <row r="89" customFormat="false" ht="12.75" hidden="false" customHeight="false" outlineLevel="0" collapsed="false">
      <c r="E89" s="554"/>
    </row>
    <row r="90" customFormat="false" ht="12.75" hidden="false" customHeight="false" outlineLevel="0" collapsed="false">
      <c r="E90" s="554"/>
    </row>
    <row r="91" customFormat="false" ht="12.75" hidden="false" customHeight="false" outlineLevel="0" collapsed="false">
      <c r="E91" s="554"/>
    </row>
    <row r="92" customFormat="false" ht="12.75" hidden="false" customHeight="false" outlineLevel="0" collapsed="false">
      <c r="E92" s="554"/>
    </row>
    <row r="93" customFormat="false" ht="12.75" hidden="false" customHeight="false" outlineLevel="0" collapsed="false">
      <c r="E93" s="554"/>
    </row>
    <row r="94" customFormat="false" ht="12.75" hidden="false" customHeight="false" outlineLevel="0" collapsed="false">
      <c r="E94" s="554"/>
    </row>
    <row r="95" customFormat="false" ht="12.75" hidden="false" customHeight="false" outlineLevel="0" collapsed="false">
      <c r="E95" s="554"/>
    </row>
    <row r="96" customFormat="false" ht="12.75" hidden="false" customHeight="false" outlineLevel="0" collapsed="false">
      <c r="E96" s="554"/>
    </row>
    <row r="97" customFormat="false" ht="12.75" hidden="false" customHeight="false" outlineLevel="0" collapsed="false">
      <c r="E97" s="554"/>
    </row>
    <row r="98" customFormat="false" ht="12.75" hidden="false" customHeight="false" outlineLevel="0" collapsed="false">
      <c r="E98" s="554"/>
    </row>
    <row r="99" customFormat="false" ht="12.75" hidden="false" customHeight="false" outlineLevel="0" collapsed="false">
      <c r="E99" s="554"/>
    </row>
    <row r="100" customFormat="false" ht="12.75" hidden="false" customHeight="false" outlineLevel="0" collapsed="false">
      <c r="E100" s="554"/>
    </row>
    <row r="101" customFormat="false" ht="12.75" hidden="false" customHeight="false" outlineLevel="0" collapsed="false">
      <c r="E101" s="554"/>
    </row>
    <row r="102" customFormat="false" ht="12.75" hidden="false" customHeight="false" outlineLevel="0" collapsed="false">
      <c r="E102" s="554"/>
    </row>
    <row r="103" customFormat="false" ht="12.75" hidden="false" customHeight="false" outlineLevel="0" collapsed="false">
      <c r="E103" s="554"/>
    </row>
    <row r="104" customFormat="false" ht="12.75" hidden="false" customHeight="false" outlineLevel="0" collapsed="false">
      <c r="E104" s="554"/>
    </row>
    <row r="105" customFormat="false" ht="12.75" hidden="false" customHeight="false" outlineLevel="0" collapsed="false">
      <c r="E105" s="554"/>
    </row>
    <row r="106" customFormat="false" ht="12.75" hidden="false" customHeight="false" outlineLevel="0" collapsed="false">
      <c r="E106" s="554"/>
    </row>
    <row r="107" customFormat="false" ht="12.75" hidden="false" customHeight="false" outlineLevel="0" collapsed="false">
      <c r="E107" s="554"/>
    </row>
    <row r="108" customFormat="false" ht="12.75" hidden="false" customHeight="false" outlineLevel="0" collapsed="false">
      <c r="E108" s="554"/>
    </row>
    <row r="109" customFormat="false" ht="12.75" hidden="false" customHeight="false" outlineLevel="0" collapsed="false">
      <c r="A109" s="596"/>
      <c r="B109" s="596"/>
      <c r="C109" s="596"/>
      <c r="D109" s="596"/>
      <c r="E109" s="596"/>
      <c r="F109" s="596"/>
      <c r="G109" s="596"/>
    </row>
    <row r="110" customFormat="false" ht="12.75" hidden="false" customHeight="false" outlineLevel="0" collapsed="false">
      <c r="A110" s="596"/>
      <c r="B110" s="596"/>
      <c r="C110" s="596"/>
      <c r="D110" s="596"/>
      <c r="E110" s="596"/>
      <c r="F110" s="596"/>
      <c r="G110" s="596"/>
    </row>
    <row r="111" customFormat="false" ht="12.75" hidden="false" customHeight="false" outlineLevel="0" collapsed="false">
      <c r="A111" s="596"/>
      <c r="B111" s="596"/>
      <c r="C111" s="596"/>
      <c r="D111" s="596"/>
      <c r="E111" s="596"/>
      <c r="F111" s="596"/>
      <c r="G111" s="596"/>
    </row>
    <row r="112" customFormat="false" ht="12.75" hidden="false" customHeight="false" outlineLevel="0" collapsed="false">
      <c r="A112" s="596"/>
      <c r="B112" s="596"/>
      <c r="C112" s="596"/>
      <c r="D112" s="596"/>
      <c r="E112" s="596"/>
      <c r="F112" s="596"/>
      <c r="G112" s="596"/>
    </row>
    <row r="113" customFormat="false" ht="12.75" hidden="false" customHeight="false" outlineLevel="0" collapsed="false">
      <c r="E113" s="554"/>
    </row>
    <row r="114" customFormat="false" ht="12.75" hidden="false" customHeight="false" outlineLevel="0" collapsed="false">
      <c r="E114" s="554"/>
    </row>
    <row r="115" customFormat="false" ht="12.75" hidden="false" customHeight="false" outlineLevel="0" collapsed="false">
      <c r="E115" s="554"/>
    </row>
    <row r="116" customFormat="false" ht="12.75" hidden="false" customHeight="false" outlineLevel="0" collapsed="false">
      <c r="E116" s="554"/>
    </row>
    <row r="117" customFormat="false" ht="12.75" hidden="false" customHeight="false" outlineLevel="0" collapsed="false">
      <c r="E117" s="554"/>
    </row>
    <row r="118" customFormat="false" ht="12.75" hidden="false" customHeight="false" outlineLevel="0" collapsed="false">
      <c r="E118" s="554"/>
    </row>
    <row r="119" customFormat="false" ht="12.75" hidden="false" customHeight="false" outlineLevel="0" collapsed="false">
      <c r="E119" s="554"/>
    </row>
    <row r="120" customFormat="false" ht="12.75" hidden="false" customHeight="false" outlineLevel="0" collapsed="false">
      <c r="E120" s="554"/>
    </row>
    <row r="121" customFormat="false" ht="12.75" hidden="false" customHeight="false" outlineLevel="0" collapsed="false">
      <c r="E121" s="554"/>
    </row>
    <row r="122" customFormat="false" ht="12.75" hidden="false" customHeight="false" outlineLevel="0" collapsed="false">
      <c r="E122" s="554"/>
    </row>
    <row r="123" customFormat="false" ht="12.75" hidden="false" customHeight="false" outlineLevel="0" collapsed="false">
      <c r="E123" s="554"/>
    </row>
    <row r="124" customFormat="false" ht="12.75" hidden="false" customHeight="false" outlineLevel="0" collapsed="false">
      <c r="E124" s="554"/>
    </row>
    <row r="125" customFormat="false" ht="12.75" hidden="false" customHeight="false" outlineLevel="0" collapsed="false">
      <c r="E125" s="554"/>
    </row>
    <row r="126" customFormat="false" ht="12.75" hidden="false" customHeight="false" outlineLevel="0" collapsed="false">
      <c r="E126" s="554"/>
    </row>
    <row r="127" customFormat="false" ht="12.75" hidden="false" customHeight="false" outlineLevel="0" collapsed="false">
      <c r="E127" s="554"/>
    </row>
    <row r="128" customFormat="false" ht="12.75" hidden="false" customHeight="false" outlineLevel="0" collapsed="false">
      <c r="E128" s="554"/>
    </row>
    <row r="129" customFormat="false" ht="12.75" hidden="false" customHeight="false" outlineLevel="0" collapsed="false">
      <c r="E129" s="554"/>
    </row>
    <row r="130" customFormat="false" ht="12.75" hidden="false" customHeight="false" outlineLevel="0" collapsed="false">
      <c r="E130" s="554"/>
    </row>
    <row r="131" customFormat="false" ht="12.75" hidden="false" customHeight="false" outlineLevel="0" collapsed="false">
      <c r="E131" s="554"/>
    </row>
    <row r="132" customFormat="false" ht="12.75" hidden="false" customHeight="false" outlineLevel="0" collapsed="false">
      <c r="E132" s="554"/>
    </row>
    <row r="133" customFormat="false" ht="12.75" hidden="false" customHeight="false" outlineLevel="0" collapsed="false">
      <c r="E133" s="554"/>
    </row>
    <row r="134" customFormat="false" ht="12.75" hidden="false" customHeight="false" outlineLevel="0" collapsed="false">
      <c r="E134" s="554"/>
    </row>
    <row r="135" customFormat="false" ht="12.75" hidden="false" customHeight="false" outlineLevel="0" collapsed="false">
      <c r="E135" s="554"/>
    </row>
    <row r="136" customFormat="false" ht="12.75" hidden="false" customHeight="false" outlineLevel="0" collapsed="false">
      <c r="E136" s="554"/>
    </row>
    <row r="137" customFormat="false" ht="12.75" hidden="false" customHeight="false" outlineLevel="0" collapsed="false">
      <c r="E137" s="554"/>
    </row>
    <row r="138" customFormat="false" ht="12.75" hidden="false" customHeight="false" outlineLevel="0" collapsed="false">
      <c r="E138" s="554"/>
    </row>
    <row r="139" customFormat="false" ht="12.75" hidden="false" customHeight="false" outlineLevel="0" collapsed="false">
      <c r="E139" s="554"/>
    </row>
    <row r="140" customFormat="false" ht="12.75" hidden="false" customHeight="false" outlineLevel="0" collapsed="false">
      <c r="E140" s="554"/>
    </row>
    <row r="141" customFormat="false" ht="12.75" hidden="false" customHeight="false" outlineLevel="0" collapsed="false">
      <c r="E141" s="554"/>
    </row>
    <row r="142" customFormat="false" ht="12.75" hidden="false" customHeight="false" outlineLevel="0" collapsed="false">
      <c r="E142" s="554"/>
    </row>
    <row r="143" customFormat="false" ht="12.75" hidden="false" customHeight="false" outlineLevel="0" collapsed="false">
      <c r="E143" s="554"/>
    </row>
    <row r="144" customFormat="false" ht="12.75" hidden="false" customHeight="false" outlineLevel="0" collapsed="false">
      <c r="A144" s="597"/>
      <c r="B144" s="597"/>
    </row>
    <row r="145" customFormat="false" ht="12.75" hidden="false" customHeight="false" outlineLevel="0" collapsed="false">
      <c r="A145" s="596"/>
      <c r="B145" s="596"/>
      <c r="C145" s="598"/>
      <c r="D145" s="598"/>
      <c r="E145" s="599"/>
      <c r="F145" s="598"/>
      <c r="G145" s="600"/>
    </row>
    <row r="146" customFormat="false" ht="12.75" hidden="false" customHeight="false" outlineLevel="0" collapsed="false">
      <c r="A146" s="601"/>
      <c r="B146" s="601"/>
      <c r="C146" s="596"/>
      <c r="D146" s="596"/>
      <c r="E146" s="602"/>
      <c r="F146" s="596"/>
      <c r="G146" s="596"/>
    </row>
    <row r="147" customFormat="false" ht="12.75" hidden="false" customHeight="false" outlineLevel="0" collapsed="false">
      <c r="A147" s="596"/>
      <c r="B147" s="596"/>
      <c r="C147" s="596"/>
      <c r="D147" s="596"/>
      <c r="E147" s="602"/>
      <c r="F147" s="596"/>
      <c r="G147" s="596"/>
    </row>
    <row r="148" customFormat="false" ht="12.75" hidden="false" customHeight="false" outlineLevel="0" collapsed="false">
      <c r="A148" s="596"/>
      <c r="B148" s="596"/>
      <c r="C148" s="596"/>
      <c r="D148" s="596"/>
      <c r="E148" s="602"/>
      <c r="F148" s="596"/>
      <c r="G148" s="596"/>
    </row>
    <row r="149" customFormat="false" ht="12.75" hidden="false" customHeight="false" outlineLevel="0" collapsed="false">
      <c r="A149" s="596"/>
      <c r="B149" s="596"/>
      <c r="C149" s="596"/>
      <c r="D149" s="596"/>
      <c r="E149" s="602"/>
      <c r="F149" s="596"/>
      <c r="G149" s="596"/>
    </row>
    <row r="150" customFormat="false" ht="12.75" hidden="false" customHeight="false" outlineLevel="0" collapsed="false">
      <c r="A150" s="596"/>
      <c r="B150" s="596"/>
      <c r="C150" s="596"/>
      <c r="D150" s="596"/>
      <c r="E150" s="602"/>
      <c r="F150" s="596"/>
      <c r="G150" s="596"/>
    </row>
    <row r="151" customFormat="false" ht="12.75" hidden="false" customHeight="false" outlineLevel="0" collapsed="false">
      <c r="A151" s="596"/>
      <c r="B151" s="596"/>
      <c r="C151" s="596"/>
      <c r="D151" s="596"/>
      <c r="E151" s="602"/>
      <c r="F151" s="596"/>
      <c r="G151" s="596"/>
    </row>
    <row r="152" customFormat="false" ht="12.75" hidden="false" customHeight="false" outlineLevel="0" collapsed="false">
      <c r="A152" s="596"/>
      <c r="B152" s="596"/>
      <c r="C152" s="596"/>
      <c r="D152" s="596"/>
      <c r="E152" s="602"/>
      <c r="F152" s="596"/>
      <c r="G152" s="596"/>
    </row>
    <row r="153" customFormat="false" ht="12.75" hidden="false" customHeight="false" outlineLevel="0" collapsed="false">
      <c r="A153" s="596"/>
      <c r="B153" s="596"/>
      <c r="C153" s="596"/>
      <c r="D153" s="596"/>
      <c r="E153" s="602"/>
      <c r="F153" s="596"/>
      <c r="G153" s="596"/>
    </row>
    <row r="154" customFormat="false" ht="12.75" hidden="false" customHeight="false" outlineLevel="0" collapsed="false">
      <c r="A154" s="596"/>
      <c r="B154" s="596"/>
      <c r="C154" s="596"/>
      <c r="D154" s="596"/>
      <c r="E154" s="602"/>
      <c r="F154" s="596"/>
      <c r="G154" s="596"/>
    </row>
    <row r="155" customFormat="false" ht="12.75" hidden="false" customHeight="false" outlineLevel="0" collapsed="false">
      <c r="A155" s="596"/>
      <c r="B155" s="596"/>
      <c r="C155" s="596"/>
      <c r="D155" s="596"/>
      <c r="E155" s="602"/>
      <c r="F155" s="596"/>
      <c r="G155" s="596"/>
    </row>
    <row r="156" customFormat="false" ht="12.75" hidden="false" customHeight="false" outlineLevel="0" collapsed="false">
      <c r="A156" s="596"/>
      <c r="B156" s="596"/>
      <c r="C156" s="596"/>
      <c r="D156" s="596"/>
      <c r="E156" s="602"/>
      <c r="F156" s="596"/>
      <c r="G156" s="596"/>
    </row>
    <row r="157" customFormat="false" ht="12.75" hidden="false" customHeight="false" outlineLevel="0" collapsed="false">
      <c r="A157" s="596"/>
      <c r="B157" s="596"/>
      <c r="C157" s="596"/>
      <c r="D157" s="596"/>
      <c r="E157" s="602"/>
      <c r="F157" s="596"/>
      <c r="G157" s="596"/>
    </row>
    <row r="158" customFormat="false" ht="12.75" hidden="false" customHeight="false" outlineLevel="0" collapsed="false">
      <c r="A158" s="596"/>
      <c r="B158" s="596"/>
      <c r="C158" s="596"/>
      <c r="D158" s="596"/>
      <c r="E158" s="602"/>
      <c r="F158" s="596"/>
      <c r="G158" s="5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08:45:06Z</dcterms:created>
  <dc:creator>Dolínková</dc:creator>
  <dc:description/>
  <dc:language>en-US</dc:language>
  <cp:lastModifiedBy>Dolínková</cp:lastModifiedBy>
  <cp:lastPrinted>2015-12-10T09:44:34Z</cp:lastPrinted>
  <dcterms:modified xsi:type="dcterms:W3CDTF">2016-02-10T12:36:43Z</dcterms:modified>
  <cp:revision>0</cp:revision>
  <dc:subject/>
  <dc:title/>
</cp:coreProperties>
</file>